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9"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3</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08.538463709138</v>
      </c>
      <c r="F14" s="179" t="n">
        <v>1.13882420988969</v>
      </c>
      <c r="G14" s="179" t="n">
        <v>124.744767206478</v>
      </c>
      <c r="H14" s="179" t="n">
        <v>0.0834419547808472</v>
      </c>
      <c r="I14" s="179" t="n">
        <v>3.78393568251638</v>
      </c>
      <c r="J14" s="179" t="n">
        <v>6.13516854746125</v>
      </c>
      <c r="K14" s="179" t="n">
        <v>7.2189573260798</v>
      </c>
      <c r="L14" s="179" t="n">
        <v>0.328921259839411</v>
      </c>
      <c r="M14" s="179" t="n">
        <v>12.4111499421927</v>
      </c>
      <c r="N14" s="179" t="n">
        <v>11.5109810888937</v>
      </c>
      <c r="O14" s="179" t="n">
        <v>1.21933642767808</v>
      </c>
      <c r="P14" s="179" t="n">
        <v>1.95027784088219</v>
      </c>
      <c r="Q14" s="179" t="n">
        <v>1.21652375414369</v>
      </c>
      <c r="R14" s="179" t="n">
        <v>3.3840125344991</v>
      </c>
      <c r="S14" s="179" t="n">
        <v>3.58130852635942</v>
      </c>
      <c r="T14" s="179" t="n">
        <v>25.6160113465486</v>
      </c>
      <c r="U14" s="179" t="n">
        <v>0.435079415394214</v>
      </c>
      <c r="V14" s="179" t="n">
        <v>22.1817212288405</v>
      </c>
      <c r="W14" s="179" t="n">
        <v>98.1910190868083</v>
      </c>
      <c r="X14" s="179" t="n">
        <v>0.0404056389170718</v>
      </c>
      <c r="Y14" s="179" t="n">
        <v>0.0638470020019049</v>
      </c>
      <c r="Z14" s="179" t="n">
        <v>0.0624742848091252</v>
      </c>
      <c r="AA14" s="179" t="n">
        <v>0.00279009273967082</v>
      </c>
      <c r="AB14" s="179" t="n">
        <v>0.169517018467773</v>
      </c>
      <c r="AC14" s="179" t="n">
        <v>2.86989055302467</v>
      </c>
      <c r="AD14" s="179" t="n">
        <v>16.5852025510537</v>
      </c>
      <c r="AE14" s="180"/>
      <c r="AF14" s="181" t="n">
        <v>66379.2929132315</v>
      </c>
      <c r="AG14" s="181" t="n">
        <v>278741.92687616</v>
      </c>
      <c r="AH14" s="181" t="n">
        <v>65568.9985826343</v>
      </c>
      <c r="AI14" s="181" t="n">
        <v>78242.8008044047</v>
      </c>
      <c r="AJ14" s="181" t="n">
        <v>42631.4141783415</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1.3286106244095</v>
      </c>
      <c r="F15" s="179" t="n">
        <v>0.515556347853901</v>
      </c>
      <c r="G15" s="179" t="n">
        <v>72.6905581994915</v>
      </c>
      <c r="H15" s="179" t="s">
        <v>418</v>
      </c>
      <c r="I15" s="179" t="n">
        <v>1.53814847394514</v>
      </c>
      <c r="J15" s="179" t="n">
        <v>2.36754502810454</v>
      </c>
      <c r="K15" s="179" t="n">
        <v>3.69655499801324</v>
      </c>
      <c r="L15" s="179" t="n">
        <v>0.0871132286906177</v>
      </c>
      <c r="M15" s="179" t="n">
        <v>5.63111835109334</v>
      </c>
      <c r="N15" s="179" t="n">
        <v>0.89743060390478</v>
      </c>
      <c r="O15" s="179" t="n">
        <v>0.319868295942024</v>
      </c>
      <c r="P15" s="179" t="n">
        <v>0.196438764933536</v>
      </c>
      <c r="Q15" s="179" t="n">
        <v>0.393188943291866</v>
      </c>
      <c r="R15" s="179" t="n">
        <v>1.3492911787123</v>
      </c>
      <c r="S15" s="179" t="n">
        <v>0.847982414898989</v>
      </c>
      <c r="T15" s="179" t="n">
        <v>56.3838588482314</v>
      </c>
      <c r="U15" s="179" t="n">
        <v>0.475027297294097</v>
      </c>
      <c r="V15" s="179" t="n">
        <v>3.69896324552408</v>
      </c>
      <c r="W15" s="179" t="n">
        <v>0.254734294790578</v>
      </c>
      <c r="X15" s="179" t="n">
        <v>0.00066902809423528</v>
      </c>
      <c r="Y15" s="179" t="n">
        <v>0.000992374325610141</v>
      </c>
      <c r="Z15" s="179" t="n">
        <v>0.000261748277362579</v>
      </c>
      <c r="AA15" s="179" t="n">
        <v>0.000388079972714773</v>
      </c>
      <c r="AB15" s="179" t="n">
        <v>0.00231123066992277</v>
      </c>
      <c r="AC15" s="179" t="s">
        <v>418</v>
      </c>
      <c r="AD15" s="179" t="n">
        <v>1.19325638252345</v>
      </c>
      <c r="AE15" s="180"/>
      <c r="AF15" s="181" t="n">
        <v>187965.095434902</v>
      </c>
      <c r="AG15" s="181" t="n">
        <v>1652.3039</v>
      </c>
      <c r="AH15" s="181" t="n">
        <v>1898.208</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5.95175159141975</v>
      </c>
      <c r="F16" s="179" t="n">
        <v>0.858242790854432</v>
      </c>
      <c r="G16" s="179" t="n">
        <v>5.75665082994483</v>
      </c>
      <c r="H16" s="179" t="s">
        <v>418</v>
      </c>
      <c r="I16" s="179" t="n">
        <v>0.523968707890119</v>
      </c>
      <c r="J16" s="179" t="n">
        <v>0.651336144424429</v>
      </c>
      <c r="K16" s="179" t="n">
        <v>0.801863887808657</v>
      </c>
      <c r="L16" s="179" t="n">
        <v>0.0257423308593421</v>
      </c>
      <c r="M16" s="179" t="n">
        <v>3.24366636479288</v>
      </c>
      <c r="N16" s="179" t="n">
        <v>0.0181368134649906</v>
      </c>
      <c r="O16" s="179" t="n">
        <v>0.00101700479201687</v>
      </c>
      <c r="P16" s="179" t="n">
        <v>0.0772241233402318</v>
      </c>
      <c r="Q16" s="179" t="n">
        <v>0.0181252181852902</v>
      </c>
      <c r="R16" s="179" t="n">
        <v>0.0387812483106807</v>
      </c>
      <c r="S16" s="179" t="n">
        <v>0.0413405122681112</v>
      </c>
      <c r="T16" s="179" t="n">
        <v>0.0515866969941937</v>
      </c>
      <c r="U16" s="179" t="n">
        <v>0.0041253183631998</v>
      </c>
      <c r="V16" s="179" t="n">
        <v>0.128962117910404</v>
      </c>
      <c r="W16" s="179" t="n">
        <v>0.0807651255691016</v>
      </c>
      <c r="X16" s="179" t="n">
        <v>0.00155531165060924</v>
      </c>
      <c r="Y16" s="179" t="n">
        <v>0.000720919776566369</v>
      </c>
      <c r="Z16" s="179" t="n">
        <v>0.00051277594999787</v>
      </c>
      <c r="AA16" s="179" t="n">
        <v>0.00120574906183329</v>
      </c>
      <c r="AB16" s="179" t="n">
        <v>0.00399475643900677</v>
      </c>
      <c r="AC16" s="179" t="n">
        <v>0.00181763240416</v>
      </c>
      <c r="AD16" s="179" t="n">
        <v>0.37922597200384</v>
      </c>
      <c r="AE16" s="180"/>
      <c r="AF16" s="181" t="n">
        <v>313.742</v>
      </c>
      <c r="AG16" s="181" t="n">
        <v>23014.6140318495</v>
      </c>
      <c r="AH16" s="181" t="n">
        <v>6979.05939477145</v>
      </c>
      <c r="AI16" s="181" t="n">
        <v>323.7</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8.9196382805213</v>
      </c>
      <c r="F17" s="179" t="n">
        <v>2.42451936378766</v>
      </c>
      <c r="G17" s="179" t="n">
        <v>24.401941320972</v>
      </c>
      <c r="H17" s="179" t="s">
        <v>418</v>
      </c>
      <c r="I17" s="179" t="n">
        <v>3.04888661168856</v>
      </c>
      <c r="J17" s="179" t="n">
        <v>3.47775895240741</v>
      </c>
      <c r="K17" s="179" t="n">
        <v>3.55499289938888</v>
      </c>
      <c r="L17" s="179" t="n">
        <v>0.149929967208845</v>
      </c>
      <c r="M17" s="179" t="n">
        <v>667.846475992818</v>
      </c>
      <c r="N17" s="179" t="n">
        <v>45.2839733084507</v>
      </c>
      <c r="O17" s="179" t="n">
        <v>1.48458292845037</v>
      </c>
      <c r="P17" s="179" t="n">
        <v>0.347459103855966</v>
      </c>
      <c r="Q17" s="179" t="n">
        <v>2.11164825908688</v>
      </c>
      <c r="R17" s="179" t="n">
        <v>3.49520148241166</v>
      </c>
      <c r="S17" s="179" t="n">
        <v>5.99670975769285</v>
      </c>
      <c r="T17" s="179" t="n">
        <v>2.54877555588389</v>
      </c>
      <c r="U17" s="179" t="n">
        <v>0.87484381755906</v>
      </c>
      <c r="V17" s="179" t="n">
        <v>13.1014158956071</v>
      </c>
      <c r="W17" s="179" t="n">
        <v>39.3613840767266</v>
      </c>
      <c r="X17" s="179" t="n">
        <v>0.0703693017015065</v>
      </c>
      <c r="Y17" s="179" t="n">
        <v>0.16869681489914</v>
      </c>
      <c r="Z17" s="179" t="n">
        <v>0.0385547013973792</v>
      </c>
      <c r="AA17" s="179" t="n">
        <v>0.085066913742026</v>
      </c>
      <c r="AB17" s="179" t="n">
        <v>0.362687731740051</v>
      </c>
      <c r="AC17" s="179" t="n">
        <v>0.000954345939162455</v>
      </c>
      <c r="AD17" s="179" t="n">
        <v>3.97251091076985</v>
      </c>
      <c r="AE17" s="180"/>
      <c r="AF17" s="181" t="n">
        <v>3753.70055244025</v>
      </c>
      <c r="AG17" s="181" t="n">
        <v>92035.6837674929</v>
      </c>
      <c r="AH17" s="181" t="n">
        <v>49254.6218489061</v>
      </c>
      <c r="AI17" s="181" t="s">
        <v>419</v>
      </c>
      <c r="AJ17" s="181" t="n">
        <v>757.229</v>
      </c>
      <c r="AK17" s="181" t="s">
        <v>254</v>
      </c>
      <c r="AL17" s="182" t="s">
        <v>61</v>
      </c>
      <c r="AM17" s="0"/>
      <c r="AN17" s="0"/>
    </row>
    <row r="18" s="8" customFormat="true" ht="24.75" hidden="false" customHeight="true" outlineLevel="0" collapsed="false">
      <c r="A18" s="176" t="s">
        <v>65</v>
      </c>
      <c r="B18" s="176" t="s">
        <v>72</v>
      </c>
      <c r="C18" s="177" t="s">
        <v>73</v>
      </c>
      <c r="D18" s="178"/>
      <c r="E18" s="179" t="n">
        <v>2.00587954022122</v>
      </c>
      <c r="F18" s="179" t="n">
        <v>0.318275552051324</v>
      </c>
      <c r="G18" s="179" t="n">
        <v>4.03433868905206</v>
      </c>
      <c r="H18" s="179" t="s">
        <v>418</v>
      </c>
      <c r="I18" s="179" t="n">
        <v>0.085654272573844</v>
      </c>
      <c r="J18" s="179" t="n">
        <v>0.162236224865937</v>
      </c>
      <c r="K18" s="179" t="n">
        <v>0.1918162133887</v>
      </c>
      <c r="L18" s="179" t="n">
        <v>0.00421257977517645</v>
      </c>
      <c r="M18" s="179" t="n">
        <v>1.81482376516191</v>
      </c>
      <c r="N18" s="179" t="n">
        <v>1.3304692808352</v>
      </c>
      <c r="O18" s="179" t="n">
        <v>0.340995037860504</v>
      </c>
      <c r="P18" s="179" t="n">
        <v>0.110741581269035</v>
      </c>
      <c r="Q18" s="179" t="n">
        <v>0.141879999563692</v>
      </c>
      <c r="R18" s="179" t="n">
        <v>0.123457079074909</v>
      </c>
      <c r="S18" s="179" t="n">
        <v>0.108351211227094</v>
      </c>
      <c r="T18" s="179" t="n">
        <v>3.02726454918891</v>
      </c>
      <c r="U18" s="179" t="n">
        <v>0.136839675829393</v>
      </c>
      <c r="V18" s="179" t="n">
        <v>14.7126430608076</v>
      </c>
      <c r="W18" s="179" t="n">
        <v>2.02162716033697</v>
      </c>
      <c r="X18" s="179" t="n">
        <v>4.33566590540185E-005</v>
      </c>
      <c r="Y18" s="179" t="n">
        <v>6.12151866032121E-005</v>
      </c>
      <c r="Z18" s="179" t="n">
        <v>2.53107055616248E-005</v>
      </c>
      <c r="AA18" s="179" t="n">
        <v>3.23751933500487E-005</v>
      </c>
      <c r="AB18" s="179" t="n">
        <v>0.000162257744568904</v>
      </c>
      <c r="AC18" s="179" t="s">
        <v>418</v>
      </c>
      <c r="AD18" s="179" t="n">
        <v>0.0644066272993627</v>
      </c>
      <c r="AE18" s="180"/>
      <c r="AF18" s="181" t="n">
        <v>4580.5326511241</v>
      </c>
      <c r="AG18" s="181" t="n">
        <v>1.3649685157421</v>
      </c>
      <c r="AH18" s="181" t="n">
        <v>19831.1462994963</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6.4042545688543</v>
      </c>
      <c r="F19" s="179" t="n">
        <v>0.580693683434164</v>
      </c>
      <c r="G19" s="179" t="n">
        <v>33.0724945384679</v>
      </c>
      <c r="H19" s="179" t="s">
        <v>418</v>
      </c>
      <c r="I19" s="179" t="n">
        <v>1.04393742351957</v>
      </c>
      <c r="J19" s="179" t="n">
        <v>1.66851513674015</v>
      </c>
      <c r="K19" s="179" t="n">
        <v>2.16206185628292</v>
      </c>
      <c r="L19" s="179" t="n">
        <v>0.0375644138643326</v>
      </c>
      <c r="M19" s="179" t="n">
        <v>10.2851328267567</v>
      </c>
      <c r="N19" s="179" t="n">
        <v>0.265168236192939</v>
      </c>
      <c r="O19" s="179" t="n">
        <v>0.0320467666678301</v>
      </c>
      <c r="P19" s="179" t="n">
        <v>0.241439724445666</v>
      </c>
      <c r="Q19" s="179" t="n">
        <v>0.153061135283093</v>
      </c>
      <c r="R19" s="179" t="n">
        <v>0.29772450732609</v>
      </c>
      <c r="S19" s="179" t="n">
        <v>0.257727600765786</v>
      </c>
      <c r="T19" s="179" t="n">
        <v>16.6198029927961</v>
      </c>
      <c r="U19" s="179" t="n">
        <v>0.104596247776074</v>
      </c>
      <c r="V19" s="179" t="n">
        <v>0.913202936971115</v>
      </c>
      <c r="W19" s="179" t="n">
        <v>0.415243270745859</v>
      </c>
      <c r="X19" s="179" t="n">
        <v>0.000688907922751601</v>
      </c>
      <c r="Y19" s="179" t="n">
        <v>0.000788880829949391</v>
      </c>
      <c r="Z19" s="179" t="n">
        <v>0.000193657784251139</v>
      </c>
      <c r="AA19" s="179" t="n">
        <v>0.000253451549384352</v>
      </c>
      <c r="AB19" s="179" t="n">
        <v>0.00192489808633648</v>
      </c>
      <c r="AC19" s="179" t="n">
        <v>0.01035602070561</v>
      </c>
      <c r="AD19" s="179" t="n">
        <v>1.29947794479012</v>
      </c>
      <c r="AE19" s="180"/>
      <c r="AF19" s="181" t="n">
        <v>79113.1357374825</v>
      </c>
      <c r="AG19" s="181" t="n">
        <v>16356.336114</v>
      </c>
      <c r="AH19" s="181" t="n">
        <v>144466.274284025</v>
      </c>
      <c r="AI19" s="181" t="s">
        <v>419</v>
      </c>
      <c r="AJ19" s="181" t="n">
        <v>20617.3001050722</v>
      </c>
      <c r="AK19" s="181" t="s">
        <v>254</v>
      </c>
      <c r="AL19" s="182" t="s">
        <v>61</v>
      </c>
      <c r="AM19" s="0"/>
      <c r="AN19" s="0"/>
    </row>
    <row r="20" s="8" customFormat="true" ht="24.75" hidden="false" customHeight="true" outlineLevel="0" collapsed="false">
      <c r="A20" s="176" t="s">
        <v>65</v>
      </c>
      <c r="B20" s="176" t="s">
        <v>76</v>
      </c>
      <c r="C20" s="177" t="s">
        <v>77</v>
      </c>
      <c r="D20" s="178"/>
      <c r="E20" s="179" t="n">
        <v>8.72296564624936</v>
      </c>
      <c r="F20" s="179" t="n">
        <v>0.384510295885581</v>
      </c>
      <c r="G20" s="179" t="n">
        <v>7.20094927757962</v>
      </c>
      <c r="H20" s="179" t="s">
        <v>418</v>
      </c>
      <c r="I20" s="179" t="n">
        <v>0.830778837431978</v>
      </c>
      <c r="J20" s="179" t="n">
        <v>1.0950508742253</v>
      </c>
      <c r="K20" s="179" t="n">
        <v>1.39487970205937</v>
      </c>
      <c r="L20" s="179" t="n">
        <v>0.0370970792480473</v>
      </c>
      <c r="M20" s="179" t="n">
        <v>6.71545746421193</v>
      </c>
      <c r="N20" s="179" t="n">
        <v>1.12649651797551</v>
      </c>
      <c r="O20" s="179" t="n">
        <v>0.0246833141923936</v>
      </c>
      <c r="P20" s="179" t="n">
        <v>0.0860511651438388</v>
      </c>
      <c r="Q20" s="179" t="n">
        <v>0.153921099935307</v>
      </c>
      <c r="R20" s="179" t="n">
        <v>0.634463054691669</v>
      </c>
      <c r="S20" s="179" t="n">
        <v>0.437258879251928</v>
      </c>
      <c r="T20" s="179" t="n">
        <v>4.31070026589403</v>
      </c>
      <c r="U20" s="179" t="n">
        <v>0.10922848828932</v>
      </c>
      <c r="V20" s="179" t="n">
        <v>3.65858276275644</v>
      </c>
      <c r="W20" s="179" t="n">
        <v>0.845109315173244</v>
      </c>
      <c r="X20" s="179" t="n">
        <v>0.0132192335576092</v>
      </c>
      <c r="Y20" s="179" t="n">
        <v>0.000635268451970767</v>
      </c>
      <c r="Z20" s="179" t="n">
        <v>0.000264886078799173</v>
      </c>
      <c r="AA20" s="179" t="n">
        <v>0.000544516904405302</v>
      </c>
      <c r="AB20" s="179" t="n">
        <v>0.0146639049927844</v>
      </c>
      <c r="AC20" s="179" t="n">
        <v>0.0421665197637604</v>
      </c>
      <c r="AD20" s="179" t="n">
        <v>0.783177290031047</v>
      </c>
      <c r="AE20" s="180"/>
      <c r="AF20" s="181" t="n">
        <v>7430.4636914626</v>
      </c>
      <c r="AG20" s="181" t="n">
        <v>5613.1880776592</v>
      </c>
      <c r="AH20" s="181" t="n">
        <v>63104.3762160081</v>
      </c>
      <c r="AI20" s="181" t="n">
        <v>49225.2340200281</v>
      </c>
      <c r="AJ20" s="181" t="n">
        <v>60.24354</v>
      </c>
      <c r="AK20" s="181" t="s">
        <v>254</v>
      </c>
      <c r="AL20" s="182" t="s">
        <v>61</v>
      </c>
      <c r="AM20" s="0"/>
      <c r="AN20" s="0"/>
    </row>
    <row r="21" s="8" customFormat="true" ht="24.75" hidden="false" customHeight="true" outlineLevel="0" collapsed="false">
      <c r="A21" s="176" t="s">
        <v>65</v>
      </c>
      <c r="B21" s="176" t="s">
        <v>78</v>
      </c>
      <c r="C21" s="177" t="s">
        <v>79</v>
      </c>
      <c r="D21" s="178"/>
      <c r="E21" s="179" t="n">
        <v>10.7140084279192</v>
      </c>
      <c r="F21" s="179" t="n">
        <v>1.88156621873495</v>
      </c>
      <c r="G21" s="179" t="n">
        <v>8.54318019981821</v>
      </c>
      <c r="H21" s="179" t="n">
        <v>0.0722625962523017</v>
      </c>
      <c r="I21" s="179" t="n">
        <v>0.504970162263318</v>
      </c>
      <c r="J21" s="179" t="n">
        <v>0.998054203296036</v>
      </c>
      <c r="K21" s="179" t="n">
        <v>2.47193190220393</v>
      </c>
      <c r="L21" s="179" t="n">
        <v>0.0440687189156209</v>
      </c>
      <c r="M21" s="179" t="n">
        <v>7.98724316795224</v>
      </c>
      <c r="N21" s="179" t="n">
        <v>0.357863938012981</v>
      </c>
      <c r="O21" s="179" t="n">
        <v>0.0146525892491326</v>
      </c>
      <c r="P21" s="179" t="n">
        <v>0.188985121069857</v>
      </c>
      <c r="Q21" s="179" t="n">
        <v>0.0989381575491869</v>
      </c>
      <c r="R21" s="179" t="n">
        <v>0.277006913730489</v>
      </c>
      <c r="S21" s="179" t="n">
        <v>0.224604831844667</v>
      </c>
      <c r="T21" s="179" t="n">
        <v>4.86109032065301</v>
      </c>
      <c r="U21" s="179" t="n">
        <v>0.0559134908976253</v>
      </c>
      <c r="V21" s="179" t="n">
        <v>1.27505933121844</v>
      </c>
      <c r="W21" s="179" t="n">
        <v>0.342583291755685</v>
      </c>
      <c r="X21" s="179" t="n">
        <v>0.00166680492290849</v>
      </c>
      <c r="Y21" s="179" t="n">
        <v>0.00311778168203073</v>
      </c>
      <c r="Z21" s="179" t="n">
        <v>0.000935400547859747</v>
      </c>
      <c r="AA21" s="179" t="n">
        <v>0.00150704020677403</v>
      </c>
      <c r="AB21" s="179" t="n">
        <v>0.007227027359573</v>
      </c>
      <c r="AC21" s="179" t="n">
        <v>0.0185814173594579</v>
      </c>
      <c r="AD21" s="179" t="n">
        <v>1.0377372557183</v>
      </c>
      <c r="AE21" s="180"/>
      <c r="AF21" s="181" t="n">
        <v>10101.1859945197</v>
      </c>
      <c r="AG21" s="181" t="n">
        <v>15098.7598052492</v>
      </c>
      <c r="AH21" s="181" t="n">
        <v>118270.714889314</v>
      </c>
      <c r="AI21" s="181" t="n">
        <v>2975.09256335926</v>
      </c>
      <c r="AJ21" s="181" t="n">
        <v>10182.9522164078</v>
      </c>
      <c r="AK21" s="181" t="s">
        <v>254</v>
      </c>
      <c r="AL21" s="182" t="s">
        <v>61</v>
      </c>
      <c r="AM21" s="0"/>
      <c r="AN21" s="0"/>
    </row>
    <row r="22" s="8" customFormat="true" ht="24.75" hidden="false" customHeight="true" outlineLevel="0" collapsed="false">
      <c r="A22" s="176" t="s">
        <v>65</v>
      </c>
      <c r="B22" s="183" t="s">
        <v>80</v>
      </c>
      <c r="C22" s="177" t="s">
        <v>81</v>
      </c>
      <c r="D22" s="178"/>
      <c r="E22" s="179" t="n">
        <v>49.3566878118261</v>
      </c>
      <c r="F22" s="179" t="n">
        <v>1.33097892037874</v>
      </c>
      <c r="G22" s="179" t="n">
        <v>25.075712772935</v>
      </c>
      <c r="H22" s="179" t="n">
        <v>0.9523972755903</v>
      </c>
      <c r="I22" s="179" t="n">
        <v>4.03494480992649</v>
      </c>
      <c r="J22" s="179" t="n">
        <v>4.51017184281235</v>
      </c>
      <c r="K22" s="179" t="n">
        <v>4.81063493854821</v>
      </c>
      <c r="L22" s="179" t="n">
        <v>0.0470896891801324</v>
      </c>
      <c r="M22" s="179" t="n">
        <v>39.5842920345968</v>
      </c>
      <c r="N22" s="179" t="n">
        <v>29.1601250774169</v>
      </c>
      <c r="O22" s="179" t="n">
        <v>1.08646008295283</v>
      </c>
      <c r="P22" s="179" t="n">
        <v>0.775710002350837</v>
      </c>
      <c r="Q22" s="179" t="n">
        <v>4.00096511019088</v>
      </c>
      <c r="R22" s="179" t="n">
        <v>5.86298879943606</v>
      </c>
      <c r="S22" s="179" t="n">
        <v>1.67701422697227</v>
      </c>
      <c r="T22" s="179" t="n">
        <v>3.28523671599838</v>
      </c>
      <c r="U22" s="179" t="n">
        <v>10.3656026314676</v>
      </c>
      <c r="V22" s="179" t="n">
        <v>13.5656607171211</v>
      </c>
      <c r="W22" s="179" t="n">
        <v>0.899808942112217</v>
      </c>
      <c r="X22" s="179" t="n">
        <v>0.00248892521474092</v>
      </c>
      <c r="Y22" s="179" t="n">
        <v>0.00755963593501993</v>
      </c>
      <c r="Z22" s="179" t="n">
        <v>0.00212122041757548</v>
      </c>
      <c r="AA22" s="179" t="n">
        <v>0.00208495711654461</v>
      </c>
      <c r="AB22" s="179" t="n">
        <v>0.0142547386838809</v>
      </c>
      <c r="AC22" s="179" t="n">
        <v>0.0849701325617576</v>
      </c>
      <c r="AD22" s="179" t="n">
        <v>2.18385657344698</v>
      </c>
      <c r="AE22" s="180"/>
      <c r="AF22" s="181" t="n">
        <v>68413.477372624</v>
      </c>
      <c r="AG22" s="181" t="n">
        <v>8656.35524056322</v>
      </c>
      <c r="AH22" s="181" t="n">
        <v>88036.2181129906</v>
      </c>
      <c r="AI22" s="181" t="n">
        <v>9319.81734857965</v>
      </c>
      <c r="AJ22" s="181" t="n">
        <v>1665.93300494241</v>
      </c>
      <c r="AK22" s="181" t="s">
        <v>254</v>
      </c>
      <c r="AL22" s="182" t="s">
        <v>61</v>
      </c>
      <c r="AM22" s="0"/>
      <c r="AN22" s="0"/>
    </row>
    <row r="23" s="8" customFormat="true" ht="24.75" hidden="false" customHeight="true" outlineLevel="0" collapsed="false">
      <c r="A23" s="176" t="s">
        <v>82</v>
      </c>
      <c r="B23" s="183" t="s">
        <v>83</v>
      </c>
      <c r="C23" s="177" t="s">
        <v>420</v>
      </c>
      <c r="D23" s="184"/>
      <c r="E23" s="179" t="n">
        <v>66.518781684734</v>
      </c>
      <c r="F23" s="179" t="n">
        <v>11.5463132368582</v>
      </c>
      <c r="G23" s="179" t="n">
        <v>6.18712809491858</v>
      </c>
      <c r="H23" s="179" t="n">
        <v>0.0127905490547925</v>
      </c>
      <c r="I23" s="179" t="n">
        <v>6.7498143556396</v>
      </c>
      <c r="J23" s="179" t="n">
        <v>7.17911041713585</v>
      </c>
      <c r="K23" s="179" t="n">
        <v>7.59390737667726</v>
      </c>
      <c r="L23" s="179" t="n">
        <v>4.45471731089057</v>
      </c>
      <c r="M23" s="179" t="n">
        <v>26.1700440500754</v>
      </c>
      <c r="N23" s="179" t="n">
        <v>0.000464898369304286</v>
      </c>
      <c r="O23" s="179" t="n">
        <v>6.50857717026E-005</v>
      </c>
      <c r="P23" s="179" t="n">
        <v>0.00356422083133286</v>
      </c>
      <c r="Q23" s="179" t="n">
        <v>0.0001301715434052</v>
      </c>
      <c r="R23" s="179" t="n">
        <v>0.0185959347721714</v>
      </c>
      <c r="S23" s="179" t="n">
        <v>0.0113125269864043</v>
      </c>
      <c r="T23" s="179" t="n">
        <v>0.000154966123101429</v>
      </c>
      <c r="U23" s="179" t="n">
        <v>0.0001301715434052</v>
      </c>
      <c r="V23" s="179" t="n">
        <v>0.0294435633892714</v>
      </c>
      <c r="W23" s="179" t="n">
        <v>0.1571103482616</v>
      </c>
      <c r="X23" s="179" t="n">
        <v>0.0719202644929625</v>
      </c>
      <c r="Y23" s="179" t="n">
        <v>0.0832679469260906</v>
      </c>
      <c r="Z23" s="179" t="n">
        <v>0.0724239043930422</v>
      </c>
      <c r="AA23" s="179" t="n">
        <v>0.0640975745988024</v>
      </c>
      <c r="AB23" s="179" t="n">
        <v>0.291709690410898</v>
      </c>
      <c r="AC23" s="179" t="s">
        <v>254</v>
      </c>
      <c r="AD23" s="179" t="s">
        <v>254</v>
      </c>
      <c r="AE23" s="180"/>
      <c r="AF23" s="181" t="n">
        <v>66894.76405332</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0.8186018430429</v>
      </c>
      <c r="F24" s="179" t="n">
        <v>0.894995982779633</v>
      </c>
      <c r="G24" s="179" t="n">
        <v>9.60492383281989</v>
      </c>
      <c r="H24" s="179" t="n">
        <v>0.166611034020581</v>
      </c>
      <c r="I24" s="179" t="n">
        <v>0.514144627433749</v>
      </c>
      <c r="J24" s="179" t="n">
        <v>0.820768992135636</v>
      </c>
      <c r="K24" s="179" t="n">
        <v>0.973790657561837</v>
      </c>
      <c r="L24" s="179" t="n">
        <v>0.0792205881529154</v>
      </c>
      <c r="M24" s="179" t="n">
        <v>9.25715348080326</v>
      </c>
      <c r="N24" s="179" t="n">
        <v>0.459775913909319</v>
      </c>
      <c r="O24" s="179" t="n">
        <v>0.0245722746644903</v>
      </c>
      <c r="P24" s="179" t="n">
        <v>0.0381050629095045</v>
      </c>
      <c r="Q24" s="179" t="n">
        <v>0.0973194486286408</v>
      </c>
      <c r="R24" s="179" t="n">
        <v>0.386264619713676</v>
      </c>
      <c r="S24" s="179" t="n">
        <v>0.21980586515627</v>
      </c>
      <c r="T24" s="179" t="n">
        <v>4.28723093807391</v>
      </c>
      <c r="U24" s="179" t="n">
        <v>0.261463717143653</v>
      </c>
      <c r="V24" s="179" t="n">
        <v>1.782100462881</v>
      </c>
      <c r="W24" s="179" t="n">
        <v>0.258528801322696</v>
      </c>
      <c r="X24" s="179" t="n">
        <v>0.0190155774678826</v>
      </c>
      <c r="Y24" s="179" t="n">
        <v>0.0225837320185032</v>
      </c>
      <c r="Z24" s="179" t="n">
        <v>0.0184870079016215</v>
      </c>
      <c r="AA24" s="179" t="n">
        <v>0.0184172578075774</v>
      </c>
      <c r="AB24" s="179" t="n">
        <v>0.0785035751955845</v>
      </c>
      <c r="AC24" s="179" t="n">
        <v>0.0130527343123148</v>
      </c>
      <c r="AD24" s="179" t="n">
        <v>0.373230343177328</v>
      </c>
      <c r="AE24" s="180"/>
      <c r="AF24" s="181" t="n">
        <v>17516.1733445037</v>
      </c>
      <c r="AG24" s="181" t="n">
        <v>788.6740507606</v>
      </c>
      <c r="AH24" s="181" t="n">
        <v>131957.194089524</v>
      </c>
      <c r="AI24" s="181" t="n">
        <v>3808.3938700294</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5.23726280457325</v>
      </c>
      <c r="F25" s="179" t="n">
        <v>0.765773102751826</v>
      </c>
      <c r="G25" s="179" t="n">
        <v>0.403346751272506</v>
      </c>
      <c r="H25" s="179" t="s">
        <v>418</v>
      </c>
      <c r="I25" s="179" t="n">
        <v>0.197377483252504</v>
      </c>
      <c r="J25" s="179" t="n">
        <v>0.253314395636248</v>
      </c>
      <c r="K25" s="179" t="n">
        <v>0.316032155636248</v>
      </c>
      <c r="L25" s="179" t="n">
        <v>0.0957861514592769</v>
      </c>
      <c r="M25" s="179" t="n">
        <v>4.60809091347923</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7747.2570559903</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74063775636123</v>
      </c>
      <c r="F26" s="179" t="n">
        <v>0.578614723783508</v>
      </c>
      <c r="G26" s="179" t="n">
        <v>0.267475068460547</v>
      </c>
      <c r="H26" s="179" t="s">
        <v>418</v>
      </c>
      <c r="I26" s="179" t="n">
        <v>0.147263283634351</v>
      </c>
      <c r="J26" s="179" t="n">
        <v>0.195091878988057</v>
      </c>
      <c r="K26" s="179" t="n">
        <v>0.261531466245843</v>
      </c>
      <c r="L26" s="179" t="n">
        <v>0.0648857182965576</v>
      </c>
      <c r="M26" s="179" t="n">
        <v>3.01164475070036</v>
      </c>
      <c r="N26" s="179" t="n">
        <v>6.08017021276596</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1774.3991552428</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330.172609162407</v>
      </c>
      <c r="F27" s="179" t="n">
        <v>133.994323781668</v>
      </c>
      <c r="G27" s="179" t="n">
        <v>12.3905683600619</v>
      </c>
      <c r="H27" s="179" t="n">
        <v>9.900556203308</v>
      </c>
      <c r="I27" s="179" t="n">
        <v>22.912545718425</v>
      </c>
      <c r="J27" s="179" t="n">
        <v>22.912545718425</v>
      </c>
      <c r="K27" s="179" t="n">
        <v>22.912545718425</v>
      </c>
      <c r="L27" s="179" t="n">
        <v>15.8634027558338</v>
      </c>
      <c r="M27" s="179" t="n">
        <v>1216.08271868989</v>
      </c>
      <c r="N27" s="179" t="n">
        <v>0.0147690625153931</v>
      </c>
      <c r="O27" s="179" t="n">
        <v>0.00370219229927939</v>
      </c>
      <c r="P27" s="179" t="n">
        <v>0.118396042011505</v>
      </c>
      <c r="Q27" s="179" t="n">
        <v>0.00446297753443051</v>
      </c>
      <c r="R27" s="179" t="n">
        <v>0.224481990981785</v>
      </c>
      <c r="S27" s="179" t="n">
        <v>0.137680881168727</v>
      </c>
      <c r="T27" s="179" t="n">
        <v>0.0111870557301306</v>
      </c>
      <c r="U27" s="179" t="n">
        <v>0.00330664359761207</v>
      </c>
      <c r="V27" s="179" t="n">
        <v>0.627211297890429</v>
      </c>
      <c r="W27" s="179" t="n">
        <v>18.9886443190285</v>
      </c>
      <c r="X27" s="179" t="n">
        <v>0.629783961861437</v>
      </c>
      <c r="Y27" s="179" t="n">
        <v>0.736744528112592</v>
      </c>
      <c r="Z27" s="179" t="n">
        <v>0.598222779361941</v>
      </c>
      <c r="AA27" s="179" t="n">
        <v>0.608278314313545</v>
      </c>
      <c r="AB27" s="179" t="n">
        <v>2.57302958364952</v>
      </c>
      <c r="AC27" s="179" t="s">
        <v>254</v>
      </c>
      <c r="AD27" s="179" t="n">
        <v>0.00380231406875143</v>
      </c>
      <c r="AE27" s="180"/>
      <c r="AF27" s="181" t="n">
        <v>1011306.88179949</v>
      </c>
      <c r="AG27" s="181" t="s">
        <v>419</v>
      </c>
      <c r="AH27" s="181" t="n">
        <v>47.3276009464547</v>
      </c>
      <c r="AI27" s="181" t="n">
        <v>7024.14489907247</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39.407807208474</v>
      </c>
      <c r="F28" s="179" t="n">
        <v>30.0897053175331</v>
      </c>
      <c r="G28" s="179" t="n">
        <v>4.74313381689666</v>
      </c>
      <c r="H28" s="179" t="n">
        <v>0.819435995211028</v>
      </c>
      <c r="I28" s="179" t="n">
        <v>15.8511258211307</v>
      </c>
      <c r="J28" s="179" t="n">
        <v>15.8511258211307</v>
      </c>
      <c r="K28" s="179" t="n">
        <v>15.8511258211307</v>
      </c>
      <c r="L28" s="179" t="n">
        <v>10.7128013557886</v>
      </c>
      <c r="M28" s="179" t="n">
        <v>316.000088644267</v>
      </c>
      <c r="N28" s="179" t="n">
        <v>0.00255435585659173</v>
      </c>
      <c r="O28" s="179" t="n">
        <v>0.000607681523176632</v>
      </c>
      <c r="P28" s="179" t="n">
        <v>0.023007559351384</v>
      </c>
      <c r="Q28" s="179" t="n">
        <v>0.000935034827703973</v>
      </c>
      <c r="R28" s="179" t="n">
        <v>0.0825694819244089</v>
      </c>
      <c r="S28" s="179" t="n">
        <v>0.0503365598730247</v>
      </c>
      <c r="T28" s="179" t="n">
        <v>0.0015757850417595</v>
      </c>
      <c r="U28" s="179" t="n">
        <v>0.00082490588466318</v>
      </c>
      <c r="V28" s="179" t="n">
        <v>0.156632000865058</v>
      </c>
      <c r="W28" s="179" t="n">
        <v>5.26435894427562</v>
      </c>
      <c r="X28" s="179" t="n">
        <v>0.201432518786975</v>
      </c>
      <c r="Y28" s="179" t="n">
        <v>0.234166176708956</v>
      </c>
      <c r="Z28" s="179" t="n">
        <v>0.194849911353841</v>
      </c>
      <c r="AA28" s="179" t="n">
        <v>0.187203349800465</v>
      </c>
      <c r="AB28" s="179" t="n">
        <v>0.817651956650237</v>
      </c>
      <c r="AC28" s="179" t="s">
        <v>254</v>
      </c>
      <c r="AD28" s="179" t="n">
        <v>0.00105372139118055</v>
      </c>
      <c r="AE28" s="180"/>
      <c r="AF28" s="181" t="n">
        <v>307602.77097672</v>
      </c>
      <c r="AG28" s="181" t="s">
        <v>419</v>
      </c>
      <c r="AH28" s="181" t="s">
        <v>419</v>
      </c>
      <c r="AI28" s="181" t="n">
        <v>2597.6022202973</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42.406194425778</v>
      </c>
      <c r="F29" s="179" t="n">
        <v>17.5675273935485</v>
      </c>
      <c r="G29" s="179" t="n">
        <v>7.12354500026919</v>
      </c>
      <c r="H29" s="179" t="n">
        <v>0.0996914454493078</v>
      </c>
      <c r="I29" s="179" t="n">
        <v>9.03436363754965</v>
      </c>
      <c r="J29" s="179" t="n">
        <v>9.03436363754965</v>
      </c>
      <c r="K29" s="179" t="n">
        <v>9.03436363754965</v>
      </c>
      <c r="L29" s="179" t="n">
        <v>5.62307709316782</v>
      </c>
      <c r="M29" s="179" t="n">
        <v>83.3390287451879</v>
      </c>
      <c r="N29" s="179" t="n">
        <v>0.00230310039798093</v>
      </c>
      <c r="O29" s="179" t="n">
        <v>0.000511043161097788</v>
      </c>
      <c r="P29" s="179" t="n">
        <v>0.0234659733788116</v>
      </c>
      <c r="Q29" s="179" t="n">
        <v>0.00102570617843612</v>
      </c>
      <c r="R29" s="179" t="n">
        <v>0.122124566413894</v>
      </c>
      <c r="S29" s="179" t="n">
        <v>0.0742960235098273</v>
      </c>
      <c r="T29" s="179" t="n">
        <v>0.00102657840122732</v>
      </c>
      <c r="U29" s="179" t="n">
        <v>0.00101884028610507</v>
      </c>
      <c r="V29" s="179" t="n">
        <v>0.193575821215428</v>
      </c>
      <c r="W29" s="179" t="n">
        <v>2.08795556165206</v>
      </c>
      <c r="X29" s="179" t="n">
        <v>0.0300758137104443</v>
      </c>
      <c r="Y29" s="179" t="n">
        <v>0.18202150734617</v>
      </c>
      <c r="Z29" s="179" t="n">
        <v>0.20336135848159</v>
      </c>
      <c r="AA29" s="179" t="n">
        <v>0.0467991740126307</v>
      </c>
      <c r="AB29" s="179" t="n">
        <v>0.462257853550835</v>
      </c>
      <c r="AC29" s="179" t="s">
        <v>254</v>
      </c>
      <c r="AD29" s="179" t="n">
        <v>0.000407489405584372</v>
      </c>
      <c r="AE29" s="180"/>
      <c r="AF29" s="181" t="n">
        <v>423293.275916817</v>
      </c>
      <c r="AG29" s="181" t="s">
        <v>419</v>
      </c>
      <c r="AH29" s="181" t="n">
        <v>502.136992464328</v>
      </c>
      <c r="AI29" s="181" t="n">
        <v>3849.14997783138</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4.04048610008964</v>
      </c>
      <c r="F30" s="179" t="n">
        <v>35.5223417169386</v>
      </c>
      <c r="G30" s="179" t="n">
        <v>0.133798207359995</v>
      </c>
      <c r="H30" s="179" t="n">
        <v>0.0203126471336385</v>
      </c>
      <c r="I30" s="179" t="n">
        <v>0.78422429028384</v>
      </c>
      <c r="J30" s="179" t="n">
        <v>0.78422429028384</v>
      </c>
      <c r="K30" s="179" t="n">
        <v>0.78422429028384</v>
      </c>
      <c r="L30" s="179" t="n">
        <v>0.117467807599989</v>
      </c>
      <c r="M30" s="179" t="n">
        <v>183.628870237481</v>
      </c>
      <c r="N30" s="179" t="n">
        <v>0.0488243342157828</v>
      </c>
      <c r="O30" s="179" t="n">
        <v>0.0162399049650209</v>
      </c>
      <c r="P30" s="179" t="n">
        <v>0.00344356295225914</v>
      </c>
      <c r="Q30" s="179" t="n">
        <v>0.000123269178189889</v>
      </c>
      <c r="R30" s="179" t="n">
        <v>0.0172964369019307</v>
      </c>
      <c r="S30" s="179" t="n">
        <v>0.0581639573948906</v>
      </c>
      <c r="T30" s="179" t="n">
        <v>0.0165043301720797</v>
      </c>
      <c r="U30" s="179" t="n">
        <v>7.86552422378329E-005</v>
      </c>
      <c r="V30" s="179" t="n">
        <v>3.2392017384808</v>
      </c>
      <c r="W30" s="179" t="n">
        <v>0.412162370270142</v>
      </c>
      <c r="X30" s="179" t="n">
        <v>0.00602908276471232</v>
      </c>
      <c r="Y30" s="179" t="n">
        <v>0.0107546840227319</v>
      </c>
      <c r="Z30" s="179" t="n">
        <v>0.0036585429355663</v>
      </c>
      <c r="AA30" s="179" t="n">
        <v>0.012586645890328</v>
      </c>
      <c r="AB30" s="179" t="n">
        <v>0.0330289556133385</v>
      </c>
      <c r="AC30" s="179" t="s">
        <v>254</v>
      </c>
      <c r="AD30" s="179" t="n">
        <v>8.24324740540284E-005</v>
      </c>
      <c r="AE30" s="180"/>
      <c r="AF30" s="181" t="n">
        <v>18507.1715720379</v>
      </c>
      <c r="AG30" s="181" t="s">
        <v>419</v>
      </c>
      <c r="AH30" s="181" t="s">
        <v>419</v>
      </c>
      <c r="AI30" s="181" t="n">
        <v>85.8678660823513</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88.9010368855866</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523053.738453958</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5.00526599245709</v>
      </c>
      <c r="J32" s="179" t="n">
        <v>8.86851654855226</v>
      </c>
      <c r="K32" s="179" t="n">
        <v>12.2075257521974</v>
      </c>
      <c r="L32" s="179" t="n">
        <v>0.56471580657436</v>
      </c>
      <c r="M32" s="179" t="s">
        <v>254</v>
      </c>
      <c r="N32" s="179" t="n">
        <v>43.9504201360556</v>
      </c>
      <c r="O32" s="179" t="n">
        <v>0.0544933486766312</v>
      </c>
      <c r="P32" s="179" t="s">
        <v>254</v>
      </c>
      <c r="Q32" s="179" t="n">
        <v>0.0471470997979449</v>
      </c>
      <c r="R32" s="179" t="n">
        <v>0.503506301109081</v>
      </c>
      <c r="S32" s="179" t="n">
        <v>124.507823781999</v>
      </c>
      <c r="T32" s="179" t="n">
        <v>0.439672825083081</v>
      </c>
      <c r="U32" s="179" t="n">
        <v>0.244150515043948</v>
      </c>
      <c r="V32" s="179" t="n">
        <v>143.148623728347</v>
      </c>
      <c r="W32" s="179" t="s">
        <v>254</v>
      </c>
      <c r="X32" s="179" t="n">
        <v>0.00481003445083705</v>
      </c>
      <c r="Y32" s="179" t="n">
        <v>0.00408945368796775</v>
      </c>
      <c r="Z32" s="179" t="n">
        <v>0.00264796650438995</v>
      </c>
      <c r="AA32" s="179" t="n">
        <v>0.00135247160400999</v>
      </c>
      <c r="AB32" s="179" t="n">
        <v>0.0128999262472047</v>
      </c>
      <c r="AC32" s="179" t="s">
        <v>254</v>
      </c>
      <c r="AD32" s="179" t="s">
        <v>254</v>
      </c>
      <c r="AE32" s="180"/>
      <c r="AF32" s="181" t="s">
        <v>254</v>
      </c>
      <c r="AG32" s="181" t="s">
        <v>254</v>
      </c>
      <c r="AH32" s="181" t="s">
        <v>254</v>
      </c>
      <c r="AI32" s="181" t="s">
        <v>254</v>
      </c>
      <c r="AJ32" s="181" t="s">
        <v>254</v>
      </c>
      <c r="AK32" s="181" t="n">
        <v>551616.409782966</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75504013186622</v>
      </c>
      <c r="J33" s="179" t="n">
        <v>5.10192617012263</v>
      </c>
      <c r="K33" s="179" t="n">
        <v>10.2038523402453</v>
      </c>
      <c r="L33" s="179" t="n">
        <v>0.1081608348066</v>
      </c>
      <c r="M33" s="179" t="s">
        <v>254</v>
      </c>
      <c r="N33" s="179" t="n">
        <v>0.50713146131019</v>
      </c>
      <c r="O33" s="179" t="s">
        <v>254</v>
      </c>
      <c r="P33" s="179" t="s">
        <v>254</v>
      </c>
      <c r="Q33" s="179" t="n">
        <v>1.24486998550992</v>
      </c>
      <c r="R33" s="179" t="s">
        <v>254</v>
      </c>
      <c r="S33" s="179" t="n">
        <v>1.91832423996611</v>
      </c>
      <c r="T33" s="179" t="n">
        <v>0.416317175482007</v>
      </c>
      <c r="U33" s="179" t="s">
        <v>254</v>
      </c>
      <c r="V33" s="179" t="n">
        <v>40.8154093609811</v>
      </c>
      <c r="W33" s="179" t="s">
        <v>254</v>
      </c>
      <c r="X33" s="179" t="n">
        <v>0.127650192776468</v>
      </c>
      <c r="Y33" s="179" t="n">
        <v>0.075508507317815</v>
      </c>
      <c r="Z33" s="179" t="n">
        <v>0.075508507317815</v>
      </c>
      <c r="AA33" s="179" t="n">
        <v>0.0546926485437146</v>
      </c>
      <c r="AB33" s="179" t="n">
        <v>0.333359855955813</v>
      </c>
      <c r="AC33" s="179" t="s">
        <v>254</v>
      </c>
      <c r="AD33" s="179" t="s">
        <v>254</v>
      </c>
      <c r="AE33" s="180"/>
      <c r="AF33" s="181" t="s">
        <v>254</v>
      </c>
      <c r="AG33" s="181" t="s">
        <v>254</v>
      </c>
      <c r="AH33" s="181" t="s">
        <v>254</v>
      </c>
      <c r="AI33" s="181" t="s">
        <v>254</v>
      </c>
      <c r="AJ33" s="181" t="s">
        <v>254</v>
      </c>
      <c r="AK33" s="181" t="n">
        <v>551616.409782966</v>
      </c>
      <c r="AL33" s="182" t="s">
        <v>105</v>
      </c>
      <c r="AM33" s="0"/>
      <c r="AN33" s="0"/>
    </row>
    <row r="34" s="8" customFormat="true" ht="24.75" hidden="false" customHeight="true" outlineLevel="0" collapsed="false">
      <c r="A34" s="176" t="s">
        <v>82</v>
      </c>
      <c r="B34" s="176" t="s">
        <v>108</v>
      </c>
      <c r="C34" s="177" t="s">
        <v>109</v>
      </c>
      <c r="D34" s="178"/>
      <c r="E34" s="179" t="n">
        <v>14.0957505690149</v>
      </c>
      <c r="F34" s="179" t="n">
        <v>1.08020794346546</v>
      </c>
      <c r="G34" s="179" t="n">
        <v>0.90246</v>
      </c>
      <c r="H34" s="179" t="n">
        <v>0.001579305</v>
      </c>
      <c r="I34" s="179" t="n">
        <v>1.12270989168514</v>
      </c>
      <c r="J34" s="179" t="n">
        <v>2.79069425440542</v>
      </c>
      <c r="K34" s="179" t="n">
        <v>5.98983853095307</v>
      </c>
      <c r="L34" s="179" t="n">
        <v>0.182941621470344</v>
      </c>
      <c r="M34" s="179" t="n">
        <v>3.96228396475668</v>
      </c>
      <c r="N34" s="179" t="n">
        <v>6.76845E-005</v>
      </c>
      <c r="O34" s="179" t="n">
        <v>1.128075E-005</v>
      </c>
      <c r="P34" s="179" t="n">
        <v>0.000518914500000001</v>
      </c>
      <c r="Q34" s="179" t="n">
        <v>2.25615E-005</v>
      </c>
      <c r="R34" s="179" t="n">
        <v>0.00270738</v>
      </c>
      <c r="S34" s="179" t="n">
        <v>62.5536469895</v>
      </c>
      <c r="T34" s="179" t="n">
        <v>2.25615E-005</v>
      </c>
      <c r="U34" s="179" t="n">
        <v>2.25615E-005</v>
      </c>
      <c r="V34" s="179" t="n">
        <v>0.004286685</v>
      </c>
      <c r="W34" s="179" t="n">
        <v>4.99914463382945E-005</v>
      </c>
      <c r="X34" s="179" t="n">
        <v>0.0104698188003164</v>
      </c>
      <c r="Y34" s="179" t="n">
        <v>0.0121229480845769</v>
      </c>
      <c r="Z34" s="179" t="n">
        <v>0.0105432912129502</v>
      </c>
      <c r="AA34" s="179" t="n">
        <v>0.00933099640449252</v>
      </c>
      <c r="AB34" s="179" t="n">
        <v>0.0424670545023361</v>
      </c>
      <c r="AC34" s="179" t="s">
        <v>254</v>
      </c>
      <c r="AD34" s="179" t="n">
        <v>9.68088325916178E-009</v>
      </c>
      <c r="AE34" s="180"/>
      <c r="AF34" s="181" t="n">
        <v>9475.83</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01014145787503</v>
      </c>
      <c r="F35" s="179" t="n">
        <v>0.195977965134609</v>
      </c>
      <c r="G35" s="179" t="n">
        <v>0.105223068528649</v>
      </c>
      <c r="H35" s="179" t="s">
        <v>418</v>
      </c>
      <c r="I35" s="179" t="n">
        <v>0.108905875927152</v>
      </c>
      <c r="J35" s="179" t="n">
        <v>0.114956202367549</v>
      </c>
      <c r="K35" s="179" t="n">
        <v>0.121006528807946</v>
      </c>
      <c r="L35" s="179" t="n">
        <v>0.0598982317599334</v>
      </c>
      <c r="M35" s="179" t="n">
        <v>0.520854189216812</v>
      </c>
      <c r="N35" s="179" t="n">
        <v>7.89173013964867E-006</v>
      </c>
      <c r="O35" s="179" t="n">
        <v>1.31528835660811E-006</v>
      </c>
      <c r="P35" s="179" t="n">
        <v>6.05032644039731E-005</v>
      </c>
      <c r="Q35" s="179" t="n">
        <v>2.63057671321622E-006</v>
      </c>
      <c r="R35" s="179" t="n">
        <v>0.000315669205585947</v>
      </c>
      <c r="S35" s="179" t="n">
        <v>0.000192032100064784</v>
      </c>
      <c r="T35" s="179" t="n">
        <v>2.63057671321622E-006</v>
      </c>
      <c r="U35" s="179" t="n">
        <v>2.63057671321622E-006</v>
      </c>
      <c r="V35" s="179" t="n">
        <v>0.000499809575511082</v>
      </c>
      <c r="W35" s="179" t="n">
        <v>0.00322613928108838</v>
      </c>
      <c r="X35" s="179" t="n">
        <v>0.00122073716409396</v>
      </c>
      <c r="Y35" s="179" t="n">
        <v>0.00141348513737195</v>
      </c>
      <c r="Z35" s="179" t="n">
        <v>0.00122930374068409</v>
      </c>
      <c r="AA35" s="179" t="n">
        <v>0.00108795522694689</v>
      </c>
      <c r="AB35" s="179" t="n">
        <v>0.00495148126909688</v>
      </c>
      <c r="AC35" s="179" t="n">
        <v>0.00215444232812409</v>
      </c>
      <c r="AD35" s="179" t="n">
        <v>0.00967841784326512</v>
      </c>
      <c r="AE35" s="180"/>
      <c r="AF35" s="181" t="n">
        <v>1104.84221955081</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2.2505070735719</v>
      </c>
      <c r="F36" s="179" t="n">
        <v>21.022487748731</v>
      </c>
      <c r="G36" s="179" t="n">
        <v>2.50856852103892</v>
      </c>
      <c r="H36" s="179" t="n">
        <v>0.00149429818808575</v>
      </c>
      <c r="I36" s="179" t="n">
        <v>1.28128904202616</v>
      </c>
      <c r="J36" s="179" t="n">
        <v>1.44054715857336</v>
      </c>
      <c r="K36" s="179" t="n">
        <v>1.48047732468224</v>
      </c>
      <c r="L36" s="179" t="n">
        <v>0.255451952530411</v>
      </c>
      <c r="M36" s="179" t="n">
        <v>198.446298844341</v>
      </c>
      <c r="N36" s="179" t="n">
        <v>0.0584767141485956</v>
      </c>
      <c r="O36" s="179" t="n">
        <v>0.0167303991462607</v>
      </c>
      <c r="P36" s="179" t="n">
        <v>0.00531313027348078</v>
      </c>
      <c r="Q36" s="179" t="n">
        <v>0.00672178879754462</v>
      </c>
      <c r="R36" s="179" t="n">
        <v>0.0286128699705778</v>
      </c>
      <c r="S36" s="179" t="n">
        <v>0.0631148574189403</v>
      </c>
      <c r="T36" s="179" t="n">
        <v>1.04727928956826</v>
      </c>
      <c r="U36" s="179" t="n">
        <v>0.00595632468902096</v>
      </c>
      <c r="V36" s="179" t="n">
        <v>3.00949635883768</v>
      </c>
      <c r="W36" s="179" t="n">
        <v>0.0533525015352912</v>
      </c>
      <c r="X36" s="179" t="n">
        <v>0.00908448254375235</v>
      </c>
      <c r="Y36" s="179" t="n">
        <v>0.0126495616776726</v>
      </c>
      <c r="Z36" s="179" t="n">
        <v>0.00794314985003721</v>
      </c>
      <c r="AA36" s="179" t="n">
        <v>0.0120540280551629</v>
      </c>
      <c r="AB36" s="179" t="n">
        <v>0.0417312221266251</v>
      </c>
      <c r="AC36" s="179" t="n">
        <v>0.0105654739654708</v>
      </c>
      <c r="AD36" s="179" t="n">
        <v>0.0547416339257532</v>
      </c>
      <c r="AE36" s="180"/>
      <c r="AF36" s="181" t="n">
        <v>16650.8311560537</v>
      </c>
      <c r="AG36" s="181" t="s">
        <v>419</v>
      </c>
      <c r="AH36" s="181" t="s">
        <v>419</v>
      </c>
      <c r="AI36" s="181" t="n">
        <v>68.2146255754989</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2.86853996833932</v>
      </c>
      <c r="F37" s="179" t="n">
        <v>0.462021344840624</v>
      </c>
      <c r="G37" s="179" t="n">
        <v>0.0169553580537724</v>
      </c>
      <c r="H37" s="179" t="s">
        <v>418</v>
      </c>
      <c r="I37" s="179" t="n">
        <v>0.0114804756006181</v>
      </c>
      <c r="J37" s="179" t="n">
        <v>0.0114804756006181</v>
      </c>
      <c r="K37" s="179" t="n">
        <v>0.0114804756006181</v>
      </c>
      <c r="L37" s="179" t="n">
        <v>0.000287011890015454</v>
      </c>
      <c r="M37" s="179" t="n">
        <v>0.288713075379047</v>
      </c>
      <c r="N37" s="179" t="n">
        <v>0.000157204872990883</v>
      </c>
      <c r="O37" s="179" t="n">
        <v>7.80142339379726E-007</v>
      </c>
      <c r="P37" s="179" t="n">
        <v>1.02347244999578E-006</v>
      </c>
      <c r="Q37" s="179" t="n">
        <v>0.000140177956853627</v>
      </c>
      <c r="R37" s="179" t="n">
        <v>1.50765602888066E-005</v>
      </c>
      <c r="S37" s="179" t="n">
        <v>7.251918373004E-005</v>
      </c>
      <c r="T37" s="179" t="n">
        <v>3.76140056486653E-005</v>
      </c>
      <c r="U37" s="179" t="n">
        <v>4.6437044010698E-007</v>
      </c>
      <c r="V37" s="179" t="n">
        <v>1.76460767240652E-005</v>
      </c>
      <c r="W37" s="179" t="s">
        <v>418</v>
      </c>
      <c r="X37" s="179" t="n">
        <v>7.05843068962609E-006</v>
      </c>
      <c r="Y37" s="179" t="n">
        <v>9.41124091950145E-006</v>
      </c>
      <c r="Z37" s="179" t="n">
        <v>9.41124091950145E-006</v>
      </c>
      <c r="AA37" s="179" t="n">
        <v>9.41124091950145E-006</v>
      </c>
      <c r="AB37" s="179" t="n">
        <v>3.52921534481305E-005</v>
      </c>
      <c r="AC37" s="179" t="s">
        <v>254</v>
      </c>
      <c r="AD37" s="179" t="s">
        <v>254</v>
      </c>
      <c r="AE37" s="180"/>
      <c r="AF37" s="181" t="s">
        <v>419</v>
      </c>
      <c r="AG37" s="181" t="s">
        <v>419</v>
      </c>
      <c r="AH37" s="181" t="n">
        <v>11764.0511493768</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8.9944980925904</v>
      </c>
      <c r="F39" s="179" t="n">
        <v>3.73132960694479</v>
      </c>
      <c r="G39" s="179" t="n">
        <v>23.4173383981748</v>
      </c>
      <c r="H39" s="179" t="n">
        <v>0.22491256348081</v>
      </c>
      <c r="I39" s="179" t="n">
        <v>1.66548853994754</v>
      </c>
      <c r="J39" s="179" t="n">
        <v>1.71650589761905</v>
      </c>
      <c r="K39" s="179" t="n">
        <v>1.78456295950288</v>
      </c>
      <c r="L39" s="179" t="n">
        <v>0.216839593205736</v>
      </c>
      <c r="M39" s="179" t="n">
        <v>19.3202785203737</v>
      </c>
      <c r="N39" s="179" t="n">
        <v>0.606357349847123</v>
      </c>
      <c r="O39" s="179" t="n">
        <v>0.01581432548931</v>
      </c>
      <c r="P39" s="179" t="n">
        <v>0.0432781959167978</v>
      </c>
      <c r="Q39" s="179" t="n">
        <v>0.0897143327351441</v>
      </c>
      <c r="R39" s="179" t="n">
        <v>0.39873905045225</v>
      </c>
      <c r="S39" s="179" t="n">
        <v>0.269598085022145</v>
      </c>
      <c r="T39" s="179" t="n">
        <v>3.90538123753048</v>
      </c>
      <c r="U39" s="179" t="n">
        <v>0.0657802284084336</v>
      </c>
      <c r="V39" s="179" t="n">
        <v>2.01904472727364</v>
      </c>
      <c r="W39" s="179" t="n">
        <v>0.515170406030873</v>
      </c>
      <c r="X39" s="179" t="n">
        <v>0.00750562658125148</v>
      </c>
      <c r="Y39" s="179" t="n">
        <v>0.00745531897173842</v>
      </c>
      <c r="Z39" s="179" t="n">
        <v>0.006047575857621</v>
      </c>
      <c r="AA39" s="179" t="n">
        <v>0.00665773560119584</v>
      </c>
      <c r="AB39" s="179" t="n">
        <v>0.0276662570118067</v>
      </c>
      <c r="AC39" s="179" t="n">
        <v>0.0209300673530065</v>
      </c>
      <c r="AD39" s="179" t="n">
        <v>2.12681558762355</v>
      </c>
      <c r="AE39" s="180"/>
      <c r="AF39" s="181" t="n">
        <v>220931.427960856</v>
      </c>
      <c r="AG39" s="181" t="n">
        <v>1415.11898811561</v>
      </c>
      <c r="AH39" s="181" t="n">
        <v>258316.610604585</v>
      </c>
      <c r="AI39" s="181" t="n">
        <v>6992.98390302972</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9.0969754387251</v>
      </c>
      <c r="F41" s="179" t="n">
        <v>315.594591090454</v>
      </c>
      <c r="G41" s="179" t="n">
        <v>37.3715852031768</v>
      </c>
      <c r="H41" s="179" t="n">
        <v>20.0641648140798</v>
      </c>
      <c r="I41" s="179" t="n">
        <v>130.745646255887</v>
      </c>
      <c r="J41" s="179" t="n">
        <v>133.51840316391</v>
      </c>
      <c r="K41" s="179" t="n">
        <v>140.416438712178</v>
      </c>
      <c r="L41" s="179" t="n">
        <v>12.9907604128278</v>
      </c>
      <c r="M41" s="179" t="n">
        <v>1685.84434241866</v>
      </c>
      <c r="N41" s="179" t="n">
        <v>19.9014453490406</v>
      </c>
      <c r="O41" s="179" t="n">
        <v>0.310403701500677</v>
      </c>
      <c r="P41" s="179" t="n">
        <v>0.25442505507485</v>
      </c>
      <c r="Q41" s="179" t="n">
        <v>2.12015685854602</v>
      </c>
      <c r="R41" s="179" t="n">
        <v>10.5038826389668</v>
      </c>
      <c r="S41" s="179" t="n">
        <v>6.93875152478663</v>
      </c>
      <c r="T41" s="179" t="n">
        <v>2.47204325463371</v>
      </c>
      <c r="U41" s="179" t="n">
        <v>1.54997711167783</v>
      </c>
      <c r="V41" s="179" t="n">
        <v>64.2959279740826</v>
      </c>
      <c r="W41" s="179" t="n">
        <v>22.6408885883615</v>
      </c>
      <c r="X41" s="179" t="n">
        <v>5.64185182954125</v>
      </c>
      <c r="Y41" s="179" t="n">
        <v>6.31571079483746</v>
      </c>
      <c r="Z41" s="179" t="n">
        <v>3.86577899019945</v>
      </c>
      <c r="AA41" s="179" t="n">
        <v>3.28996891816613</v>
      </c>
      <c r="AB41" s="179" t="n">
        <v>19.1133105327443</v>
      </c>
      <c r="AC41" s="179" t="n">
        <v>0.94899976481158</v>
      </c>
      <c r="AD41" s="179" t="n">
        <v>11.8933650517554</v>
      </c>
      <c r="AE41" s="180"/>
      <c r="AF41" s="181" t="n">
        <v>394395.052053051</v>
      </c>
      <c r="AG41" s="181" t="n">
        <v>5188.76962309056</v>
      </c>
      <c r="AH41" s="181" t="n">
        <v>612544.370816803</v>
      </c>
      <c r="AI41" s="181" t="n">
        <v>286608.688331327</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524483299883</v>
      </c>
      <c r="F42" s="179" t="n">
        <v>5.21166590472086</v>
      </c>
      <c r="G42" s="179" t="n">
        <v>0.0284860762317736</v>
      </c>
      <c r="H42" s="179" t="n">
        <v>0.000372175537317736</v>
      </c>
      <c r="I42" s="179" t="n">
        <v>0.159185631604344</v>
      </c>
      <c r="J42" s="179" t="n">
        <v>0.160762537199344</v>
      </c>
      <c r="K42" s="179" t="n">
        <v>0.163716022975594</v>
      </c>
      <c r="L42" s="179" t="n">
        <v>0.0222643116123797</v>
      </c>
      <c r="M42" s="179" t="n">
        <v>103.288390326885</v>
      </c>
      <c r="N42" s="179" t="n">
        <v>0.000129616193586343</v>
      </c>
      <c r="O42" s="179" t="n">
        <v>2.50261396335219E-005</v>
      </c>
      <c r="P42" s="179" t="n">
        <v>0.00072840749638762</v>
      </c>
      <c r="Q42" s="179" t="n">
        <v>2.60881943497911E-005</v>
      </c>
      <c r="R42" s="179" t="n">
        <v>0.000597237202151068</v>
      </c>
      <c r="S42" s="179" t="n">
        <v>0.000372448473181805</v>
      </c>
      <c r="T42" s="179" t="n">
        <v>8.08632455892258E-005</v>
      </c>
      <c r="U42" s="179" t="n">
        <v>1.66737324180132E-005</v>
      </c>
      <c r="V42" s="179" t="n">
        <v>0.00315945055766635</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909.69775103311</v>
      </c>
      <c r="AG42" s="181" t="s">
        <v>419</v>
      </c>
      <c r="AH42" s="181" t="s">
        <v>419</v>
      </c>
      <c r="AI42" s="181" t="n">
        <v>18.3513462936844</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40589386666667</v>
      </c>
      <c r="F43" s="179" t="n">
        <v>0.0756930608</v>
      </c>
      <c r="G43" s="179" t="n">
        <v>0.801923693333333</v>
      </c>
      <c r="H43" s="179" t="s">
        <v>418</v>
      </c>
      <c r="I43" s="179" t="n">
        <v>0.375177048</v>
      </c>
      <c r="J43" s="179" t="n">
        <v>0.389187906666667</v>
      </c>
      <c r="K43" s="179" t="n">
        <v>0.414095053333333</v>
      </c>
      <c r="L43" s="179" t="n">
        <v>0.013204748824</v>
      </c>
      <c r="M43" s="179" t="n">
        <v>1.53402733333333</v>
      </c>
      <c r="N43" s="179" t="n">
        <v>0.328656158368</v>
      </c>
      <c r="O43" s="179" t="n">
        <v>0.00688047878266667</v>
      </c>
      <c r="P43" s="179" t="n">
        <v>0.00598947195866667</v>
      </c>
      <c r="Q43" s="179" t="n">
        <v>0.0404609883677193</v>
      </c>
      <c r="R43" s="179" t="n">
        <v>0.177431228330667</v>
      </c>
      <c r="S43" s="179" t="n">
        <v>0.118525548341333</v>
      </c>
      <c r="T43" s="179" t="n">
        <v>1.15837984682667</v>
      </c>
      <c r="U43" s="179" t="n">
        <v>0.0307985068853333</v>
      </c>
      <c r="V43" s="179" t="n">
        <v>1.05079331486667</v>
      </c>
      <c r="W43" s="179" t="n">
        <v>0.155390573333333</v>
      </c>
      <c r="X43" s="179" t="n">
        <v>0.00240385634488546</v>
      </c>
      <c r="Y43" s="179" t="n">
        <v>0.00269875062299702</v>
      </c>
      <c r="Z43" s="179" t="n">
        <v>0.00165139502163982</v>
      </c>
      <c r="AA43" s="179" t="n">
        <v>0.00141035197035199</v>
      </c>
      <c r="AB43" s="179" t="n">
        <v>0.00816435395987429</v>
      </c>
      <c r="AC43" s="179" t="n">
        <v>0.0114904263746605</v>
      </c>
      <c r="AD43" s="179" t="n">
        <v>0.130477951062271</v>
      </c>
      <c r="AE43" s="180"/>
      <c r="AF43" s="181" t="n">
        <v>13008</v>
      </c>
      <c r="AG43" s="181" t="s">
        <v>419</v>
      </c>
      <c r="AH43" s="181" t="n">
        <v>12538.8</v>
      </c>
      <c r="AI43" s="181" t="n">
        <v>3485.42933333333</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4.259170264959</v>
      </c>
      <c r="F44" s="179" t="n">
        <v>33.0254578832729</v>
      </c>
      <c r="G44" s="179" t="n">
        <v>10.948329717876</v>
      </c>
      <c r="H44" s="179" t="n">
        <v>0.0219671010002517</v>
      </c>
      <c r="I44" s="179" t="n">
        <v>14.2328954678988</v>
      </c>
      <c r="J44" s="179" t="n">
        <v>15.6289663953909</v>
      </c>
      <c r="K44" s="179" t="n">
        <v>17.9819412395263</v>
      </c>
      <c r="L44" s="179" t="n">
        <v>8.13530913121798</v>
      </c>
      <c r="M44" s="179" t="n">
        <v>82.8002289728277</v>
      </c>
      <c r="N44" s="179" t="n">
        <v>0.000851735732237239</v>
      </c>
      <c r="O44" s="179" t="n">
        <v>0.000337102616127075</v>
      </c>
      <c r="P44" s="179" t="n">
        <v>0.00646574784216954</v>
      </c>
      <c r="Q44" s="179" t="n">
        <v>0.000279768289470336</v>
      </c>
      <c r="R44" s="179" t="n">
        <v>0.0338314683034984</v>
      </c>
      <c r="S44" s="179" t="n">
        <v>0.0539928304076962</v>
      </c>
      <c r="T44" s="179" t="n">
        <v>0.00167506667218405</v>
      </c>
      <c r="U44" s="179" t="n">
        <v>0.000473808448565629</v>
      </c>
      <c r="V44" s="179" t="n">
        <v>0.0720126033420087</v>
      </c>
      <c r="W44" s="179" t="n">
        <v>0.275624667863435</v>
      </c>
      <c r="X44" s="179" t="n">
        <v>0.127197394749586</v>
      </c>
      <c r="Y44" s="179" t="n">
        <v>0.147452292908375</v>
      </c>
      <c r="Z44" s="179" t="n">
        <v>0.127993237125052</v>
      </c>
      <c r="AA44" s="179" t="n">
        <v>0.113679699468697</v>
      </c>
      <c r="AB44" s="179" t="n">
        <v>0.516322624251711</v>
      </c>
      <c r="AC44" s="179" t="s">
        <v>254</v>
      </c>
      <c r="AD44" s="179" t="s">
        <v>254</v>
      </c>
      <c r="AE44" s="180"/>
      <c r="AF44" s="181" t="n">
        <v>115799.621446806</v>
      </c>
      <c r="AG44" s="181" t="s">
        <v>419</v>
      </c>
      <c r="AH44" s="181" t="s">
        <v>419</v>
      </c>
      <c r="AI44" s="181" t="n">
        <v>4.1752702482776</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5.363199509781</v>
      </c>
      <c r="F45" s="179" t="n">
        <v>1.91985581824343</v>
      </c>
      <c r="G45" s="179" t="n">
        <v>1.91413944167746</v>
      </c>
      <c r="H45" s="179" t="n">
        <v>0.00317563725560007</v>
      </c>
      <c r="I45" s="179" t="n">
        <v>0.638585343991774</v>
      </c>
      <c r="J45" s="179" t="n">
        <v>0.672717343991774</v>
      </c>
      <c r="K45" s="179" t="n">
        <v>0.706849343991774</v>
      </c>
      <c r="L45" s="179" t="n">
        <v>0.189334587199589</v>
      </c>
      <c r="M45" s="179" t="n">
        <v>9.76178186058947</v>
      </c>
      <c r="N45" s="179" t="n">
        <v>0.00241791866689794</v>
      </c>
      <c r="O45" s="179" t="n">
        <v>0.000620575555632646</v>
      </c>
      <c r="P45" s="179" t="n">
        <v>0.00127236</v>
      </c>
      <c r="Q45" s="179" t="n">
        <v>0.00044312</v>
      </c>
      <c r="R45" s="179" t="n">
        <v>0.00659101560006938</v>
      </c>
      <c r="S45" s="179" t="n">
        <v>0.00556183844471426</v>
      </c>
      <c r="T45" s="179" t="n">
        <v>0.0621383355556327</v>
      </c>
      <c r="U45" s="179" t="n">
        <v>0.000398196</v>
      </c>
      <c r="V45" s="179" t="n">
        <v>0.108144311126529</v>
      </c>
      <c r="W45" s="179" t="n">
        <v>0.0558965054079424</v>
      </c>
      <c r="X45" s="179" t="n">
        <v>0.0208976639956032</v>
      </c>
      <c r="Y45" s="179" t="n">
        <v>0.024267201136698</v>
      </c>
      <c r="Z45" s="179" t="n">
        <v>0.0210047765342098</v>
      </c>
      <c r="AA45" s="179" t="n">
        <v>0.018754432849385</v>
      </c>
      <c r="AB45" s="179" t="n">
        <v>0.084924074515896</v>
      </c>
      <c r="AC45" s="179" t="n">
        <v>0.0367022765846679</v>
      </c>
      <c r="AD45" s="179" t="n">
        <v>0.16532432</v>
      </c>
      <c r="AE45" s="180"/>
      <c r="AF45" s="181" t="n">
        <v>19190.8080700273</v>
      </c>
      <c r="AG45" s="181" t="s">
        <v>419</v>
      </c>
      <c r="AH45" s="181" t="s">
        <v>419</v>
      </c>
      <c r="AI45" s="181" t="n">
        <v>1.643376</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5.217</v>
      </c>
      <c r="G48" s="179" t="s">
        <v>254</v>
      </c>
      <c r="H48" s="179" t="s">
        <v>254</v>
      </c>
      <c r="I48" s="179" t="n">
        <v>4.41879941635515</v>
      </c>
      <c r="J48" s="179" t="n">
        <v>5.3251682981309</v>
      </c>
      <c r="K48" s="179" t="n">
        <v>5.46742224532724</v>
      </c>
      <c r="L48" s="179" t="n">
        <v>0.441879941635515</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1.739</v>
      </c>
      <c r="AL48" s="182" t="s">
        <v>141</v>
      </c>
      <c r="AM48" s="0"/>
      <c r="AN48" s="0"/>
    </row>
    <row r="49" s="8" customFormat="true" ht="24.75" hidden="false" customHeight="true" outlineLevel="0" collapsed="false">
      <c r="A49" s="176" t="s">
        <v>138</v>
      </c>
      <c r="B49" s="176" t="s">
        <v>142</v>
      </c>
      <c r="C49" s="177" t="s">
        <v>143</v>
      </c>
      <c r="D49" s="178"/>
      <c r="E49" s="179" t="s">
        <v>418</v>
      </c>
      <c r="F49" s="179" t="n">
        <v>0.365894130624489</v>
      </c>
      <c r="G49" s="179" t="s">
        <v>418</v>
      </c>
      <c r="H49" s="179" t="n">
        <v>0.0165612</v>
      </c>
      <c r="I49" s="179" t="n">
        <v>0.722502869555066</v>
      </c>
      <c r="J49" s="179" t="n">
        <v>0.819311039770715</v>
      </c>
      <c r="K49" s="179" t="n">
        <v>0.974906044467771</v>
      </c>
      <c r="L49" s="179" t="n">
        <v>0.354026406081982</v>
      </c>
      <c r="M49" s="179" t="n">
        <v>25.2299563189136</v>
      </c>
      <c r="N49" s="179" t="n">
        <v>0.368771922584367</v>
      </c>
      <c r="O49" s="179" t="n">
        <v>0.0313315631997149</v>
      </c>
      <c r="P49" s="179" t="n">
        <v>0.0126448111592696</v>
      </c>
      <c r="Q49" s="179" t="n">
        <v>0.0110724531404461</v>
      </c>
      <c r="R49" s="179" t="n">
        <v>0.242270208812406</v>
      </c>
      <c r="S49" s="179" t="n">
        <v>0.853133285930225</v>
      </c>
      <c r="T49" s="179" t="n">
        <v>0.288113292697364</v>
      </c>
      <c r="U49" s="179" t="n">
        <v>0.084977140561963</v>
      </c>
      <c r="V49" s="179" t="n">
        <v>2.49296731266738</v>
      </c>
      <c r="W49" s="179" t="n">
        <v>13.428</v>
      </c>
      <c r="X49" s="179" t="n">
        <v>0.476709040438968</v>
      </c>
      <c r="Y49" s="179" t="n">
        <v>0.618564869459835</v>
      </c>
      <c r="Z49" s="179" t="n">
        <v>0.281886582351887</v>
      </c>
      <c r="AA49" s="179" t="n">
        <v>0.344929871222692</v>
      </c>
      <c r="AB49" s="179" t="n">
        <v>1.72209036347338</v>
      </c>
      <c r="AC49" s="179" t="s">
        <v>418</v>
      </c>
      <c r="AD49" s="179" t="s">
        <v>418</v>
      </c>
      <c r="AE49" s="180"/>
      <c r="AF49" s="181" t="s">
        <v>254</v>
      </c>
      <c r="AG49" s="181" t="s">
        <v>254</v>
      </c>
      <c r="AH49" s="181" t="s">
        <v>254</v>
      </c>
      <c r="AI49" s="181" t="s">
        <v>254</v>
      </c>
      <c r="AJ49" s="181" t="s">
        <v>254</v>
      </c>
      <c r="AK49" s="181" t="n">
        <v>4.476</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5.30138564116071</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57149801362063</v>
      </c>
      <c r="F52" s="179" t="n">
        <v>9.47021068709091</v>
      </c>
      <c r="G52" s="179" t="n">
        <v>38.6962314073016</v>
      </c>
      <c r="H52" s="179" t="n">
        <v>0.131046735655724</v>
      </c>
      <c r="I52" s="179" t="n">
        <v>0.191305523660281</v>
      </c>
      <c r="J52" s="179" t="n">
        <v>0.327952326274767</v>
      </c>
      <c r="K52" s="179" t="n">
        <v>0.546587210457945</v>
      </c>
      <c r="L52" s="179" t="s">
        <v>418</v>
      </c>
      <c r="M52" s="179" t="n">
        <v>17.1615825702535</v>
      </c>
      <c r="N52" s="179" t="s">
        <v>254</v>
      </c>
      <c r="O52" s="179" t="s">
        <v>254</v>
      </c>
      <c r="P52" s="179" t="s">
        <v>254</v>
      </c>
      <c r="Q52" s="179" t="s">
        <v>254</v>
      </c>
      <c r="R52" s="179" t="s">
        <v>254</v>
      </c>
      <c r="S52" s="179" t="s">
        <v>254</v>
      </c>
      <c r="T52" s="179" t="s">
        <v>254</v>
      </c>
      <c r="U52" s="179" t="s">
        <v>254</v>
      </c>
      <c r="V52" s="179" t="s">
        <v>254</v>
      </c>
      <c r="W52" s="179" t="n">
        <v>0.018612292768623</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7.198519</v>
      </c>
      <c r="AL52" s="182" t="s">
        <v>153</v>
      </c>
      <c r="AM52" s="0"/>
      <c r="AN52" s="0"/>
    </row>
    <row r="53" s="8" customFormat="true" ht="24.75" hidden="false" customHeight="true" outlineLevel="0" collapsed="false">
      <c r="A53" s="176" t="s">
        <v>138</v>
      </c>
      <c r="B53" s="183" t="s">
        <v>154</v>
      </c>
      <c r="C53" s="84" t="s">
        <v>155</v>
      </c>
      <c r="D53" s="186"/>
      <c r="E53" s="179" t="s">
        <v>254</v>
      </c>
      <c r="F53" s="179" t="n">
        <v>27.9440492909682</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6.4913661822381</v>
      </c>
      <c r="AL53" s="182" t="s">
        <v>156</v>
      </c>
      <c r="AM53" s="0"/>
      <c r="AN53" s="0"/>
    </row>
    <row r="54" s="8" customFormat="true" ht="36" hidden="false" customHeight="false" outlineLevel="0" collapsed="false">
      <c r="A54" s="176" t="s">
        <v>138</v>
      </c>
      <c r="B54" s="183" t="s">
        <v>157</v>
      </c>
      <c r="C54" s="84" t="s">
        <v>158</v>
      </c>
      <c r="D54" s="186"/>
      <c r="E54" s="179" t="s">
        <v>254</v>
      </c>
      <c r="F54" s="179" t="n">
        <v>5.13853843470535</v>
      </c>
      <c r="G54" s="179" t="n">
        <v>10.588</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4664</v>
      </c>
      <c r="AL54" s="182" t="s">
        <v>159</v>
      </c>
      <c r="AM54" s="0"/>
      <c r="AN54" s="0"/>
    </row>
    <row r="55" s="8" customFormat="true" ht="24.75" hidden="false" customHeight="true" outlineLevel="0" collapsed="false">
      <c r="A55" s="176" t="s">
        <v>138</v>
      </c>
      <c r="B55" s="183" t="s">
        <v>160</v>
      </c>
      <c r="C55" s="84" t="s">
        <v>161</v>
      </c>
      <c r="D55" s="186"/>
      <c r="E55" s="179" t="n">
        <v>0.312513085699634</v>
      </c>
      <c r="F55" s="179" t="n">
        <v>0.987868052294344</v>
      </c>
      <c r="G55" s="179" t="n">
        <v>4.07550717263425</v>
      </c>
      <c r="H55" s="179" t="s">
        <v>418</v>
      </c>
      <c r="I55" s="179" t="n">
        <v>0.138649885651796</v>
      </c>
      <c r="J55" s="179" t="n">
        <v>0.138649885651796</v>
      </c>
      <c r="K55" s="179" t="n">
        <v>0.138649885651796</v>
      </c>
      <c r="L55" s="179" t="n">
        <v>0.0332759725564311</v>
      </c>
      <c r="M55" s="179" t="n">
        <v>1.33565940670264</v>
      </c>
      <c r="N55" s="179" t="n">
        <v>0.00888042378647041</v>
      </c>
      <c r="O55" s="179" t="n">
        <v>0.0120795826660684</v>
      </c>
      <c r="P55" s="179" t="n">
        <v>0.00205187431588012</v>
      </c>
      <c r="Q55" s="179" t="n">
        <v>0.0019415584924457</v>
      </c>
      <c r="R55" s="179" t="n">
        <v>0.0369006429388118</v>
      </c>
      <c r="S55" s="179" t="n">
        <v>0.0181469529549613</v>
      </c>
      <c r="T55" s="179" t="n">
        <v>0.0406513809355819</v>
      </c>
      <c r="U55" s="179" t="n">
        <v>0.00860463422788437</v>
      </c>
      <c r="V55" s="179" t="n">
        <v>0.0937684499192527</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57911.3252205282</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313</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438.45209224057</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062.23483333333</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0033905897927</v>
      </c>
      <c r="J60" s="179" t="n">
        <v>13.9645728613365</v>
      </c>
      <c r="K60" s="179" t="n">
        <v>46.5815524370184</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400</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3.4916331733333</v>
      </c>
      <c r="J61" s="179" t="n">
        <v>40.4023638577778</v>
      </c>
      <c r="K61" s="179" t="n">
        <v>217.606986666667</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506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20671632031861</v>
      </c>
      <c r="J62" s="179" t="n">
        <v>0.220671632031861</v>
      </c>
      <c r="K62" s="179" t="n">
        <v>0.441343264063721</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6778.6053386434</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40007142857143</v>
      </c>
      <c r="F64" s="179" t="n">
        <v>0.126006428571429</v>
      </c>
      <c r="G64" s="179" t="s">
        <v>418</v>
      </c>
      <c r="H64" s="179" t="n">
        <v>1.33100960922486</v>
      </c>
      <c r="I64" s="179" t="s">
        <v>418</v>
      </c>
      <c r="J64" s="179" t="s">
        <v>418</v>
      </c>
      <c r="K64" s="179" t="s">
        <v>418</v>
      </c>
      <c r="L64" s="179" t="s">
        <v>254</v>
      </c>
      <c r="M64" s="179" t="n">
        <v>0.00840042857142857</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400.07142857143</v>
      </c>
      <c r="AL64" s="182" t="s">
        <v>188</v>
      </c>
      <c r="AM64" s="0"/>
      <c r="AN64" s="0"/>
    </row>
    <row r="65" s="8" customFormat="true" ht="24.75" hidden="false" customHeight="true" outlineLevel="0" collapsed="false">
      <c r="A65" s="176" t="s">
        <v>65</v>
      </c>
      <c r="B65" s="183" t="s">
        <v>189</v>
      </c>
      <c r="C65" s="177" t="s">
        <v>190</v>
      </c>
      <c r="D65" s="178"/>
      <c r="E65" s="179" t="n">
        <v>3.5255</v>
      </c>
      <c r="F65" s="179" t="s">
        <v>254</v>
      </c>
      <c r="G65" s="179" t="s">
        <v>254</v>
      </c>
      <c r="H65" s="179" t="n">
        <v>0.1229742042</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459.484084</v>
      </c>
      <c r="AL65" s="182" t="s">
        <v>191</v>
      </c>
      <c r="AM65" s="0"/>
      <c r="AN65" s="0"/>
    </row>
    <row r="66" s="8" customFormat="true" ht="24.75" hidden="false" customHeight="true" outlineLevel="0" collapsed="false">
      <c r="A66" s="176" t="s">
        <v>65</v>
      </c>
      <c r="B66" s="183" t="s">
        <v>192</v>
      </c>
      <c r="C66" s="177" t="s">
        <v>193</v>
      </c>
      <c r="D66" s="178"/>
      <c r="E66" s="179" t="n">
        <v>0.199222</v>
      </c>
      <c r="F66" s="179" t="n">
        <v>0.0128678024459737</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s">
        <v>418</v>
      </c>
      <c r="G67" s="179" t="s">
        <v>418</v>
      </c>
      <c r="H67" s="179" t="s">
        <v>254</v>
      </c>
      <c r="I67" s="179" t="s">
        <v>418</v>
      </c>
      <c r="J67" s="179" t="s">
        <v>418</v>
      </c>
      <c r="K67" s="179" t="s">
        <v>41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s">
        <v>419</v>
      </c>
      <c r="AL67" s="182" t="s">
        <v>197</v>
      </c>
      <c r="AM67" s="0"/>
      <c r="AN67" s="0"/>
    </row>
    <row r="68" s="8" customFormat="true" ht="24.75" hidden="false" customHeight="true" outlineLevel="0" collapsed="false">
      <c r="A68" s="176" t="s">
        <v>65</v>
      </c>
      <c r="B68" s="183" t="s">
        <v>198</v>
      </c>
      <c r="C68" s="177" t="s">
        <v>199</v>
      </c>
      <c r="D68" s="178"/>
      <c r="E68" s="179" t="n">
        <v>0.01908603</v>
      </c>
      <c r="F68" s="179" t="s">
        <v>418</v>
      </c>
      <c r="G68" s="179" t="n">
        <v>0.703692966620659</v>
      </c>
      <c r="H68" s="179" t="s">
        <v>418</v>
      </c>
      <c r="I68" s="179" t="n">
        <v>0.0288930976119403</v>
      </c>
      <c r="J68" s="179" t="n">
        <v>0.0385241301492537</v>
      </c>
      <c r="K68" s="179" t="n">
        <v>0.0481551626865672</v>
      </c>
      <c r="L68" s="179" t="s">
        <v>418</v>
      </c>
      <c r="M68" s="179" t="n">
        <v>1.2051330499993</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1185</v>
      </c>
      <c r="I69" s="179" t="s">
        <v>418</v>
      </c>
      <c r="J69" s="179" t="s">
        <v>418</v>
      </c>
      <c r="K69" s="179" t="n">
        <v>0.068375</v>
      </c>
      <c r="L69" s="179" t="s">
        <v>254</v>
      </c>
      <c r="M69" s="179" t="n">
        <v>15.679</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96137635001004</v>
      </c>
      <c r="F70" s="179" t="n">
        <v>41.6132505538309</v>
      </c>
      <c r="G70" s="179" t="n">
        <v>10.2404226103659</v>
      </c>
      <c r="H70" s="179" t="n">
        <v>1.64575953913673</v>
      </c>
      <c r="I70" s="179" t="n">
        <v>0.481982030381987</v>
      </c>
      <c r="J70" s="179" t="n">
        <v>0.705084076621599</v>
      </c>
      <c r="K70" s="179" t="n">
        <v>4.29475161632583</v>
      </c>
      <c r="L70" s="179" t="n">
        <v>0.00691900029842003</v>
      </c>
      <c r="M70" s="179" t="n">
        <v>7.42698421498305</v>
      </c>
      <c r="N70" s="179" t="s">
        <v>254</v>
      </c>
      <c r="O70" s="179" t="n">
        <v>0.0157285764319591</v>
      </c>
      <c r="P70" s="179" t="n">
        <v>0.857</v>
      </c>
      <c r="Q70" s="179" t="s">
        <v>254</v>
      </c>
      <c r="R70" s="179" t="s">
        <v>254</v>
      </c>
      <c r="S70" s="179" t="s">
        <v>254</v>
      </c>
      <c r="T70" s="179" t="s">
        <v>254</v>
      </c>
      <c r="U70" s="179" t="s">
        <v>254</v>
      </c>
      <c r="V70" s="179" t="s">
        <v>254</v>
      </c>
      <c r="W70" s="179" t="n">
        <v>0.0407238770017142</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98916312304045</v>
      </c>
      <c r="F72" s="179" t="n">
        <v>1.64142163909152</v>
      </c>
      <c r="G72" s="179" t="n">
        <v>1.16574562084398</v>
      </c>
      <c r="H72" s="179" t="s">
        <v>418</v>
      </c>
      <c r="I72" s="179" t="n">
        <v>3.03054998444214</v>
      </c>
      <c r="J72" s="179" t="n">
        <v>4.40373246338169</v>
      </c>
      <c r="K72" s="179" t="n">
        <v>4.9283914488187</v>
      </c>
      <c r="L72" s="179" t="n">
        <v>0.00552119229784324</v>
      </c>
      <c r="M72" s="179" t="n">
        <v>724.818249971437</v>
      </c>
      <c r="N72" s="179" t="n">
        <v>18.3520434682473</v>
      </c>
      <c r="O72" s="179" t="n">
        <v>2.83915709686183</v>
      </c>
      <c r="P72" s="179" t="n">
        <v>0.29867025835957</v>
      </c>
      <c r="Q72" s="179" t="n">
        <v>0.386837427894046</v>
      </c>
      <c r="R72" s="179" t="n">
        <v>10.7802662277843</v>
      </c>
      <c r="S72" s="179" t="n">
        <v>1.91228814091248</v>
      </c>
      <c r="T72" s="179" t="n">
        <v>11.5070059445272</v>
      </c>
      <c r="U72" s="179" t="n">
        <v>0.0917080184423423</v>
      </c>
      <c r="V72" s="179" t="n">
        <v>141.112722429767</v>
      </c>
      <c r="W72" s="179" t="n">
        <v>13.4341463414634</v>
      </c>
      <c r="X72" s="179" t="s">
        <v>418</v>
      </c>
      <c r="Y72" s="179" t="n">
        <v>0.00012756</v>
      </c>
      <c r="Z72" s="179" t="s">
        <v>418</v>
      </c>
      <c r="AA72" s="179" t="s">
        <v>418</v>
      </c>
      <c r="AB72" s="179" t="n">
        <v>0.00012756</v>
      </c>
      <c r="AC72" s="179" t="n">
        <v>0.36599556</v>
      </c>
      <c r="AD72" s="179" t="n">
        <v>19.44</v>
      </c>
      <c r="AE72" s="180"/>
      <c r="AF72" s="181" t="s">
        <v>254</v>
      </c>
      <c r="AG72" s="181" t="s">
        <v>254</v>
      </c>
      <c r="AH72" s="181" t="s">
        <v>254</v>
      </c>
      <c r="AI72" s="181" t="s">
        <v>254</v>
      </c>
      <c r="AJ72" s="181" t="s">
        <v>254</v>
      </c>
      <c r="AK72" s="181" t="n">
        <v>51079.852</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20487498987705</v>
      </c>
      <c r="J73" s="179" t="n">
        <v>0.0170690623565915</v>
      </c>
      <c r="K73" s="179" t="n">
        <v>0.0200812498312842</v>
      </c>
      <c r="L73" s="179" t="n">
        <v>0.00120487498987705</v>
      </c>
      <c r="M73" s="179" t="s">
        <v>418</v>
      </c>
      <c r="N73" s="179" t="n">
        <v>0.148949170585392</v>
      </c>
      <c r="O73" s="179" t="n">
        <v>0.017900280485774</v>
      </c>
      <c r="P73" s="179" t="n">
        <v>0.0850220031404887</v>
      </c>
      <c r="Q73" s="179" t="n">
        <v>0.00424880559684549</v>
      </c>
      <c r="R73" s="179" t="n">
        <v>0.0562181767915769</v>
      </c>
      <c r="S73" s="179" t="n">
        <v>0.039770841902925</v>
      </c>
      <c r="T73" s="179" t="n">
        <v>0.0184310781118796</v>
      </c>
      <c r="U73" s="179" t="s">
        <v>418</v>
      </c>
      <c r="V73" s="179" t="n">
        <v>0.807147033446952</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181882974317992</v>
      </c>
      <c r="G74" s="179" t="n">
        <v>5.4378</v>
      </c>
      <c r="H74" s="179" t="s">
        <v>418</v>
      </c>
      <c r="I74" s="179" t="n">
        <v>0.715460666666667</v>
      </c>
      <c r="J74" s="179" t="n">
        <v>0.834704111111111</v>
      </c>
      <c r="K74" s="179" t="n">
        <v>1.073191</v>
      </c>
      <c r="L74" s="179" t="n">
        <v>0.0164555953333333</v>
      </c>
      <c r="M74" s="179" t="n">
        <v>53.38224</v>
      </c>
      <c r="N74" s="179" t="n">
        <v>0.0844082808988764</v>
      </c>
      <c r="O74" s="179" t="n">
        <v>0.0361749775280899</v>
      </c>
      <c r="P74" s="179" t="n">
        <v>0.001334556</v>
      </c>
      <c r="Q74" s="179" t="n">
        <v>0.0482333033707865</v>
      </c>
      <c r="R74" s="179" t="n">
        <v>0.102495769662921</v>
      </c>
      <c r="S74" s="179" t="n">
        <v>0.0482333033707865</v>
      </c>
      <c r="T74" s="179" t="n">
        <v>0.301458146067416</v>
      </c>
      <c r="U74" s="179" t="n">
        <v>0.00602916292134832</v>
      </c>
      <c r="V74" s="179" t="n">
        <v>0.0482333033707865</v>
      </c>
      <c r="W74" s="179" t="s">
        <v>422</v>
      </c>
      <c r="X74" s="179" t="n">
        <v>0.05338224</v>
      </c>
      <c r="Y74" s="179" t="n">
        <v>0.00889704</v>
      </c>
      <c r="Z74" s="179" t="n">
        <v>0.16014672</v>
      </c>
      <c r="AA74" s="179" t="n">
        <v>0.00444852</v>
      </c>
      <c r="AB74" s="179" t="n">
        <v>0.22687452</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2.29166666666667E-005</v>
      </c>
      <c r="J76" s="179" t="n">
        <v>5.5E-005</v>
      </c>
      <c r="K76" s="179" t="n">
        <v>6.6E-005</v>
      </c>
      <c r="L76" s="179" t="n">
        <v>5.27083333333333E-007</v>
      </c>
      <c r="M76" s="179" t="s">
        <v>422</v>
      </c>
      <c r="N76" s="179" t="n">
        <v>0.3464</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88</v>
      </c>
      <c r="G79" s="179" t="s">
        <v>418</v>
      </c>
      <c r="H79" s="179" t="s">
        <v>418</v>
      </c>
      <c r="I79" s="179" t="n">
        <v>0.001871</v>
      </c>
      <c r="J79" s="179" t="n">
        <v>0.00311833333333333</v>
      </c>
      <c r="K79" s="179" t="n">
        <v>0.003742</v>
      </c>
      <c r="L79" s="179" t="s">
        <v>418</v>
      </c>
      <c r="M79" s="179" t="s">
        <v>418</v>
      </c>
      <c r="N79" s="179" t="s">
        <v>418</v>
      </c>
      <c r="O79" s="179" t="s">
        <v>418</v>
      </c>
      <c r="P79" s="179" t="s">
        <v>418</v>
      </c>
      <c r="Q79" s="179" t="s">
        <v>418</v>
      </c>
      <c r="R79" s="179" t="s">
        <v>418</v>
      </c>
      <c r="S79" s="179" t="s">
        <v>418</v>
      </c>
      <c r="T79" s="179" t="n">
        <v>0.293</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38.214474481937</v>
      </c>
      <c r="G82" s="179" t="s">
        <v>254</v>
      </c>
      <c r="H82" s="179" t="s">
        <v>254</v>
      </c>
      <c r="I82" s="179" t="s">
        <v>254</v>
      </c>
      <c r="J82" s="179" t="s">
        <v>254</v>
      </c>
      <c r="K82" s="179" t="s">
        <v>254</v>
      </c>
      <c r="L82" s="179" t="s">
        <v>254</v>
      </c>
      <c r="M82" s="179" t="s">
        <v>254</v>
      </c>
      <c r="N82" s="179" t="s">
        <v>254</v>
      </c>
      <c r="O82" s="179" t="s">
        <v>254</v>
      </c>
      <c r="P82" s="179" t="n">
        <v>0.544113333333333</v>
      </c>
      <c r="Q82" s="179" t="s">
        <v>254</v>
      </c>
      <c r="R82" s="179" t="s">
        <v>254</v>
      </c>
      <c r="S82" s="179" t="s">
        <v>254</v>
      </c>
      <c r="T82" s="179" t="s">
        <v>254</v>
      </c>
      <c r="U82" s="179" t="s">
        <v>254</v>
      </c>
      <c r="V82" s="179" t="s">
        <v>254</v>
      </c>
      <c r="W82" s="179" t="s">
        <v>254</v>
      </c>
      <c r="X82" s="179" t="n">
        <v>0.0031406603227003</v>
      </c>
      <c r="Y82" s="179" t="n">
        <v>0.00157033016135015</v>
      </c>
      <c r="Z82" s="179" t="n">
        <v>0.00157033016135015</v>
      </c>
      <c r="AA82" s="179" t="n">
        <v>0.00157033016135015</v>
      </c>
      <c r="AB82" s="179" t="n">
        <v>0.00785165080675074</v>
      </c>
      <c r="AC82" s="179" t="s">
        <v>254</v>
      </c>
      <c r="AD82" s="179" t="s">
        <v>254</v>
      </c>
      <c r="AE82" s="180"/>
      <c r="AF82" s="181" t="s">
        <v>254</v>
      </c>
      <c r="AG82" s="181" t="s">
        <v>254</v>
      </c>
      <c r="AH82" s="181" t="s">
        <v>254</v>
      </c>
      <c r="AI82" s="181" t="s">
        <v>254</v>
      </c>
      <c r="AJ82" s="181" t="s">
        <v>254</v>
      </c>
      <c r="AK82" s="181" t="n">
        <v>92.1701659790801</v>
      </c>
      <c r="AL82" s="182" t="s">
        <v>249</v>
      </c>
      <c r="AM82" s="0"/>
      <c r="AN82" s="0"/>
    </row>
    <row r="83" s="8" customFormat="true" ht="24.75" hidden="false" customHeight="true" outlineLevel="0" collapsed="false">
      <c r="A83" s="176" t="s">
        <v>65</v>
      </c>
      <c r="B83" s="189" t="s">
        <v>240</v>
      </c>
      <c r="C83" s="84" t="s">
        <v>241</v>
      </c>
      <c r="D83" s="178"/>
      <c r="E83" s="179" t="s">
        <v>418</v>
      </c>
      <c r="F83" s="179" t="n">
        <v>0.754285714285714</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42857142857143</v>
      </c>
      <c r="X83" s="179" t="n">
        <v>0.000234653571428571</v>
      </c>
      <c r="Y83" s="179" t="n">
        <v>0.00128935714285714</v>
      </c>
      <c r="Z83" s="179" t="n">
        <v>0.000636428571428571</v>
      </c>
      <c r="AA83" s="179" t="n">
        <v>8.60357142857143E-005</v>
      </c>
      <c r="AB83" s="179" t="n">
        <v>0.002246475</v>
      </c>
      <c r="AC83" s="179" t="s">
        <v>418</v>
      </c>
      <c r="AD83" s="179" t="s">
        <v>254</v>
      </c>
      <c r="AE83" s="180"/>
      <c r="AF83" s="181" t="s">
        <v>254</v>
      </c>
      <c r="AG83" s="181" t="s">
        <v>254</v>
      </c>
      <c r="AH83" s="181" t="s">
        <v>254</v>
      </c>
      <c r="AI83" s="181" t="s">
        <v>254</v>
      </c>
      <c r="AJ83" s="181" t="s">
        <v>254</v>
      </c>
      <c r="AK83" s="181" t="n">
        <v>3300</v>
      </c>
      <c r="AL83" s="182" t="s">
        <v>435</v>
      </c>
      <c r="AM83" s="0"/>
      <c r="AN83" s="0"/>
    </row>
    <row r="84" s="8" customFormat="true" ht="24.75" hidden="false" customHeight="true" outlineLevel="0" collapsed="false">
      <c r="A84" s="176" t="s">
        <v>65</v>
      </c>
      <c r="B84" s="189" t="s">
        <v>242</v>
      </c>
      <c r="C84" s="84" t="s">
        <v>243</v>
      </c>
      <c r="D84" s="178"/>
      <c r="E84" s="179" t="s">
        <v>418</v>
      </c>
      <c r="F84" s="179" t="n">
        <v>0.0378745714285714</v>
      </c>
      <c r="G84" s="179" t="s">
        <v>254</v>
      </c>
      <c r="H84" s="179" t="s">
        <v>254</v>
      </c>
      <c r="I84" s="179" t="n">
        <v>0.0233074285714286</v>
      </c>
      <c r="J84" s="179" t="n">
        <v>0.116537142857143</v>
      </c>
      <c r="K84" s="179" t="n">
        <v>0.466148571428571</v>
      </c>
      <c r="L84" s="179" t="n">
        <v>0.000302996571428572</v>
      </c>
      <c r="M84" s="179" t="n">
        <v>0.00276775714285714</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91.342857142857</v>
      </c>
      <c r="AL84" s="182" t="s">
        <v>436</v>
      </c>
      <c r="AM84" s="0"/>
      <c r="AN84" s="0"/>
    </row>
    <row r="85" s="8" customFormat="true" ht="24.75" hidden="false" customHeight="true" outlineLevel="0" collapsed="false">
      <c r="A85" s="176" t="s">
        <v>237</v>
      </c>
      <c r="B85" s="84" t="s">
        <v>244</v>
      </c>
      <c r="C85" s="84" t="s">
        <v>245</v>
      </c>
      <c r="D85" s="178"/>
      <c r="E85" s="179" t="s">
        <v>254</v>
      </c>
      <c r="F85" s="179" t="n">
        <v>207.391585085976</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47.543401501649</v>
      </c>
      <c r="AL85" s="182" t="s">
        <v>246</v>
      </c>
      <c r="AM85" s="0"/>
      <c r="AN85" s="0"/>
    </row>
    <row r="86" s="8" customFormat="true" ht="24.75" hidden="false" customHeight="true" outlineLevel="0" collapsed="false">
      <c r="A86" s="176" t="s">
        <v>237</v>
      </c>
      <c r="B86" s="84" t="s">
        <v>247</v>
      </c>
      <c r="C86" s="177" t="s">
        <v>248</v>
      </c>
      <c r="D86" s="178"/>
      <c r="E86" s="179" t="s">
        <v>254</v>
      </c>
      <c r="F86" s="179" t="n">
        <v>15.4695353920202</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32.14736</v>
      </c>
      <c r="AL86" s="182" t="s">
        <v>249</v>
      </c>
      <c r="AM86" s="0"/>
      <c r="AN86" s="0"/>
    </row>
    <row r="87" s="8" customFormat="true" ht="24.75" hidden="false" customHeight="true" outlineLevel="0" collapsed="false">
      <c r="A87" s="176" t="s">
        <v>237</v>
      </c>
      <c r="B87" s="84" t="s">
        <v>250</v>
      </c>
      <c r="C87" s="177" t="s">
        <v>251</v>
      </c>
      <c r="D87" s="178"/>
      <c r="E87" s="179" t="s">
        <v>254</v>
      </c>
      <c r="F87" s="179" t="n">
        <v>1.45091290281744</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50.4949315855385</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34.167199953389</v>
      </c>
      <c r="AL88" s="182" t="s">
        <v>249</v>
      </c>
      <c r="AM88" s="0"/>
      <c r="AN88" s="0"/>
    </row>
    <row r="89" s="8" customFormat="true" ht="24.75" hidden="false" customHeight="true" outlineLevel="0" collapsed="false">
      <c r="A89" s="176" t="s">
        <v>237</v>
      </c>
      <c r="B89" s="84" t="s">
        <v>255</v>
      </c>
      <c r="C89" s="177" t="s">
        <v>256</v>
      </c>
      <c r="D89" s="178"/>
      <c r="E89" s="179" t="s">
        <v>254</v>
      </c>
      <c r="F89" s="179" t="n">
        <v>66.2329698947059</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29.784507429915</v>
      </c>
      <c r="AL89" s="182" t="s">
        <v>249</v>
      </c>
      <c r="AM89" s="0"/>
      <c r="AN89" s="0"/>
    </row>
    <row r="90" s="75" customFormat="true" ht="24.75" hidden="false" customHeight="true" outlineLevel="0" collapsed="false">
      <c r="A90" s="176" t="s">
        <v>237</v>
      </c>
      <c r="B90" s="84" t="s">
        <v>257</v>
      </c>
      <c r="C90" s="177" t="s">
        <v>437</v>
      </c>
      <c r="D90" s="178"/>
      <c r="E90" s="179" t="s">
        <v>254</v>
      </c>
      <c r="F90" s="179" t="n">
        <v>22.6231246933892</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68.461582716918</v>
      </c>
      <c r="AL90" s="182" t="s">
        <v>249</v>
      </c>
      <c r="AM90" s="0"/>
      <c r="AN90" s="0"/>
    </row>
    <row r="91" s="8" customFormat="true" ht="24.75" hidden="false" customHeight="true" outlineLevel="0" collapsed="false">
      <c r="A91" s="176" t="s">
        <v>237</v>
      </c>
      <c r="B91" s="183" t="s">
        <v>259</v>
      </c>
      <c r="C91" s="84" t="s">
        <v>438</v>
      </c>
      <c r="D91" s="178"/>
      <c r="E91" s="179" t="n">
        <v>1.89029240035454</v>
      </c>
      <c r="F91" s="179" t="n">
        <v>0.574475070486217</v>
      </c>
      <c r="G91" s="179" t="n">
        <v>0.0474538278218579</v>
      </c>
      <c r="H91" s="179" t="n">
        <v>0.0240628146049905</v>
      </c>
      <c r="I91" s="179" t="n">
        <v>1.62465900407309</v>
      </c>
      <c r="J91" s="179" t="n">
        <v>1.97140488232309</v>
      </c>
      <c r="K91" s="179" t="n">
        <v>3.04179433257309</v>
      </c>
      <c r="L91" s="179" t="n">
        <v>0.115419468988848</v>
      </c>
      <c r="M91" s="179" t="n">
        <v>5.19330138050821</v>
      </c>
      <c r="N91" s="179" t="n">
        <v>2.12215674835258</v>
      </c>
      <c r="O91" s="179" t="n">
        <v>0.436221288078003</v>
      </c>
      <c r="P91" s="179" t="n">
        <v>7.87E-006</v>
      </c>
      <c r="Q91" s="179" t="n">
        <v>1.2592E-005</v>
      </c>
      <c r="R91" s="179" t="n">
        <v>0.82649298613344</v>
      </c>
      <c r="S91" s="179" t="n">
        <v>1.06576831810582</v>
      </c>
      <c r="T91" s="179" t="n">
        <v>0.436213418078003</v>
      </c>
      <c r="U91" s="179" t="s">
        <v>254</v>
      </c>
      <c r="V91" s="179" t="n">
        <v>87.2426836156006</v>
      </c>
      <c r="W91" s="179" t="n">
        <v>0.0748491842374438</v>
      </c>
      <c r="X91" s="179" t="n">
        <v>0.00235025884066671</v>
      </c>
      <c r="Y91" s="179" t="n">
        <v>0.00295016692835614</v>
      </c>
      <c r="Z91" s="179" t="n">
        <v>0.00245958743763419</v>
      </c>
      <c r="AA91" s="179" t="n">
        <v>0.00235293397850525</v>
      </c>
      <c r="AB91" s="179" t="n">
        <v>0.0101129471851623</v>
      </c>
      <c r="AC91" s="179" t="s">
        <v>254</v>
      </c>
      <c r="AD91" s="179" t="n">
        <v>1.30256103771544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76670879333333</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720.16405446623</v>
      </c>
      <c r="AL92" s="182" t="s">
        <v>263</v>
      </c>
      <c r="AM92" s="0"/>
      <c r="AN92" s="0"/>
    </row>
    <row r="93" s="8" customFormat="true" ht="24.75" hidden="false" customHeight="true" outlineLevel="0" collapsed="false">
      <c r="A93" s="176" t="s">
        <v>65</v>
      </c>
      <c r="B93" s="183" t="s">
        <v>264</v>
      </c>
      <c r="C93" s="177" t="s">
        <v>265</v>
      </c>
      <c r="D93" s="185"/>
      <c r="E93" s="179" t="s">
        <v>254</v>
      </c>
      <c r="F93" s="179" t="n">
        <v>26.8371677031009</v>
      </c>
      <c r="G93" s="179" t="s">
        <v>254</v>
      </c>
      <c r="H93" s="179" t="s">
        <v>254</v>
      </c>
      <c r="I93" s="179" t="n">
        <v>0.1883222145</v>
      </c>
      <c r="J93" s="179" t="n">
        <v>2.4199750725</v>
      </c>
      <c r="K93" s="179" t="n">
        <v>3.5551670725</v>
      </c>
      <c r="L93" s="179" t="s">
        <v>418</v>
      </c>
      <c r="M93" s="179" t="n">
        <v>0.1317337</v>
      </c>
      <c r="N93" s="179" t="s">
        <v>254</v>
      </c>
      <c r="O93" s="179" t="s">
        <v>254</v>
      </c>
      <c r="P93" s="179" t="s">
        <v>254</v>
      </c>
      <c r="Q93" s="179" t="s">
        <v>254</v>
      </c>
      <c r="R93" s="179" t="s">
        <v>254</v>
      </c>
      <c r="S93" s="179" t="s">
        <v>254</v>
      </c>
      <c r="T93" s="179" t="s">
        <v>254</v>
      </c>
      <c r="U93" s="179" t="s">
        <v>254</v>
      </c>
      <c r="V93" s="179" t="s">
        <v>254</v>
      </c>
      <c r="W93" s="179" t="n">
        <v>1.129146</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19959.8193422588</v>
      </c>
      <c r="AL93" s="182" t="s">
        <v>266</v>
      </c>
      <c r="AM93" s="0"/>
      <c r="AN93" s="0"/>
    </row>
    <row r="94" s="8" customFormat="true" ht="24.75" hidden="false" customHeight="true" outlineLevel="0" collapsed="false">
      <c r="A94" s="176" t="s">
        <v>65</v>
      </c>
      <c r="B94" s="190" t="s">
        <v>267</v>
      </c>
      <c r="C94" s="177" t="s">
        <v>439</v>
      </c>
      <c r="D94" s="178"/>
      <c r="E94" s="179" t="s">
        <v>254</v>
      </c>
      <c r="F94" s="179" t="n">
        <v>0.0003591</v>
      </c>
      <c r="G94" s="179" t="s">
        <v>254</v>
      </c>
      <c r="H94" s="179" t="n">
        <v>0.26280550024652</v>
      </c>
      <c r="I94" s="179" t="n">
        <v>0.00182564510377654</v>
      </c>
      <c r="J94" s="179" t="n">
        <v>0.00365129020755307</v>
      </c>
      <c r="K94" s="179" t="n">
        <v>0.00456411275944134</v>
      </c>
      <c r="L94" s="179" t="n">
        <v>4.19898373868603E-005</v>
      </c>
      <c r="M94" s="179" t="s">
        <v>254</v>
      </c>
      <c r="N94" s="179" t="n">
        <v>1.1292</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954</v>
      </c>
      <c r="G95" s="179" t="s">
        <v>254</v>
      </c>
      <c r="H95" s="179" t="s">
        <v>254</v>
      </c>
      <c r="I95" s="179" t="n">
        <v>12.66376251</v>
      </c>
      <c r="J95" s="179" t="n">
        <v>15.639923381</v>
      </c>
      <c r="K95" s="179" t="n">
        <v>42.7849417</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205103.631</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3.4007661074428</v>
      </c>
      <c r="I99" s="179" t="n">
        <v>0.878241294813014</v>
      </c>
      <c r="J99" s="179" t="n">
        <v>1.34921985514997</v>
      </c>
      <c r="K99" s="179" t="n">
        <v>2.94641288012374</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117.743</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4.1856659457546</v>
      </c>
      <c r="I100" s="179" t="n">
        <v>1.10949194480187</v>
      </c>
      <c r="J100" s="179" t="n">
        <v>1.71130677967356</v>
      </c>
      <c r="K100" s="179" t="n">
        <v>3.73348375122335</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655.537</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59404594369368</v>
      </c>
      <c r="I101" s="179" t="n">
        <v>0.0491047023575136</v>
      </c>
      <c r="J101" s="179" t="n">
        <v>0.147314107072541</v>
      </c>
      <c r="K101" s="179" t="n">
        <v>0.343732916502595</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9271.897</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8.4994700670393</v>
      </c>
      <c r="I102" s="179" t="n">
        <v>0.717991737784303</v>
      </c>
      <c r="J102" s="179" t="n">
        <v>3.79039991146979</v>
      </c>
      <c r="K102" s="179" t="n">
        <v>8.52591582745809</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5119.187</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8361086808877</v>
      </c>
      <c r="I104" s="179" t="n">
        <v>0.0222809455005551</v>
      </c>
      <c r="J104" s="179" t="n">
        <v>0.0668428365016653</v>
      </c>
      <c r="K104" s="179" t="n">
        <v>0.155966618503886</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48.051</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86255757272974</v>
      </c>
      <c r="I105" s="179" t="n">
        <v>0.0334270416666667</v>
      </c>
      <c r="J105" s="179" t="n">
        <v>0.0525282083333334</v>
      </c>
      <c r="K105" s="179" t="n">
        <v>0.114607</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73.035</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93662071833814</v>
      </c>
      <c r="I106" s="179" t="n">
        <v>0.00202879166666667</v>
      </c>
      <c r="J106" s="179" t="n">
        <v>0.00324606666666667</v>
      </c>
      <c r="K106" s="179" t="n">
        <v>0.00689789166666667</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8.691</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2.8482262177443</v>
      </c>
      <c r="I107" s="179" t="n">
        <v>0.492227102673204</v>
      </c>
      <c r="J107" s="179" t="n">
        <v>3.13294553314835</v>
      </c>
      <c r="K107" s="179" t="n">
        <v>3.13294553314835</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7434</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98092543550075</v>
      </c>
      <c r="I108" s="179" t="n">
        <v>0.2415845832913</v>
      </c>
      <c r="J108" s="179" t="n">
        <v>2.415845832913</v>
      </c>
      <c r="K108" s="179" t="n">
        <v>4.831691665826</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32661</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0.7003759969052</v>
      </c>
      <c r="I109" s="179" t="n">
        <v>0.682569794725174</v>
      </c>
      <c r="J109" s="179" t="n">
        <v>3.75413387098845</v>
      </c>
      <c r="K109" s="179" t="n">
        <v>3.75413387098845</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4938</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1640966651829</v>
      </c>
      <c r="I110" s="179" t="n">
        <v>0.598326428695155</v>
      </c>
      <c r="J110" s="179" t="n">
        <v>4.06125633910719</v>
      </c>
      <c r="K110" s="179" t="n">
        <v>4.10412476015983</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6398</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05197432010636</v>
      </c>
      <c r="I111" s="179" t="n">
        <v>0.004736</v>
      </c>
      <c r="J111" s="179" t="n">
        <v>0.009472</v>
      </c>
      <c r="K111" s="179" t="n">
        <v>0.021312</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184</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1.272289822495</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331374</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6.892643527371</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70674.095350832</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59227206754039</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9940.5543656953</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990359358242047</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123.794919780256</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2.0232438940717</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49637.40123282</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45175884</v>
      </c>
      <c r="J119" s="179" t="n">
        <v>24.58719096</v>
      </c>
      <c r="K119" s="179" t="n">
        <v>399.672490181818</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3.91766796005063</v>
      </c>
      <c r="F123" s="179" t="n">
        <v>2.17344876363095</v>
      </c>
      <c r="G123" s="179" t="n">
        <v>0.280677025547481</v>
      </c>
      <c r="H123" s="179" t="n">
        <v>1.08867006987241</v>
      </c>
      <c r="I123" s="179" t="n">
        <v>5.24377506605827</v>
      </c>
      <c r="J123" s="179" t="n">
        <v>5.53619804731665</v>
      </c>
      <c r="K123" s="179" t="n">
        <v>5.62341918260687</v>
      </c>
      <c r="L123" s="179" t="n">
        <v>1.75607609574592</v>
      </c>
      <c r="M123" s="179" t="n">
        <v>66.1657463362803</v>
      </c>
      <c r="N123" s="179" t="n">
        <v>0.420221722094755</v>
      </c>
      <c r="O123" s="179" t="n">
        <v>0.296047718569157</v>
      </c>
      <c r="P123" s="179" t="n">
        <v>0.0456712732347887</v>
      </c>
      <c r="Q123" s="179" t="n">
        <v>0.0344316370533898</v>
      </c>
      <c r="R123" s="179" t="n">
        <v>0.0482356459859221</v>
      </c>
      <c r="S123" s="179" t="n">
        <v>0.110195991835964</v>
      </c>
      <c r="T123" s="179" t="n">
        <v>0.0198972292141394</v>
      </c>
      <c r="U123" s="179" t="n">
        <v>0.030449697522021</v>
      </c>
      <c r="V123" s="179" t="n">
        <v>10.6566904558067</v>
      </c>
      <c r="W123" s="179" t="n">
        <v>5.96595097159817</v>
      </c>
      <c r="X123" s="179" t="n">
        <v>0.470677398141077</v>
      </c>
      <c r="Y123" s="179" t="n">
        <v>0.600353567364935</v>
      </c>
      <c r="Z123" s="179" t="n">
        <v>0.276313533802761</v>
      </c>
      <c r="AA123" s="179" t="n">
        <v>0.216156004918644</v>
      </c>
      <c r="AB123" s="179" t="n">
        <v>1.56350050422742</v>
      </c>
      <c r="AC123" s="179" t="s">
        <v>418</v>
      </c>
      <c r="AD123" s="179" t="s">
        <v>418</v>
      </c>
      <c r="AE123" s="180"/>
      <c r="AF123" s="181" t="s">
        <v>254</v>
      </c>
      <c r="AG123" s="181" t="s">
        <v>254</v>
      </c>
      <c r="AH123" s="181" t="s">
        <v>254</v>
      </c>
      <c r="AI123" s="181" t="s">
        <v>254</v>
      </c>
      <c r="AJ123" s="181" t="s">
        <v>254</v>
      </c>
      <c r="AK123" s="181" t="n">
        <v>1027.52699981764</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109472996510867</v>
      </c>
      <c r="F125" s="179" t="n">
        <v>6.70932452544022</v>
      </c>
      <c r="G125" s="179" t="n">
        <v>0.0932653261058233</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2096.5745</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2.42968782047576</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4283.78516532696</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155</v>
      </c>
      <c r="AL127" s="182" t="s">
        <v>254</v>
      </c>
      <c r="AM127" s="0"/>
      <c r="AN127" s="0"/>
    </row>
    <row r="128" s="8" customFormat="true" ht="24.75" hidden="false" customHeight="true" outlineLevel="0" collapsed="false">
      <c r="A128" s="176" t="s">
        <v>335</v>
      </c>
      <c r="B128" s="183" t="s">
        <v>343</v>
      </c>
      <c r="C128" s="84" t="s">
        <v>344</v>
      </c>
      <c r="D128" s="178" t="s">
        <v>345</v>
      </c>
      <c r="E128" s="179" t="n">
        <v>1.10972254758569</v>
      </c>
      <c r="F128" s="179" t="n">
        <v>0.0200387986615613</v>
      </c>
      <c r="G128" s="179" t="n">
        <v>0.150841637841577</v>
      </c>
      <c r="H128" s="179" t="n">
        <v>0.00247394842512976</v>
      </c>
      <c r="I128" s="179" t="n">
        <v>0.0449828596371269</v>
      </c>
      <c r="J128" s="179" t="n">
        <v>0.0549396378476555</v>
      </c>
      <c r="K128" s="179" t="n">
        <v>0.0577443641041424</v>
      </c>
      <c r="L128" s="179" t="n">
        <v>0.00157440008729944</v>
      </c>
      <c r="M128" s="179" t="n">
        <v>0.116364723242402</v>
      </c>
      <c r="N128" s="179" t="n">
        <v>1.67111443618241</v>
      </c>
      <c r="O128" s="179" t="n">
        <v>0.11316778463112</v>
      </c>
      <c r="P128" s="179" t="n">
        <v>0.115937741942594</v>
      </c>
      <c r="Q128" s="179" t="n">
        <v>0.0224319597643568</v>
      </c>
      <c r="R128" s="179" t="n">
        <v>0.0987053413860916</v>
      </c>
      <c r="S128" s="179" t="n">
        <v>0.324243449685498</v>
      </c>
      <c r="T128" s="179" t="n">
        <v>0.137055560151375</v>
      </c>
      <c r="U128" s="179" t="n">
        <v>0.00183833582596873</v>
      </c>
      <c r="V128" s="179" t="n">
        <v>1.50701176559811</v>
      </c>
      <c r="W128" s="179" t="n">
        <v>5.47144594871795</v>
      </c>
      <c r="X128" s="179" t="n">
        <v>0.00513822787219579</v>
      </c>
      <c r="Y128" s="179" t="n">
        <v>0.00834962029231815</v>
      </c>
      <c r="Z128" s="179" t="n">
        <v>0.00834962029231815</v>
      </c>
      <c r="AA128" s="179" t="n">
        <v>0.000171274262406526</v>
      </c>
      <c r="AB128" s="179" t="n">
        <v>0.0220087427192386</v>
      </c>
      <c r="AC128" s="179" t="n">
        <v>0.367667165193746</v>
      </c>
      <c r="AD128" s="179" t="n">
        <v>0.033927598895559</v>
      </c>
      <c r="AE128" s="180"/>
      <c r="AF128" s="181" t="s">
        <v>254</v>
      </c>
      <c r="AG128" s="181" t="s">
        <v>254</v>
      </c>
      <c r="AH128" s="181" t="s">
        <v>254</v>
      </c>
      <c r="AI128" s="181" t="s">
        <v>254</v>
      </c>
      <c r="AJ128" s="181" t="s">
        <v>254</v>
      </c>
      <c r="AK128" s="181" t="n">
        <v>728.5</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90833010499323</v>
      </c>
      <c r="F130" s="179" t="n">
        <v>0.0300109635268512</v>
      </c>
      <c r="G130" s="179" t="n">
        <v>0.1374213860356</v>
      </c>
      <c r="H130" s="179" t="s">
        <v>418</v>
      </c>
      <c r="I130" s="179" t="n">
        <v>0.0378133747681405</v>
      </c>
      <c r="J130" s="179" t="n">
        <v>0.0661734058442459</v>
      </c>
      <c r="K130" s="179" t="n">
        <v>0.0945334369203513</v>
      </c>
      <c r="L130" s="179" t="n">
        <v>0.00132346811688492</v>
      </c>
      <c r="M130" s="179" t="n">
        <v>0.233488755959247</v>
      </c>
      <c r="N130" s="179" t="n">
        <v>0.902993800812407</v>
      </c>
      <c r="O130" s="179" t="n">
        <v>0.109703206265499</v>
      </c>
      <c r="P130" s="179" t="n">
        <v>0.542333645410422</v>
      </c>
      <c r="Q130" s="179" t="n">
        <v>0.0787251349253919</v>
      </c>
      <c r="R130" s="179" t="n">
        <v>0.677263633968896</v>
      </c>
      <c r="S130" s="179" t="n">
        <v>0.339072825188115</v>
      </c>
      <c r="T130" s="179" t="n">
        <v>0.300006145258935</v>
      </c>
      <c r="U130" s="179" t="s">
        <v>418</v>
      </c>
      <c r="V130" s="179" t="n">
        <v>0.805645782094802</v>
      </c>
      <c r="W130" s="179" t="n">
        <v>0.702345525597212</v>
      </c>
      <c r="X130" s="179" t="n">
        <v>0.0312747124140958</v>
      </c>
      <c r="Y130" s="179" t="n">
        <v>0.0312747124140958</v>
      </c>
      <c r="Z130" s="179" t="n">
        <v>0.0312747124140958</v>
      </c>
      <c r="AA130" s="179" t="n">
        <v>0.0312747124140958</v>
      </c>
      <c r="AB130" s="179" t="n">
        <v>0.125098849656383</v>
      </c>
      <c r="AC130" s="179" t="s">
        <v>418</v>
      </c>
      <c r="AD130" s="179" t="n">
        <v>3.62803777042305</v>
      </c>
      <c r="AE130" s="180"/>
      <c r="AF130" s="181" t="s">
        <v>254</v>
      </c>
      <c r="AG130" s="181" t="s">
        <v>254</v>
      </c>
      <c r="AH130" s="181" t="s">
        <v>254</v>
      </c>
      <c r="AI130" s="181" t="s">
        <v>254</v>
      </c>
      <c r="AJ130" s="181" t="n">
        <v>1563.73562070479</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362956236889944</v>
      </c>
      <c r="F131" s="179" t="n">
        <v>0.00333812856230032</v>
      </c>
      <c r="G131" s="179" t="n">
        <v>0.00797456666666667</v>
      </c>
      <c r="H131" s="179" t="s">
        <v>418</v>
      </c>
      <c r="I131" s="179" t="n">
        <v>0.00255914546666667</v>
      </c>
      <c r="J131" s="179" t="n">
        <v>0.004255392</v>
      </c>
      <c r="K131" s="179" t="n">
        <v>0.00591026666666667</v>
      </c>
      <c r="L131" s="179" t="n">
        <v>0.001063848</v>
      </c>
      <c r="M131" s="179" t="n">
        <v>0.0228305333333333</v>
      </c>
      <c r="N131" s="179" t="n">
        <v>0.383957942528736</v>
      </c>
      <c r="O131" s="179" t="n">
        <v>0.0617512169506015</v>
      </c>
      <c r="P131" s="179" t="n">
        <v>0.0381753836172681</v>
      </c>
      <c r="Q131" s="179" t="n">
        <v>0.00507785992220798</v>
      </c>
      <c r="R131" s="179" t="n">
        <v>0.00914312643678161</v>
      </c>
      <c r="S131" s="179" t="n">
        <v>0.00879088361726812</v>
      </c>
      <c r="T131" s="179" t="n">
        <v>0.00668438361726812</v>
      </c>
      <c r="U131" s="179" t="s">
        <v>418</v>
      </c>
      <c r="V131" s="179" t="n">
        <v>0.21761501541921</v>
      </c>
      <c r="W131" s="179" t="n">
        <v>0.614726666666666</v>
      </c>
      <c r="X131" s="179" t="n">
        <v>2.97446666666667E-007</v>
      </c>
      <c r="Y131" s="179" t="n">
        <v>2.97446666666667E-007</v>
      </c>
      <c r="Z131" s="179" t="n">
        <v>2.97446666666667E-007</v>
      </c>
      <c r="AA131" s="179" t="n">
        <v>2.97446666666667E-007</v>
      </c>
      <c r="AB131" s="179" t="n">
        <v>1.18978666666667E-006</v>
      </c>
      <c r="AC131" s="179" t="n">
        <v>0.0013563568</v>
      </c>
      <c r="AD131" s="179" t="n">
        <v>0.0491781333333333</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50839978467545</v>
      </c>
      <c r="F132" s="179" t="n">
        <v>0.0246946942001728</v>
      </c>
      <c r="G132" s="179" t="n">
        <v>0.136958628243279</v>
      </c>
      <c r="H132" s="179" t="s">
        <v>418</v>
      </c>
      <c r="I132" s="179" t="n">
        <v>0.005908561667357</v>
      </c>
      <c r="J132" s="179" t="n">
        <v>0.013655342520114</v>
      </c>
      <c r="K132" s="179" t="n">
        <v>0.0210705581912738</v>
      </c>
      <c r="L132" s="179" t="n">
        <v>0.000206799658357495</v>
      </c>
      <c r="M132" s="179" t="n">
        <v>0.519238755427817</v>
      </c>
      <c r="N132" s="179" t="n">
        <v>1.50503987080527</v>
      </c>
      <c r="O132" s="179" t="n">
        <v>0.0851852566875782</v>
      </c>
      <c r="P132" s="179" t="n">
        <v>0.0827771928942897</v>
      </c>
      <c r="Q132" s="179" t="n">
        <v>0.0185621584065983</v>
      </c>
      <c r="R132" s="179" t="n">
        <v>0.151091855654063</v>
      </c>
      <c r="S132" s="179" t="n">
        <v>0.304147487331554</v>
      </c>
      <c r="T132" s="179" t="n">
        <v>0.0156382672815892</v>
      </c>
      <c r="U132" s="179" t="s">
        <v>418</v>
      </c>
      <c r="V132" s="179" t="n">
        <v>1.00335991387018</v>
      </c>
      <c r="W132" s="179" t="n">
        <v>1.91140063592269</v>
      </c>
      <c r="X132" s="179" t="n">
        <v>5.11713556073791E-005</v>
      </c>
      <c r="Y132" s="179" t="n">
        <v>7.02351939709125E-006</v>
      </c>
      <c r="Z132" s="179" t="n">
        <v>6.12049547460809E-005</v>
      </c>
      <c r="AA132" s="179" t="n">
        <v>1.00335991387018E-005</v>
      </c>
      <c r="AB132" s="179" t="n">
        <v>0.000129433428889253</v>
      </c>
      <c r="AC132" s="179" t="n">
        <v>15.9283386326891</v>
      </c>
      <c r="AD132" s="179" t="n">
        <v>0.159283386326891</v>
      </c>
      <c r="AE132" s="180"/>
      <c r="AF132" s="181" t="s">
        <v>254</v>
      </c>
      <c r="AG132" s="181" t="s">
        <v>254</v>
      </c>
      <c r="AH132" s="181" t="s">
        <v>254</v>
      </c>
      <c r="AI132" s="181" t="s">
        <v>254</v>
      </c>
      <c r="AJ132" s="181" t="s">
        <v>254</v>
      </c>
      <c r="AK132" s="181" t="n">
        <v>100.335991387018</v>
      </c>
      <c r="AL132" s="182" t="s">
        <v>254</v>
      </c>
      <c r="AM132" s="0"/>
      <c r="AN132" s="0"/>
    </row>
    <row r="133" s="8" customFormat="true" ht="24.75" hidden="false" customHeight="true" outlineLevel="0" collapsed="false">
      <c r="A133" s="176" t="s">
        <v>335</v>
      </c>
      <c r="B133" s="183" t="s">
        <v>356</v>
      </c>
      <c r="C133" s="84" t="s">
        <v>357</v>
      </c>
      <c r="D133" s="178" t="s">
        <v>345</v>
      </c>
      <c r="E133" s="179" t="n">
        <v>0.065062307226377</v>
      </c>
      <c r="F133" s="179" t="n">
        <v>0.00201339206705652</v>
      </c>
      <c r="G133" s="179" t="n">
        <v>0.0133625162839805</v>
      </c>
      <c r="H133" s="179" t="s">
        <v>418</v>
      </c>
      <c r="I133" s="179" t="n">
        <v>0.0531216221379378</v>
      </c>
      <c r="J133" s="179" t="n">
        <v>0.0597618249051801</v>
      </c>
      <c r="K133" s="179" t="n">
        <v>0.0664020276724223</v>
      </c>
      <c r="L133" s="179" t="n">
        <v>0.0265608110689689</v>
      </c>
      <c r="M133" s="179" t="n">
        <v>0.00744220039287069</v>
      </c>
      <c r="N133" s="179" t="n">
        <v>0.00358478300098662</v>
      </c>
      <c r="O133" s="179" t="n">
        <v>0.000600448168330426</v>
      </c>
      <c r="P133" s="179" t="n">
        <v>0.0787049666725334</v>
      </c>
      <c r="Q133" s="179" t="n">
        <v>0.00162467188289803</v>
      </c>
      <c r="R133" s="179" t="n">
        <v>0.00161870321323272</v>
      </c>
      <c r="S133" s="179" t="n">
        <v>0.00148381127879666</v>
      </c>
      <c r="T133" s="179" t="n">
        <v>0.00206874090599727</v>
      </c>
      <c r="U133" s="179" t="n">
        <v>0.00236120571959758</v>
      </c>
      <c r="V133" s="179" t="n">
        <v>0.0191140677361964</v>
      </c>
      <c r="W133" s="179" t="n">
        <v>0.0628838062175976</v>
      </c>
      <c r="X133" s="179" t="n">
        <v>1.57572879164247E-006</v>
      </c>
      <c r="Y133" s="179" t="n">
        <v>8.60682165738046E-007</v>
      </c>
      <c r="Z133" s="179" t="n">
        <v>7.68764652892235E-007</v>
      </c>
      <c r="AA133" s="179" t="n">
        <v>8.34420019210671E-007</v>
      </c>
      <c r="AB133" s="179" t="n">
        <v>4.03959562948342E-006</v>
      </c>
      <c r="AC133" s="179" t="n">
        <v>0.0179060089959371</v>
      </c>
      <c r="AD133" s="179" t="n">
        <v>0.0489430912555615</v>
      </c>
      <c r="AE133" s="180"/>
      <c r="AF133" s="181" t="s">
        <v>254</v>
      </c>
      <c r="AG133" s="181" t="s">
        <v>254</v>
      </c>
      <c r="AH133" s="181" t="s">
        <v>254</v>
      </c>
      <c r="AI133" s="181" t="s">
        <v>254</v>
      </c>
      <c r="AJ133" s="181" t="s">
        <v>254</v>
      </c>
      <c r="AK133" s="181" t="n">
        <v>119373.393306248</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37495179326414</v>
      </c>
      <c r="F135" s="179" t="n">
        <v>2.70524310226114</v>
      </c>
      <c r="G135" s="179" t="n">
        <v>0.0307346702657713</v>
      </c>
      <c r="H135" s="179" t="s">
        <v>418</v>
      </c>
      <c r="I135" s="179" t="n">
        <v>2.20870516773565</v>
      </c>
      <c r="J135" s="179" t="n">
        <v>2.25620420360094</v>
      </c>
      <c r="K135" s="179" t="n">
        <v>2.37495179326414</v>
      </c>
      <c r="L135" s="179" t="n">
        <v>0.927656170448974</v>
      </c>
      <c r="M135" s="179" t="n">
        <v>11.8468183569882</v>
      </c>
      <c r="N135" s="179" t="n">
        <v>0</v>
      </c>
      <c r="O135" s="179" t="n">
        <v>0</v>
      </c>
      <c r="P135" s="179" t="n">
        <v>0</v>
      </c>
      <c r="Q135" s="179" t="n">
        <v>0</v>
      </c>
      <c r="R135" s="179" t="n">
        <v>0</v>
      </c>
      <c r="S135" s="179" t="n">
        <v>0</v>
      </c>
      <c r="T135" s="179" t="n">
        <v>0</v>
      </c>
      <c r="U135" s="179" t="n">
        <v>0</v>
      </c>
      <c r="V135" s="179" t="n">
        <v>0</v>
      </c>
      <c r="W135" s="179" t="n">
        <v>40.0363227921323</v>
      </c>
      <c r="X135" s="179" t="n">
        <v>0.179974283554765</v>
      </c>
      <c r="Y135" s="179" t="n">
        <v>0.13931239185101</v>
      </c>
      <c r="Z135" s="179" t="n">
        <v>0.052259613392455</v>
      </c>
      <c r="AA135" s="179" t="n">
        <v>0.113881243087836</v>
      </c>
      <c r="AB135" s="179" t="n">
        <v>0.485427531886066</v>
      </c>
      <c r="AC135" s="179" t="s">
        <v>418</v>
      </c>
      <c r="AD135" s="179" t="n">
        <v>1.53673351328856E-005</v>
      </c>
      <c r="AE135" s="180"/>
      <c r="AF135" s="181" t="s">
        <v>254</v>
      </c>
      <c r="AG135" s="181" t="s">
        <v>254</v>
      </c>
      <c r="AH135" s="181" t="s">
        <v>254</v>
      </c>
      <c r="AI135" s="181" t="s">
        <v>254</v>
      </c>
      <c r="AJ135" s="181" t="n">
        <v>40</v>
      </c>
      <c r="AK135" s="181" t="n">
        <v>280.531093325193</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42572454447507</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69123344484445</v>
      </c>
      <c r="F139" s="179" t="s">
        <v>418</v>
      </c>
      <c r="G139" s="179" t="s">
        <v>418</v>
      </c>
      <c r="H139" s="179" t="s">
        <v>254</v>
      </c>
      <c r="I139" s="179" t="n">
        <v>11.2884190241531</v>
      </c>
      <c r="J139" s="179" t="n">
        <v>11.2884190241531</v>
      </c>
      <c r="K139" s="179" t="n">
        <v>11.2884190241531</v>
      </c>
      <c r="L139" s="179" t="n">
        <v>0.487933436638561</v>
      </c>
      <c r="M139" s="179" t="n">
        <v>0.852122266551111</v>
      </c>
      <c r="N139" s="179" t="n">
        <v>0.538955986454722</v>
      </c>
      <c r="O139" s="179" t="n">
        <v>0.0720522683062555</v>
      </c>
      <c r="P139" s="179" t="n">
        <v>0.0666850046792777</v>
      </c>
      <c r="Q139" s="179" t="n">
        <v>0.1020799615962</v>
      </c>
      <c r="R139" s="179" t="n">
        <v>0.324781102705889</v>
      </c>
      <c r="S139" s="179" t="n">
        <v>1.19695518845778</v>
      </c>
      <c r="T139" s="179" t="n">
        <v>0.0666758007268889</v>
      </c>
      <c r="U139" s="179" t="n">
        <v>0.0064739159212</v>
      </c>
      <c r="V139" s="179" t="n">
        <v>55.5207456011289</v>
      </c>
      <c r="W139" s="179" t="n">
        <v>0.000679207845578889</v>
      </c>
      <c r="X139" s="179" t="n">
        <v>0.0377202434485645</v>
      </c>
      <c r="Y139" s="179" t="n">
        <v>0.231052399249187</v>
      </c>
      <c r="Z139" s="179" t="n">
        <v>0.0615188010358134</v>
      </c>
      <c r="AA139" s="179" t="n">
        <v>0.131453692769187</v>
      </c>
      <c r="AB139" s="179" t="n">
        <v>0.461745136502751</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501.49508372414</v>
      </c>
      <c r="F141" s="198" t="n">
        <v>1355.66730195765</v>
      </c>
      <c r="G141" s="198" t="n">
        <v>498.962319800802</v>
      </c>
      <c r="H141" s="198" t="n">
        <v>617.060151289618</v>
      </c>
      <c r="I141" s="198" t="n">
        <v>293.819798896851</v>
      </c>
      <c r="J141" s="198" t="n">
        <v>400.301617455851</v>
      </c>
      <c r="K141" s="198" t="n">
        <v>1058.59971259745</v>
      </c>
      <c r="L141" s="198" t="n">
        <v>64.6897092881295</v>
      </c>
      <c r="M141" s="198" t="n">
        <v>5634.72325965451</v>
      </c>
      <c r="N141" s="198" t="n">
        <v>189.902304519978</v>
      </c>
      <c r="O141" s="198" t="n">
        <v>9.10176022908756</v>
      </c>
      <c r="P141" s="198" t="n">
        <v>7.27349257328487</v>
      </c>
      <c r="Q141" s="198" t="n">
        <v>12.657513209438</v>
      </c>
      <c r="R141" s="198" t="n">
        <v>41.3259731860762</v>
      </c>
      <c r="S141" s="198" t="n">
        <v>216.376100951586</v>
      </c>
      <c r="T141" s="198" t="n">
        <v>143.957937033984</v>
      </c>
      <c r="U141" s="198" t="n">
        <v>14.9580984490433</v>
      </c>
      <c r="V141" s="198" t="n">
        <v>635.319496897973</v>
      </c>
      <c r="W141" s="198" t="n">
        <v>277.128821933714</v>
      </c>
      <c r="X141" s="198" t="n">
        <v>8.30435180154454</v>
      </c>
      <c r="Y141" s="198" t="n">
        <v>9.76522073327483</v>
      </c>
      <c r="Z141" s="198" t="n">
        <v>6.19402795759084</v>
      </c>
      <c r="AA141" s="198" t="n">
        <v>5.38899937133134</v>
      </c>
      <c r="AB141" s="198" t="n">
        <v>29.6525998637415</v>
      </c>
      <c r="AC141" s="198" t="n">
        <v>20.7538955311672</v>
      </c>
      <c r="AD141" s="198" t="n">
        <v>65.6172291532246</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501.49508372414</v>
      </c>
      <c r="F144" s="214" t="n">
        <v>1355.66730195765</v>
      </c>
      <c r="G144" s="214" t="n">
        <v>498.962319800802</v>
      </c>
      <c r="H144" s="214" t="n">
        <v>617.060151289618</v>
      </c>
      <c r="I144" s="214" t="n">
        <v>293.819798896851</v>
      </c>
      <c r="J144" s="214" t="n">
        <v>400.301617455851</v>
      </c>
      <c r="K144" s="214" t="n">
        <v>1058.59971259745</v>
      </c>
      <c r="L144" s="214" t="n">
        <v>64.6897092881295</v>
      </c>
      <c r="M144" s="214" t="n">
        <v>5634.72325965451</v>
      </c>
      <c r="N144" s="214" t="n">
        <v>189.902304519978</v>
      </c>
      <c r="O144" s="214" t="n">
        <v>9.10176022908756</v>
      </c>
      <c r="P144" s="214" t="n">
        <v>7.27349257328487</v>
      </c>
      <c r="Q144" s="214" t="n">
        <v>12.657513209438</v>
      </c>
      <c r="R144" s="214" t="n">
        <v>41.3259731860762</v>
      </c>
      <c r="S144" s="214" t="n">
        <v>216.376100951586</v>
      </c>
      <c r="T144" s="214" t="n">
        <v>143.957937033984</v>
      </c>
      <c r="U144" s="214" t="n">
        <v>14.9580984490433</v>
      </c>
      <c r="V144" s="214" t="n">
        <v>635.319496897973</v>
      </c>
      <c r="W144" s="214" t="n">
        <v>277.128821933714</v>
      </c>
      <c r="X144" s="214" t="n">
        <v>8.30435180154454</v>
      </c>
      <c r="Y144" s="214" t="n">
        <v>9.76522073327483</v>
      </c>
      <c r="Z144" s="214" t="n">
        <v>6.19402795759084</v>
      </c>
      <c r="AA144" s="214" t="n">
        <v>5.38899937133134</v>
      </c>
      <c r="AB144" s="214" t="n">
        <v>29.6525998637415</v>
      </c>
      <c r="AC144" s="214" t="n">
        <v>20.7538955311672</v>
      </c>
      <c r="AD144" s="214" t="n">
        <v>65.6172291532246</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9.1835555670281</v>
      </c>
      <c r="F148" s="223" t="n">
        <v>1.53652569893917</v>
      </c>
      <c r="G148" s="223" t="n">
        <v>4.19407457216104</v>
      </c>
      <c r="H148" s="223" t="s">
        <v>418</v>
      </c>
      <c r="I148" s="223" t="n">
        <v>1.76989946945196</v>
      </c>
      <c r="J148" s="223" t="n">
        <v>2.09703728608052</v>
      </c>
      <c r="K148" s="223" t="n">
        <v>2.09703728608052</v>
      </c>
      <c r="L148" s="223" t="n">
        <v>1.01137112540112</v>
      </c>
      <c r="M148" s="223" t="n">
        <v>3.21234902929103</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84539.281175086</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62129614428807</v>
      </c>
      <c r="F149" s="223" t="n">
        <v>0.370591206396321</v>
      </c>
      <c r="G149" s="223" t="n">
        <v>0.931823608105904</v>
      </c>
      <c r="H149" s="223" t="s">
        <v>418</v>
      </c>
      <c r="I149" s="223" t="n">
        <v>0.393229562620691</v>
      </c>
      <c r="J149" s="223" t="n">
        <v>0.465911804052951</v>
      </c>
      <c r="K149" s="223" t="n">
        <v>0.465911804052951</v>
      </c>
      <c r="L149" s="223" t="n">
        <v>0.222340144082826</v>
      </c>
      <c r="M149" s="223" t="n">
        <v>0.753452753455224</v>
      </c>
      <c r="N149" s="223" t="n">
        <v>10.8091914893617</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1010.0096775109</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10.963576677576</v>
      </c>
      <c r="F150" s="223" t="n">
        <v>7.22211098011045</v>
      </c>
      <c r="G150" s="223" t="n">
        <v>137.825622871024</v>
      </c>
      <c r="H150" s="223" t="s">
        <v>418</v>
      </c>
      <c r="I150" s="223" t="n">
        <v>13.5574334369299</v>
      </c>
      <c r="J150" s="223" t="n">
        <v>14.3106241834261</v>
      </c>
      <c r="K150" s="223" t="n">
        <v>15.0638149299222</v>
      </c>
      <c r="L150" s="223" t="n">
        <v>1.70599629958051</v>
      </c>
      <c r="M150" s="223" t="n">
        <v>19.7094096871814</v>
      </c>
      <c r="N150" s="223" t="n">
        <v>0.871455455279326</v>
      </c>
      <c r="O150" s="223" t="n">
        <v>0.117767167999182</v>
      </c>
      <c r="P150" s="223" t="n">
        <v>0.189112114090974</v>
      </c>
      <c r="Q150" s="223" t="n">
        <v>0.423937132894631</v>
      </c>
      <c r="R150" s="223" t="n">
        <v>0.804412672172826</v>
      </c>
      <c r="S150" s="223" t="n">
        <v>0.614560401009113</v>
      </c>
      <c r="T150" s="223" t="n">
        <v>65.9410097535714</v>
      </c>
      <c r="U150" s="223" t="n">
        <v>0.376836433670564</v>
      </c>
      <c r="V150" s="223" t="n">
        <v>2.36089453802918</v>
      </c>
      <c r="W150" s="223" t="n">
        <v>1.13997838826009</v>
      </c>
      <c r="X150" s="223" t="n">
        <v>0.118394325890911</v>
      </c>
      <c r="Y150" s="223" t="n">
        <v>0.137088166821055</v>
      </c>
      <c r="Z150" s="223" t="n">
        <v>0.119225163265584</v>
      </c>
      <c r="AA150" s="223" t="n">
        <v>0.105516346583479</v>
      </c>
      <c r="AB150" s="223" t="n">
        <v>0.48022400256103</v>
      </c>
      <c r="AC150" s="223" t="n">
        <v>0.208950587081057</v>
      </c>
      <c r="AD150" s="223" t="n">
        <v>1.43228565752466</v>
      </c>
      <c r="AE150" s="199"/>
      <c r="AF150" s="181" t="n">
        <v>107154.147221055</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0.1940894591918</v>
      </c>
      <c r="F153" s="223" t="n">
        <v>1785.9190171613</v>
      </c>
      <c r="G153" s="223" t="s">
        <v>254</v>
      </c>
      <c r="H153" s="223" t="s">
        <v>254</v>
      </c>
      <c r="I153" s="223" t="s">
        <v>254</v>
      </c>
      <c r="J153" s="223" t="s">
        <v>254</v>
      </c>
      <c r="K153" s="223" t="s">
        <v>254</v>
      </c>
      <c r="L153" s="223" t="s">
        <v>254</v>
      </c>
      <c r="M153" s="223" t="n">
        <v>537.15419127635</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2.931808</v>
      </c>
      <c r="F155" s="223" t="n">
        <v>7.602384</v>
      </c>
      <c r="G155" s="223" t="n">
        <v>0.646368</v>
      </c>
      <c r="H155" s="223" t="n">
        <v>0.646368</v>
      </c>
      <c r="I155" s="223" t="n">
        <v>7.27164</v>
      </c>
      <c r="J155" s="223" t="n">
        <v>8.88756</v>
      </c>
      <c r="K155" s="223" t="n">
        <v>13.73532</v>
      </c>
      <c r="L155" s="223" t="n">
        <v>2.0360592</v>
      </c>
      <c r="M155" s="223" t="n">
        <v>83.79632</v>
      </c>
      <c r="N155" s="223" t="s">
        <v>418</v>
      </c>
      <c r="O155" s="223" t="s">
        <v>418</v>
      </c>
      <c r="P155" s="223" t="s">
        <v>418</v>
      </c>
      <c r="Q155" s="223" t="s">
        <v>418</v>
      </c>
      <c r="R155" s="223" t="s">
        <v>418</v>
      </c>
      <c r="S155" s="223" t="s">
        <v>418</v>
      </c>
      <c r="T155" s="223" t="s">
        <v>418</v>
      </c>
      <c r="U155" s="223" t="s">
        <v>418</v>
      </c>
      <c r="V155" s="223" t="s">
        <v>418</v>
      </c>
      <c r="W155" s="223" t="s">
        <v>418</v>
      </c>
      <c r="X155" s="223" t="n">
        <v>5.817312</v>
      </c>
      <c r="Y155" s="223" t="n">
        <v>3.4903872</v>
      </c>
      <c r="Z155" s="223" t="n">
        <v>1.7451936</v>
      </c>
      <c r="AA155" s="223" t="n">
        <v>2.262288</v>
      </c>
      <c r="AB155" s="223" t="n">
        <v>13.3151808</v>
      </c>
      <c r="AC155" s="223" t="s">
        <v>418</v>
      </c>
      <c r="AD155" s="223" t="s">
        <v>418</v>
      </c>
      <c r="AE155" s="199"/>
      <c r="AF155" s="181" t="s">
        <v>254</v>
      </c>
      <c r="AG155" s="181" t="s">
        <v>254</v>
      </c>
      <c r="AH155" s="181" t="s">
        <v>254</v>
      </c>
      <c r="AI155" s="181" t="s">
        <v>254</v>
      </c>
      <c r="AJ155" s="181" t="s">
        <v>254</v>
      </c>
      <c r="AK155" s="181" t="n">
        <v>73000</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795433160176502</v>
      </c>
      <c r="F156" s="223" t="n">
        <v>129.783580561592</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5: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