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6"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1</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96.4833183724241</v>
      </c>
      <c r="F14" s="179" t="n">
        <v>1.20358543534833</v>
      </c>
      <c r="G14" s="179" t="n">
        <v>109.227540760267</v>
      </c>
      <c r="H14" s="179" t="n">
        <v>0.0379939906623723</v>
      </c>
      <c r="I14" s="179" t="n">
        <v>4.03554724612266</v>
      </c>
      <c r="J14" s="179" t="n">
        <v>6.11220586689915</v>
      </c>
      <c r="K14" s="179" t="n">
        <v>7.08266554526695</v>
      </c>
      <c r="L14" s="179" t="n">
        <v>0.277380145893864</v>
      </c>
      <c r="M14" s="179" t="n">
        <v>12.3677040726143</v>
      </c>
      <c r="N14" s="179" t="n">
        <v>18.4367211332142</v>
      </c>
      <c r="O14" s="179" t="n">
        <v>1.70361377641558</v>
      </c>
      <c r="P14" s="179" t="n">
        <v>2.31911292410462</v>
      </c>
      <c r="Q14" s="179" t="n">
        <v>1.03413306938479</v>
      </c>
      <c r="R14" s="179" t="n">
        <v>2.54971140464302</v>
      </c>
      <c r="S14" s="179" t="n">
        <v>4.31370498966884</v>
      </c>
      <c r="T14" s="179" t="n">
        <v>27.7725268556692</v>
      </c>
      <c r="U14" s="179" t="n">
        <v>0.362855409155682</v>
      </c>
      <c r="V14" s="179" t="n">
        <v>33.538366783705</v>
      </c>
      <c r="W14" s="179" t="n">
        <v>201.819376757316</v>
      </c>
      <c r="X14" s="179" t="n">
        <v>0.0530041251106086</v>
      </c>
      <c r="Y14" s="179" t="n">
        <v>0.085743437760063</v>
      </c>
      <c r="Z14" s="179" t="n">
        <v>0.0849967068372907</v>
      </c>
      <c r="AA14" s="179" t="n">
        <v>0.00244161990749706</v>
      </c>
      <c r="AB14" s="179" t="n">
        <v>0.226185889615459</v>
      </c>
      <c r="AC14" s="179" t="n">
        <v>3.42415723050047</v>
      </c>
      <c r="AD14" s="179" t="n">
        <v>14.3043199819885</v>
      </c>
      <c r="AE14" s="180"/>
      <c r="AF14" s="181" t="n">
        <v>54838.811080076</v>
      </c>
      <c r="AG14" s="181" t="n">
        <v>225245.00984187</v>
      </c>
      <c r="AH14" s="181" t="n">
        <v>54584.6312560191</v>
      </c>
      <c r="AI14" s="181" t="n">
        <v>68478.1445568431</v>
      </c>
      <c r="AJ14" s="181" t="n">
        <v>38597.1110145724</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2.7508323831255</v>
      </c>
      <c r="F15" s="179" t="n">
        <v>0.548974761193901</v>
      </c>
      <c r="G15" s="179" t="n">
        <v>81.7290005369103</v>
      </c>
      <c r="H15" s="179" t="s">
        <v>418</v>
      </c>
      <c r="I15" s="179" t="n">
        <v>1.8138042182666</v>
      </c>
      <c r="J15" s="179" t="n">
        <v>2.79036033364276</v>
      </c>
      <c r="K15" s="179" t="n">
        <v>4.36169022491363</v>
      </c>
      <c r="L15" s="179" t="n">
        <v>0.105812037561706</v>
      </c>
      <c r="M15" s="179" t="n">
        <v>5.89744139247519</v>
      </c>
      <c r="N15" s="179" t="n">
        <v>0.977850100573025</v>
      </c>
      <c r="O15" s="179" t="n">
        <v>0.339244553305404</v>
      </c>
      <c r="P15" s="179" t="n">
        <v>0.213935281943693</v>
      </c>
      <c r="Q15" s="179" t="n">
        <v>0.430445393314646</v>
      </c>
      <c r="R15" s="179" t="n">
        <v>1.44568611745852</v>
      </c>
      <c r="S15" s="179" t="n">
        <v>0.913813533482563</v>
      </c>
      <c r="T15" s="179" t="n">
        <v>61.9772071184743</v>
      </c>
      <c r="U15" s="179" t="n">
        <v>0.513535614038722</v>
      </c>
      <c r="V15" s="179" t="n">
        <v>3.97092281395225</v>
      </c>
      <c r="W15" s="179" t="n">
        <v>0.275776244014688</v>
      </c>
      <c r="X15" s="179" t="n">
        <v>0.000730676690335817</v>
      </c>
      <c r="Y15" s="179" t="n">
        <v>0.00108266584071872</v>
      </c>
      <c r="Z15" s="179" t="n">
        <v>0.000282602384521966</v>
      </c>
      <c r="AA15" s="179" t="n">
        <v>0.000421698735805755</v>
      </c>
      <c r="AB15" s="179" t="n">
        <v>0.00251764365138225</v>
      </c>
      <c r="AC15" s="179" t="s">
        <v>418</v>
      </c>
      <c r="AD15" s="179" t="n">
        <v>1.31276699215313</v>
      </c>
      <c r="AE15" s="180"/>
      <c r="AF15" s="181" t="n">
        <v>197578.109174835</v>
      </c>
      <c r="AG15" s="181" t="n">
        <v>1566.43474</v>
      </c>
      <c r="AH15" s="181" t="n">
        <v>2674.5782</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6.35910797726793</v>
      </c>
      <c r="F16" s="179" t="n">
        <v>1.04659767648291</v>
      </c>
      <c r="G16" s="179" t="n">
        <v>9.21437513903901</v>
      </c>
      <c r="H16" s="179" t="s">
        <v>418</v>
      </c>
      <c r="I16" s="179" t="n">
        <v>0.539337541550764</v>
      </c>
      <c r="J16" s="179" t="n">
        <v>0.691350031128786</v>
      </c>
      <c r="K16" s="179" t="n">
        <v>0.890740852254386</v>
      </c>
      <c r="L16" s="179" t="n">
        <v>0.0252460158230903</v>
      </c>
      <c r="M16" s="179" t="n">
        <v>3.73186594780528</v>
      </c>
      <c r="N16" s="179" t="n">
        <v>0.0232067309393616</v>
      </c>
      <c r="O16" s="179" t="n">
        <v>0.00155029515935887</v>
      </c>
      <c r="P16" s="179" t="n">
        <v>0.0862253312387894</v>
      </c>
      <c r="Q16" s="179" t="n">
        <v>0.0215940694689199</v>
      </c>
      <c r="R16" s="179" t="n">
        <v>0.0458128833890306</v>
      </c>
      <c r="S16" s="179" t="n">
        <v>0.0479778921449659</v>
      </c>
      <c r="T16" s="179" t="n">
        <v>0.29279543906148</v>
      </c>
      <c r="U16" s="179" t="n">
        <v>0.00591547590486512</v>
      </c>
      <c r="V16" s="179" t="n">
        <v>0.151264390737005</v>
      </c>
      <c r="W16" s="179" t="n">
        <v>0.090336340586042</v>
      </c>
      <c r="X16" s="179" t="n">
        <v>0.00157840960427303</v>
      </c>
      <c r="Y16" s="179" t="n">
        <v>0.000734700990829444</v>
      </c>
      <c r="Z16" s="179" t="n">
        <v>0.000521937289994932</v>
      </c>
      <c r="AA16" s="179" t="n">
        <v>0.00122421711911994</v>
      </c>
      <c r="AB16" s="179" t="n">
        <v>0.00405926500421735</v>
      </c>
      <c r="AC16" s="179" t="n">
        <v>0.00255894480832</v>
      </c>
      <c r="AD16" s="179" t="n">
        <v>0.53053447900768</v>
      </c>
      <c r="AE16" s="180"/>
      <c r="AF16" s="181" t="n">
        <v>699.05</v>
      </c>
      <c r="AG16" s="181" t="n">
        <v>24095.1779966889</v>
      </c>
      <c r="AH16" s="181" t="n">
        <v>8143.44702377103</v>
      </c>
      <c r="AI16" s="181" t="n">
        <v>327.6</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2.6856111641564</v>
      </c>
      <c r="F17" s="179" t="n">
        <v>2.53919908300826</v>
      </c>
      <c r="G17" s="179" t="n">
        <v>32.7643650621427</v>
      </c>
      <c r="H17" s="179" t="s">
        <v>418</v>
      </c>
      <c r="I17" s="179" t="n">
        <v>3.58446999875656</v>
      </c>
      <c r="J17" s="179" t="n">
        <v>4.31255395379513</v>
      </c>
      <c r="K17" s="179" t="n">
        <v>4.79495287758722</v>
      </c>
      <c r="L17" s="179" t="n">
        <v>0.18157533007412</v>
      </c>
      <c r="M17" s="179" t="n">
        <v>627.172195823257</v>
      </c>
      <c r="N17" s="179" t="n">
        <v>34.2006481403787</v>
      </c>
      <c r="O17" s="179" t="n">
        <v>1.37594991340717</v>
      </c>
      <c r="P17" s="179" t="n">
        <v>0.448300745494245</v>
      </c>
      <c r="Q17" s="179" t="n">
        <v>2.83988874575229</v>
      </c>
      <c r="R17" s="179" t="n">
        <v>2.67874177773149</v>
      </c>
      <c r="S17" s="179" t="n">
        <v>6.51187687301869</v>
      </c>
      <c r="T17" s="179" t="n">
        <v>4.4541416057657</v>
      </c>
      <c r="U17" s="179" t="n">
        <v>0.804981262968529</v>
      </c>
      <c r="V17" s="179" t="n">
        <v>16.4983180556456</v>
      </c>
      <c r="W17" s="179" t="n">
        <v>36.8695261433595</v>
      </c>
      <c r="X17" s="179" t="n">
        <v>0.0638623730500588</v>
      </c>
      <c r="Y17" s="179" t="n">
        <v>0.153052466200131</v>
      </c>
      <c r="Z17" s="179" t="n">
        <v>0.03498829348201</v>
      </c>
      <c r="AA17" s="179" t="n">
        <v>0.0772004436765647</v>
      </c>
      <c r="AB17" s="179" t="n">
        <v>0.329103576408765</v>
      </c>
      <c r="AC17" s="179" t="n">
        <v>0.00833871014099626</v>
      </c>
      <c r="AD17" s="179" t="n">
        <v>4.30801765764418</v>
      </c>
      <c r="AE17" s="180"/>
      <c r="AF17" s="181" t="n">
        <v>4138.96714308184</v>
      </c>
      <c r="AG17" s="181" t="n">
        <v>100857.415920658</v>
      </c>
      <c r="AH17" s="181" t="n">
        <v>48323.0407182923</v>
      </c>
      <c r="AI17" s="181" t="s">
        <v>419</v>
      </c>
      <c r="AJ17" s="181" t="n">
        <v>112.6473527601</v>
      </c>
      <c r="AK17" s="181" t="s">
        <v>254</v>
      </c>
      <c r="AL17" s="182" t="s">
        <v>61</v>
      </c>
      <c r="AM17" s="0"/>
      <c r="AN17" s="0"/>
    </row>
    <row r="18" s="8" customFormat="true" ht="24.75" hidden="false" customHeight="true" outlineLevel="0" collapsed="false">
      <c r="A18" s="176" t="s">
        <v>65</v>
      </c>
      <c r="B18" s="176" t="s">
        <v>72</v>
      </c>
      <c r="C18" s="177" t="s">
        <v>73</v>
      </c>
      <c r="D18" s="178"/>
      <c r="E18" s="179" t="n">
        <v>2.28103396534194</v>
      </c>
      <c r="F18" s="179" t="n">
        <v>0.424869377598717</v>
      </c>
      <c r="G18" s="179" t="n">
        <v>10.1033191851744</v>
      </c>
      <c r="H18" s="179" t="s">
        <v>418</v>
      </c>
      <c r="I18" s="179" t="n">
        <v>0.17466447752974</v>
      </c>
      <c r="J18" s="179" t="n">
        <v>0.284015523878031</v>
      </c>
      <c r="K18" s="179" t="n">
        <v>0.329504931806301</v>
      </c>
      <c r="L18" s="179" t="n">
        <v>0.00627481058454678</v>
      </c>
      <c r="M18" s="179" t="n">
        <v>2.67264947187168</v>
      </c>
      <c r="N18" s="179" t="n">
        <v>39.2504470872767</v>
      </c>
      <c r="O18" s="179" t="n">
        <v>1.35599520024528</v>
      </c>
      <c r="P18" s="179" t="n">
        <v>2.21943303739282</v>
      </c>
      <c r="Q18" s="179" t="n">
        <v>0.361726779801429</v>
      </c>
      <c r="R18" s="179" t="n">
        <v>0.24144489694459</v>
      </c>
      <c r="S18" s="179" t="n">
        <v>0.666597193517867</v>
      </c>
      <c r="T18" s="179" t="n">
        <v>3.26809044747867</v>
      </c>
      <c r="U18" s="179" t="n">
        <v>0.14451308438598</v>
      </c>
      <c r="V18" s="179" t="n">
        <v>58.5055104752099</v>
      </c>
      <c r="W18" s="179" t="n">
        <v>5.20506207331135</v>
      </c>
      <c r="X18" s="179" t="n">
        <v>4.63627379689179E-005</v>
      </c>
      <c r="Y18" s="179" t="n">
        <v>6.48449625794153E-005</v>
      </c>
      <c r="Z18" s="179" t="n">
        <v>2.65759946619007E-005</v>
      </c>
      <c r="AA18" s="179" t="n">
        <v>3.45148616515352E-005</v>
      </c>
      <c r="AB18" s="179" t="n">
        <v>0.000172298556861769</v>
      </c>
      <c r="AC18" s="179" t="s">
        <v>418</v>
      </c>
      <c r="AD18" s="179" t="n">
        <v>0.069895716557696</v>
      </c>
      <c r="AE18" s="180"/>
      <c r="AF18" s="181" t="n">
        <v>5314.095957405</v>
      </c>
      <c r="AG18" s="181" t="n">
        <v>3233.64817391304</v>
      </c>
      <c r="AH18" s="181" t="n">
        <v>20558.4842511265</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9.7962758060002</v>
      </c>
      <c r="F19" s="179" t="n">
        <v>0.772727417045028</v>
      </c>
      <c r="G19" s="179" t="n">
        <v>44.4654662841439</v>
      </c>
      <c r="H19" s="179" t="s">
        <v>418</v>
      </c>
      <c r="I19" s="179" t="n">
        <v>1.20859176780049</v>
      </c>
      <c r="J19" s="179" t="n">
        <v>2.18598161184912</v>
      </c>
      <c r="K19" s="179" t="n">
        <v>2.78755985296427</v>
      </c>
      <c r="L19" s="179" t="n">
        <v>0.039677818205307</v>
      </c>
      <c r="M19" s="179" t="n">
        <v>14.3845923669105</v>
      </c>
      <c r="N19" s="179" t="n">
        <v>0.38783324281161</v>
      </c>
      <c r="O19" s="179" t="n">
        <v>0.0481503790424339</v>
      </c>
      <c r="P19" s="179" t="n">
        <v>0.292516953913212</v>
      </c>
      <c r="Q19" s="179" t="n">
        <v>0.215839954719914</v>
      </c>
      <c r="R19" s="179" t="n">
        <v>0.417922019326987</v>
      </c>
      <c r="S19" s="179" t="n">
        <v>0.353534183849889</v>
      </c>
      <c r="T19" s="179" t="n">
        <v>25.46176892489</v>
      </c>
      <c r="U19" s="179" t="n">
        <v>0.156402569474682</v>
      </c>
      <c r="V19" s="179" t="n">
        <v>1.2716288152098</v>
      </c>
      <c r="W19" s="179" t="n">
        <v>0.474451521545289</v>
      </c>
      <c r="X19" s="179" t="n">
        <v>0.000404891353503664</v>
      </c>
      <c r="Y19" s="179" t="n">
        <v>0.000548070227330312</v>
      </c>
      <c r="Z19" s="179" t="n">
        <v>0.000242183507713455</v>
      </c>
      <c r="AA19" s="179" t="n">
        <v>0.000327340613346558</v>
      </c>
      <c r="AB19" s="179" t="n">
        <v>0.00152248570189399</v>
      </c>
      <c r="AC19" s="179" t="n">
        <v>0.0117786423755642</v>
      </c>
      <c r="AD19" s="179" t="n">
        <v>1.61177088951845</v>
      </c>
      <c r="AE19" s="180"/>
      <c r="AF19" s="181" t="n">
        <v>106032.092834449</v>
      </c>
      <c r="AG19" s="181" t="n">
        <v>19152.2640253076</v>
      </c>
      <c r="AH19" s="181" t="n">
        <v>145959.231673565</v>
      </c>
      <c r="AI19" s="181" t="s">
        <v>419</v>
      </c>
      <c r="AJ19" s="181" t="n">
        <v>13309.7637956417</v>
      </c>
      <c r="AK19" s="181" t="s">
        <v>254</v>
      </c>
      <c r="AL19" s="182" t="s">
        <v>61</v>
      </c>
      <c r="AM19" s="0"/>
      <c r="AN19" s="0"/>
    </row>
    <row r="20" s="8" customFormat="true" ht="24.75" hidden="false" customHeight="true" outlineLevel="0" collapsed="false">
      <c r="A20" s="176" t="s">
        <v>65</v>
      </c>
      <c r="B20" s="176" t="s">
        <v>76</v>
      </c>
      <c r="C20" s="177" t="s">
        <v>77</v>
      </c>
      <c r="D20" s="178"/>
      <c r="E20" s="179" t="n">
        <v>9.3052311995924</v>
      </c>
      <c r="F20" s="179" t="n">
        <v>0.370907424120743</v>
      </c>
      <c r="G20" s="179" t="n">
        <v>10.6187403484194</v>
      </c>
      <c r="H20" s="179" t="s">
        <v>418</v>
      </c>
      <c r="I20" s="179" t="n">
        <v>0.637240320380771</v>
      </c>
      <c r="J20" s="179" t="n">
        <v>0.894618129438292</v>
      </c>
      <c r="K20" s="179" t="n">
        <v>1.14722786452957</v>
      </c>
      <c r="L20" s="179" t="n">
        <v>0.0288652696443046</v>
      </c>
      <c r="M20" s="179" t="n">
        <v>6.0123126574426</v>
      </c>
      <c r="N20" s="179" t="n">
        <v>0.854453794837232</v>
      </c>
      <c r="O20" s="179" t="n">
        <v>0.0220903226644194</v>
      </c>
      <c r="P20" s="179" t="n">
        <v>0.0894379958033439</v>
      </c>
      <c r="Q20" s="179" t="n">
        <v>0.130982174161342</v>
      </c>
      <c r="R20" s="179" t="n">
        <v>0.498835639159047</v>
      </c>
      <c r="S20" s="179" t="n">
        <v>0.349729738582353</v>
      </c>
      <c r="T20" s="179" t="n">
        <v>5.29648138483121</v>
      </c>
      <c r="U20" s="179" t="n">
        <v>0.092948620632853</v>
      </c>
      <c r="V20" s="179" t="n">
        <v>2.77765348606252</v>
      </c>
      <c r="W20" s="179" t="n">
        <v>0.691456701978988</v>
      </c>
      <c r="X20" s="179" t="n">
        <v>0.00967444450633469</v>
      </c>
      <c r="Y20" s="179" t="n">
        <v>0.000514318175204999</v>
      </c>
      <c r="Z20" s="179" t="n">
        <v>0.000218761349074392</v>
      </c>
      <c r="AA20" s="179" t="n">
        <v>0.000430630543159165</v>
      </c>
      <c r="AB20" s="179" t="n">
        <v>0.0108381545737733</v>
      </c>
      <c r="AC20" s="179" t="n">
        <v>0.0318327144292214</v>
      </c>
      <c r="AD20" s="179" t="n">
        <v>0.710004431231754</v>
      </c>
      <c r="AE20" s="180"/>
      <c r="AF20" s="181" t="n">
        <v>9024.4419822985</v>
      </c>
      <c r="AG20" s="181" t="n">
        <v>5875.5608719047</v>
      </c>
      <c r="AH20" s="181" t="n">
        <v>64722.9988520198</v>
      </c>
      <c r="AI20" s="181" t="n">
        <v>42382.4474274504</v>
      </c>
      <c r="AJ20" s="181" t="n">
        <v>51.6810990815</v>
      </c>
      <c r="AK20" s="181" t="s">
        <v>254</v>
      </c>
      <c r="AL20" s="182" t="s">
        <v>61</v>
      </c>
      <c r="AM20" s="0"/>
      <c r="AN20" s="0"/>
    </row>
    <row r="21" s="8" customFormat="true" ht="24.75" hidden="false" customHeight="true" outlineLevel="0" collapsed="false">
      <c r="A21" s="176" t="s">
        <v>65</v>
      </c>
      <c r="B21" s="176" t="s">
        <v>78</v>
      </c>
      <c r="C21" s="177" t="s">
        <v>79</v>
      </c>
      <c r="D21" s="178"/>
      <c r="E21" s="179" t="n">
        <v>12.4115940039944</v>
      </c>
      <c r="F21" s="179" t="n">
        <v>2.01584261669342</v>
      </c>
      <c r="G21" s="179" t="n">
        <v>18.0843828655613</v>
      </c>
      <c r="H21" s="179" t="n">
        <v>0.0578895293793179</v>
      </c>
      <c r="I21" s="179" t="n">
        <v>0.621580787600682</v>
      </c>
      <c r="J21" s="179" t="n">
        <v>1.33025471723381</v>
      </c>
      <c r="K21" s="179" t="n">
        <v>3.05659973413616</v>
      </c>
      <c r="L21" s="179" t="n">
        <v>0.0451848717848827</v>
      </c>
      <c r="M21" s="179" t="n">
        <v>9.95939786762903</v>
      </c>
      <c r="N21" s="179" t="n">
        <v>0.404450653199376</v>
      </c>
      <c r="O21" s="179" t="n">
        <v>0.0259246489735039</v>
      </c>
      <c r="P21" s="179" t="n">
        <v>0.204674967156746</v>
      </c>
      <c r="Q21" s="179" t="n">
        <v>0.136882959664191</v>
      </c>
      <c r="R21" s="179" t="n">
        <v>0.33552566572891</v>
      </c>
      <c r="S21" s="179" t="n">
        <v>0.271089634311865</v>
      </c>
      <c r="T21" s="179" t="n">
        <v>11.5472885275959</v>
      </c>
      <c r="U21" s="179" t="n">
        <v>0.0907985613825718</v>
      </c>
      <c r="V21" s="179" t="n">
        <v>1.37684573096166</v>
      </c>
      <c r="W21" s="179" t="n">
        <v>0.346612515399592</v>
      </c>
      <c r="X21" s="179" t="n">
        <v>0.00144825311137461</v>
      </c>
      <c r="Y21" s="179" t="n">
        <v>0.00286344988704663</v>
      </c>
      <c r="Z21" s="179" t="n">
        <v>0.000871233114459169</v>
      </c>
      <c r="AA21" s="179" t="n">
        <v>0.00139338439825456</v>
      </c>
      <c r="AB21" s="179" t="n">
        <v>0.00657632051113497</v>
      </c>
      <c r="AC21" s="179" t="n">
        <v>0.0169389478775529</v>
      </c>
      <c r="AD21" s="179" t="n">
        <v>1.16362462599953</v>
      </c>
      <c r="AE21" s="180"/>
      <c r="AF21" s="181" t="n">
        <v>22553.770311455</v>
      </c>
      <c r="AG21" s="181" t="n">
        <v>14879.6730814804</v>
      </c>
      <c r="AH21" s="181" t="n">
        <v>116823.30839664</v>
      </c>
      <c r="AI21" s="181" t="n">
        <v>2501.86647201856</v>
      </c>
      <c r="AJ21" s="181" t="n">
        <v>10534.2292220373</v>
      </c>
      <c r="AK21" s="181" t="s">
        <v>254</v>
      </c>
      <c r="AL21" s="182" t="s">
        <v>61</v>
      </c>
      <c r="AM21" s="0"/>
      <c r="AN21" s="0"/>
    </row>
    <row r="22" s="8" customFormat="true" ht="24.75" hidden="false" customHeight="true" outlineLevel="0" collapsed="false">
      <c r="A22" s="176" t="s">
        <v>65</v>
      </c>
      <c r="B22" s="183" t="s">
        <v>80</v>
      </c>
      <c r="C22" s="177" t="s">
        <v>81</v>
      </c>
      <c r="D22" s="178"/>
      <c r="E22" s="179" t="n">
        <v>48.2757053305926</v>
      </c>
      <c r="F22" s="179" t="n">
        <v>1.77792858695438</v>
      </c>
      <c r="G22" s="179" t="n">
        <v>27.2047750523346</v>
      </c>
      <c r="H22" s="179" t="n">
        <v>0.880870842909231</v>
      </c>
      <c r="I22" s="179" t="n">
        <v>4.31355130608839</v>
      </c>
      <c r="J22" s="179" t="n">
        <v>4.82505941253349</v>
      </c>
      <c r="K22" s="179" t="n">
        <v>5.17324337516107</v>
      </c>
      <c r="L22" s="179" t="n">
        <v>0.0491192883874896</v>
      </c>
      <c r="M22" s="179" t="n">
        <v>46.2575957723706</v>
      </c>
      <c r="N22" s="179" t="n">
        <v>31.4961412997578</v>
      </c>
      <c r="O22" s="179" t="n">
        <v>1.04782346965239</v>
      </c>
      <c r="P22" s="179" t="n">
        <v>1.00997433043505</v>
      </c>
      <c r="Q22" s="179" t="n">
        <v>4.06336765809543</v>
      </c>
      <c r="R22" s="179" t="n">
        <v>6.20826465754228</v>
      </c>
      <c r="S22" s="179" t="n">
        <v>1.90055095286184</v>
      </c>
      <c r="T22" s="179" t="n">
        <v>3.84149738180003</v>
      </c>
      <c r="U22" s="179" t="n">
        <v>10.4706717819223</v>
      </c>
      <c r="V22" s="179" t="n">
        <v>13.7568570453308</v>
      </c>
      <c r="W22" s="179" t="n">
        <v>1.03768439866263</v>
      </c>
      <c r="X22" s="179" t="n">
        <v>0.00253877434700333</v>
      </c>
      <c r="Y22" s="179" t="n">
        <v>0.00768635301099397</v>
      </c>
      <c r="Z22" s="179" t="n">
        <v>0.00215583399395568</v>
      </c>
      <c r="AA22" s="179" t="n">
        <v>0.00212605429882307</v>
      </c>
      <c r="AB22" s="179" t="n">
        <v>0.0145070156507761</v>
      </c>
      <c r="AC22" s="179" t="n">
        <v>0.0864617464494858</v>
      </c>
      <c r="AD22" s="179" t="n">
        <v>2.26308305923899</v>
      </c>
      <c r="AE22" s="180"/>
      <c r="AF22" s="181" t="n">
        <v>72903.0912317908</v>
      </c>
      <c r="AG22" s="181" t="n">
        <v>7604.26631561779</v>
      </c>
      <c r="AH22" s="181" t="n">
        <v>87997.1009405386</v>
      </c>
      <c r="AI22" s="181" t="n">
        <v>7726.88892328254</v>
      </c>
      <c r="AJ22" s="181" t="n">
        <v>1987.11789099169</v>
      </c>
      <c r="AK22" s="181" t="s">
        <v>254</v>
      </c>
      <c r="AL22" s="182" t="s">
        <v>61</v>
      </c>
      <c r="AM22" s="0"/>
      <c r="AN22" s="0"/>
    </row>
    <row r="23" s="8" customFormat="true" ht="24.75" hidden="false" customHeight="true" outlineLevel="0" collapsed="false">
      <c r="A23" s="176" t="s">
        <v>82</v>
      </c>
      <c r="B23" s="183" t="s">
        <v>83</v>
      </c>
      <c r="C23" s="177" t="s">
        <v>420</v>
      </c>
      <c r="D23" s="184"/>
      <c r="E23" s="179" t="n">
        <v>55.1279347197735</v>
      </c>
      <c r="F23" s="179" t="n">
        <v>9.76176602549612</v>
      </c>
      <c r="G23" s="179" t="n">
        <v>4.7511454364645</v>
      </c>
      <c r="H23" s="179" t="n">
        <v>0.00996108906653292</v>
      </c>
      <c r="I23" s="179" t="n">
        <v>5.67090311755341</v>
      </c>
      <c r="J23" s="179" t="n">
        <v>6.02754120101139</v>
      </c>
      <c r="K23" s="179" t="n">
        <v>6.37329458714855</v>
      </c>
      <c r="L23" s="179" t="n">
        <v>3.55681273843567</v>
      </c>
      <c r="M23" s="179" t="n">
        <v>20.6990892065501</v>
      </c>
      <c r="N23" s="179" t="n">
        <v>0.000356891145788571</v>
      </c>
      <c r="O23" s="179" t="n">
        <v>4.99647604104E-005</v>
      </c>
      <c r="P23" s="179" t="n">
        <v>0.00273616545104571</v>
      </c>
      <c r="Q23" s="179" t="n">
        <v>9.99295208208E-005</v>
      </c>
      <c r="R23" s="179" t="n">
        <v>0.0142756458315429</v>
      </c>
      <c r="S23" s="179" t="n">
        <v>0.00868435121418857</v>
      </c>
      <c r="T23" s="179" t="n">
        <v>0.000118963715262857</v>
      </c>
      <c r="U23" s="179" t="n">
        <v>9.99295208208E-005</v>
      </c>
      <c r="V23" s="179" t="n">
        <v>0.0226031058999429</v>
      </c>
      <c r="W23" s="179" t="n">
        <v>0.12093660622962</v>
      </c>
      <c r="X23" s="179" t="n">
        <v>0.0552138495662551</v>
      </c>
      <c r="Y23" s="179" t="n">
        <v>0.063922773122191</v>
      </c>
      <c r="Z23" s="179" t="n">
        <v>0.0556004816408594</v>
      </c>
      <c r="AA23" s="179" t="n">
        <v>0.049208561219786</v>
      </c>
      <c r="AB23" s="179" t="n">
        <v>0.223945665549091</v>
      </c>
      <c r="AC23" s="179" t="s">
        <v>254</v>
      </c>
      <c r="AD23" s="179" t="s">
        <v>254</v>
      </c>
      <c r="AE23" s="180"/>
      <c r="AF23" s="181" t="n">
        <v>52007.1228997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2.5716779797999</v>
      </c>
      <c r="F24" s="179" t="n">
        <v>1.07522841699157</v>
      </c>
      <c r="G24" s="179" t="n">
        <v>13.9847171967609</v>
      </c>
      <c r="H24" s="179" t="n">
        <v>0.346884085416076</v>
      </c>
      <c r="I24" s="179" t="n">
        <v>0.816103143533005</v>
      </c>
      <c r="J24" s="179" t="n">
        <v>1.20688577344081</v>
      </c>
      <c r="K24" s="179" t="n">
        <v>1.48555255446632</v>
      </c>
      <c r="L24" s="179" t="n">
        <v>0.15831577847497</v>
      </c>
      <c r="M24" s="179" t="n">
        <v>11.3396960162303</v>
      </c>
      <c r="N24" s="179" t="n">
        <v>0.878861271423407</v>
      </c>
      <c r="O24" s="179" t="n">
        <v>0.0339734210767626</v>
      </c>
      <c r="P24" s="179" t="n">
        <v>0.0567378623142993</v>
      </c>
      <c r="Q24" s="179" t="n">
        <v>0.153082546145782</v>
      </c>
      <c r="R24" s="179" t="n">
        <v>0.591264430760953</v>
      </c>
      <c r="S24" s="179" t="n">
        <v>0.369782193716208</v>
      </c>
      <c r="T24" s="179" t="n">
        <v>4.14593483131071</v>
      </c>
      <c r="U24" s="179" t="n">
        <v>0.255122034293141</v>
      </c>
      <c r="V24" s="179" t="n">
        <v>3.02277735488469</v>
      </c>
      <c r="W24" s="179" t="n">
        <v>0.458644568978796</v>
      </c>
      <c r="X24" s="179" t="n">
        <v>0.0290964131637893</v>
      </c>
      <c r="Y24" s="179" t="n">
        <v>0.0359177283244523</v>
      </c>
      <c r="Z24" s="179" t="n">
        <v>0.0277675169812004</v>
      </c>
      <c r="AA24" s="179" t="n">
        <v>0.0281517479325078</v>
      </c>
      <c r="AB24" s="179" t="n">
        <v>0.12093340640195</v>
      </c>
      <c r="AC24" s="179" t="n">
        <v>0.0286721568250896</v>
      </c>
      <c r="AD24" s="179" t="n">
        <v>0.641613008907878</v>
      </c>
      <c r="AE24" s="180"/>
      <c r="AF24" s="181" t="n">
        <v>28538.6342149557</v>
      </c>
      <c r="AG24" s="181" t="n">
        <v>1771.345353215</v>
      </c>
      <c r="AH24" s="181" t="n">
        <v>127916.111064561</v>
      </c>
      <c r="AI24" s="181" t="n">
        <v>8358.4180099583</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5.14586664681835</v>
      </c>
      <c r="F25" s="179" t="n">
        <v>0.864029877006349</v>
      </c>
      <c r="G25" s="179" t="n">
        <v>0.40493431656988</v>
      </c>
      <c r="H25" s="179" t="s">
        <v>418</v>
      </c>
      <c r="I25" s="179" t="n">
        <v>0.198984999021058</v>
      </c>
      <c r="J25" s="179" t="n">
        <v>0.255765116684937</v>
      </c>
      <c r="K25" s="179" t="n">
        <v>0.320243315084937</v>
      </c>
      <c r="L25" s="179" t="n">
        <v>0.0962275276544299</v>
      </c>
      <c r="M25" s="179" t="n">
        <v>4.82440108233801</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7817.1099290747</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08607113173635</v>
      </c>
      <c r="F26" s="179" t="n">
        <v>0.651351185216494</v>
      </c>
      <c r="G26" s="179" t="n">
        <v>0.296505722829798</v>
      </c>
      <c r="H26" s="179" t="s">
        <v>418</v>
      </c>
      <c r="I26" s="179" t="n">
        <v>0.162443606304313</v>
      </c>
      <c r="J26" s="179" t="n">
        <v>0.214809627934391</v>
      </c>
      <c r="K26" s="179" t="n">
        <v>0.286831436953885</v>
      </c>
      <c r="L26" s="179" t="n">
        <v>0.0718669727937544</v>
      </c>
      <c r="M26" s="179" t="n">
        <v>3.20245230783448</v>
      </c>
      <c r="N26" s="179" t="n">
        <v>6.93999226305609</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052.5251798302</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380.02462637238</v>
      </c>
      <c r="F27" s="179" t="n">
        <v>182.054256205583</v>
      </c>
      <c r="G27" s="179" t="n">
        <v>11.8991155068672</v>
      </c>
      <c r="H27" s="179" t="n">
        <v>10.5952712524876</v>
      </c>
      <c r="I27" s="179" t="n">
        <v>24.4716716032239</v>
      </c>
      <c r="J27" s="179" t="n">
        <v>24.4716716032239</v>
      </c>
      <c r="K27" s="179" t="n">
        <v>24.4716716032239</v>
      </c>
      <c r="L27" s="179" t="n">
        <v>16.0679965527229</v>
      </c>
      <c r="M27" s="179" t="n">
        <v>1617.55182369541</v>
      </c>
      <c r="N27" s="179" t="n">
        <v>0.0158408337876237</v>
      </c>
      <c r="O27" s="179" t="n">
        <v>0.00398846148173015</v>
      </c>
      <c r="P27" s="179" t="n">
        <v>0.125629876318479</v>
      </c>
      <c r="Q27" s="179" t="n">
        <v>0.00469889987612309</v>
      </c>
      <c r="R27" s="179" t="n">
        <v>0.217262344691261</v>
      </c>
      <c r="S27" s="179" t="n">
        <v>0.13341696204104</v>
      </c>
      <c r="T27" s="179" t="n">
        <v>0.0121920129126264</v>
      </c>
      <c r="U27" s="179" t="n">
        <v>0.0034106621233099</v>
      </c>
      <c r="V27" s="179" t="n">
        <v>0.646854806930463</v>
      </c>
      <c r="W27" s="179" t="n">
        <v>18.7103559700147</v>
      </c>
      <c r="X27" s="179" t="n">
        <v>0.621542674685538</v>
      </c>
      <c r="Y27" s="179" t="n">
        <v>0.737785078533681</v>
      </c>
      <c r="Z27" s="179" t="n">
        <v>0.595817873510456</v>
      </c>
      <c r="AA27" s="179" t="n">
        <v>0.611298084180613</v>
      </c>
      <c r="AB27" s="179" t="n">
        <v>2.56644371091029</v>
      </c>
      <c r="AC27" s="179" t="s">
        <v>254</v>
      </c>
      <c r="AD27" s="179" t="n">
        <v>0.00374907396265149</v>
      </c>
      <c r="AE27" s="180"/>
      <c r="AF27" s="181" t="n">
        <v>1013862.65184838</v>
      </c>
      <c r="AG27" s="181" t="s">
        <v>419</v>
      </c>
      <c r="AH27" s="181" t="n">
        <v>26.8377706035228</v>
      </c>
      <c r="AI27" s="181" t="n">
        <v>6999.00583362539</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47.616293375525</v>
      </c>
      <c r="F28" s="179" t="n">
        <v>36.1275582870095</v>
      </c>
      <c r="G28" s="179" t="n">
        <v>4.53274015366602</v>
      </c>
      <c r="H28" s="179" t="n">
        <v>0.739299998011099</v>
      </c>
      <c r="I28" s="179" t="n">
        <v>17.3263698241734</v>
      </c>
      <c r="J28" s="179" t="n">
        <v>17.3263698241734</v>
      </c>
      <c r="K28" s="179" t="n">
        <v>17.3263698241734</v>
      </c>
      <c r="L28" s="179" t="n">
        <v>11.1678907248328</v>
      </c>
      <c r="M28" s="179" t="n">
        <v>394.051982512169</v>
      </c>
      <c r="N28" s="179" t="n">
        <v>0.0025952114163093</v>
      </c>
      <c r="O28" s="179" t="n">
        <v>0.000620979284559936</v>
      </c>
      <c r="P28" s="179" t="n">
        <v>0.0230982409830935</v>
      </c>
      <c r="Q28" s="179" t="n">
        <v>0.000932099113681451</v>
      </c>
      <c r="R28" s="179" t="n">
        <v>0.079095322638284</v>
      </c>
      <c r="S28" s="179" t="n">
        <v>0.0482343629689326</v>
      </c>
      <c r="T28" s="179" t="n">
        <v>0.0016403492975407</v>
      </c>
      <c r="U28" s="179" t="n">
        <v>0.000810368613330643</v>
      </c>
      <c r="V28" s="179" t="n">
        <v>0.153859372441594</v>
      </c>
      <c r="W28" s="179" t="n">
        <v>5.00552236199281</v>
      </c>
      <c r="X28" s="179" t="n">
        <v>0.203059597619397</v>
      </c>
      <c r="Y28" s="179" t="n">
        <v>0.237798385521472</v>
      </c>
      <c r="Z28" s="179" t="n">
        <v>0.19930451124507</v>
      </c>
      <c r="AA28" s="179" t="n">
        <v>0.189000310368803</v>
      </c>
      <c r="AB28" s="179" t="n">
        <v>0.829162804754743</v>
      </c>
      <c r="AC28" s="179" t="s">
        <v>254</v>
      </c>
      <c r="AD28" s="179" t="n">
        <v>0.00100220286466514</v>
      </c>
      <c r="AE28" s="180"/>
      <c r="AF28" s="181" t="n">
        <v>297776.440892126</v>
      </c>
      <c r="AG28" s="181" t="s">
        <v>419</v>
      </c>
      <c r="AH28" s="181" t="s">
        <v>419</v>
      </c>
      <c r="AI28" s="181" t="n">
        <v>2532.37998365726</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5.736871029798</v>
      </c>
      <c r="F29" s="179" t="n">
        <v>19.437867930154</v>
      </c>
      <c r="G29" s="179" t="n">
        <v>7.18783683904601</v>
      </c>
      <c r="H29" s="179" t="n">
        <v>0.100211645597309</v>
      </c>
      <c r="I29" s="179" t="n">
        <v>10.4906681990398</v>
      </c>
      <c r="J29" s="179" t="n">
        <v>10.4906681990398</v>
      </c>
      <c r="K29" s="179" t="n">
        <v>10.4906681990398</v>
      </c>
      <c r="L29" s="179" t="n">
        <v>6.28319087014465</v>
      </c>
      <c r="M29" s="179" t="n">
        <v>86.6639488310001</v>
      </c>
      <c r="N29" s="179" t="n">
        <v>0.00232197986102394</v>
      </c>
      <c r="O29" s="179" t="n">
        <v>0.000515659117668961</v>
      </c>
      <c r="P29" s="179" t="n">
        <v>0.0236783340654102</v>
      </c>
      <c r="Q29" s="179" t="n">
        <v>0.00103263820021088</v>
      </c>
      <c r="R29" s="179" t="n">
        <v>0.123228254449595</v>
      </c>
      <c r="S29" s="179" t="n">
        <v>0.0749664085293251</v>
      </c>
      <c r="T29" s="179" t="n">
        <v>0.00103525978793224</v>
      </c>
      <c r="U29" s="179" t="n">
        <v>0.00102804719144182</v>
      </c>
      <c r="V29" s="179" t="n">
        <v>0.195326277624567</v>
      </c>
      <c r="W29" s="179" t="n">
        <v>2.09817980628367</v>
      </c>
      <c r="X29" s="179" t="n">
        <v>0.0302097109250951</v>
      </c>
      <c r="Y29" s="179" t="n">
        <v>0.182832065757746</v>
      </c>
      <c r="Z29" s="179" t="n">
        <v>0.204267012851542</v>
      </c>
      <c r="AA29" s="179" t="n">
        <v>0.0470074954221924</v>
      </c>
      <c r="AB29" s="179" t="n">
        <v>0.464316284956575</v>
      </c>
      <c r="AC29" s="179" t="s">
        <v>254</v>
      </c>
      <c r="AD29" s="179" t="n">
        <v>0.000409422972389405</v>
      </c>
      <c r="AE29" s="180"/>
      <c r="AF29" s="181" t="n">
        <v>427060.994450494</v>
      </c>
      <c r="AG29" s="181" t="s">
        <v>419</v>
      </c>
      <c r="AH29" s="181" t="n">
        <v>309.569123321446</v>
      </c>
      <c r="AI29" s="181" t="n">
        <v>3936.85991775147</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3.49218982106391</v>
      </c>
      <c r="F30" s="179" t="n">
        <v>40.8677153457545</v>
      </c>
      <c r="G30" s="179" t="n">
        <v>0.12204291236823</v>
      </c>
      <c r="H30" s="179" t="n">
        <v>0.0177682781789896</v>
      </c>
      <c r="I30" s="179" t="n">
        <v>0.925213784955518</v>
      </c>
      <c r="J30" s="179" t="n">
        <v>0.925213784955518</v>
      </c>
      <c r="K30" s="179" t="n">
        <v>0.925213784955518</v>
      </c>
      <c r="L30" s="179" t="n">
        <v>0.120235194981799</v>
      </c>
      <c r="M30" s="179" t="n">
        <v>188.488201128386</v>
      </c>
      <c r="N30" s="179" t="n">
        <v>0.0504491574727889</v>
      </c>
      <c r="O30" s="179" t="n">
        <v>0.0167847944900997</v>
      </c>
      <c r="P30" s="179" t="n">
        <v>0.00311930381112872</v>
      </c>
      <c r="Q30" s="179" t="n">
        <v>0.000111682504369837</v>
      </c>
      <c r="R30" s="179" t="n">
        <v>0.0175464116271946</v>
      </c>
      <c r="S30" s="179" t="n">
        <v>0.0599537270094683</v>
      </c>
      <c r="T30" s="179" t="n">
        <v>0.0170241711458254</v>
      </c>
      <c r="U30" s="179" t="n">
        <v>7.13047155908553E-005</v>
      </c>
      <c r="V30" s="179" t="n">
        <v>3.34902385386622</v>
      </c>
      <c r="W30" s="179" t="n">
        <v>0.369433554881999</v>
      </c>
      <c r="X30" s="179" t="n">
        <v>0.00539140377404629</v>
      </c>
      <c r="Y30" s="179" t="n">
        <v>0.00959194113032366</v>
      </c>
      <c r="Z30" s="179" t="n">
        <v>0.00326231934773972</v>
      </c>
      <c r="AA30" s="179" t="n">
        <v>0.0112257341296178</v>
      </c>
      <c r="AB30" s="179" t="n">
        <v>0.0294713983817275</v>
      </c>
      <c r="AC30" s="179" t="s">
        <v>254</v>
      </c>
      <c r="AD30" s="179" t="n">
        <v>7.38867109763998E-005</v>
      </c>
      <c r="AE30" s="180"/>
      <c r="AF30" s="181" t="n">
        <v>16808.0131892452</v>
      </c>
      <c r="AG30" s="181" t="s">
        <v>419</v>
      </c>
      <c r="AH30" s="181" t="s">
        <v>419</v>
      </c>
      <c r="AI30" s="181" t="n">
        <v>82.8572284647398</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16.771640378083</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578593.833027938</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86519205995451</v>
      </c>
      <c r="J32" s="179" t="n">
        <v>8.59243429763879</v>
      </c>
      <c r="K32" s="179" t="n">
        <v>11.8611824983777</v>
      </c>
      <c r="L32" s="179" t="n">
        <v>0.552176764099052</v>
      </c>
      <c r="M32" s="179" t="s">
        <v>254</v>
      </c>
      <c r="N32" s="179" t="n">
        <v>41.6930944185247</v>
      </c>
      <c r="O32" s="179" t="n">
        <v>0.0524211744667986</v>
      </c>
      <c r="P32" s="179" t="s">
        <v>254</v>
      </c>
      <c r="Q32" s="179" t="n">
        <v>0.0452170200703654</v>
      </c>
      <c r="R32" s="179" t="n">
        <v>0.482777108325897</v>
      </c>
      <c r="S32" s="179" t="n">
        <v>119.006201619406</v>
      </c>
      <c r="T32" s="179" t="n">
        <v>0.420728640047976</v>
      </c>
      <c r="U32" s="179" t="n">
        <v>0.237223649967554</v>
      </c>
      <c r="V32" s="179" t="n">
        <v>138.259290316422</v>
      </c>
      <c r="W32" s="179" t="s">
        <v>254</v>
      </c>
      <c r="X32" s="179" t="n">
        <v>0.00461908582822186</v>
      </c>
      <c r="Y32" s="179" t="n">
        <v>0.00393736140887944</v>
      </c>
      <c r="Z32" s="179" t="n">
        <v>0.00253242622475658</v>
      </c>
      <c r="AA32" s="179" t="n">
        <v>0.00130897946793019</v>
      </c>
      <c r="AB32" s="179" t="n">
        <v>0.0123978529297881</v>
      </c>
      <c r="AC32" s="179" t="s">
        <v>254</v>
      </c>
      <c r="AD32" s="179" t="s">
        <v>254</v>
      </c>
      <c r="AE32" s="180"/>
      <c r="AF32" s="181" t="s">
        <v>254</v>
      </c>
      <c r="AG32" s="181" t="s">
        <v>254</v>
      </c>
      <c r="AH32" s="181" t="s">
        <v>254</v>
      </c>
      <c r="AI32" s="181" t="s">
        <v>254</v>
      </c>
      <c r="AJ32" s="181" t="s">
        <v>254</v>
      </c>
      <c r="AK32" s="181" t="n">
        <v>539275.206480484</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71072633348726</v>
      </c>
      <c r="J33" s="179" t="n">
        <v>5.01986358053196</v>
      </c>
      <c r="K33" s="179" t="n">
        <v>10.0397271610639</v>
      </c>
      <c r="L33" s="179" t="n">
        <v>0.106421107907278</v>
      </c>
      <c r="M33" s="179" t="s">
        <v>254</v>
      </c>
      <c r="N33" s="179" t="n">
        <v>0.498974439904877</v>
      </c>
      <c r="O33" s="179" t="s">
        <v>254</v>
      </c>
      <c r="P33" s="179" t="s">
        <v>254</v>
      </c>
      <c r="Q33" s="179" t="n">
        <v>1.2248467136498</v>
      </c>
      <c r="R33" s="179" t="s">
        <v>254</v>
      </c>
      <c r="S33" s="179" t="n">
        <v>1.88746870628002</v>
      </c>
      <c r="T33" s="179" t="n">
        <v>0.409620868171408</v>
      </c>
      <c r="U33" s="179" t="s">
        <v>254</v>
      </c>
      <c r="V33" s="179" t="n">
        <v>40.1589086442557</v>
      </c>
      <c r="W33" s="179" t="s">
        <v>254</v>
      </c>
      <c r="X33" s="179" t="n">
        <v>0.12559698678491</v>
      </c>
      <c r="Y33" s="179" t="n">
        <v>0.074293980991873</v>
      </c>
      <c r="Z33" s="179" t="n">
        <v>0.074293980991873</v>
      </c>
      <c r="AA33" s="179" t="n">
        <v>0.0538129375833026</v>
      </c>
      <c r="AB33" s="179" t="n">
        <v>0.327997886351958</v>
      </c>
      <c r="AC33" s="179" t="s">
        <v>254</v>
      </c>
      <c r="AD33" s="179" t="s">
        <v>254</v>
      </c>
      <c r="AE33" s="180"/>
      <c r="AF33" s="181" t="s">
        <v>254</v>
      </c>
      <c r="AG33" s="181" t="s">
        <v>254</v>
      </c>
      <c r="AH33" s="181" t="s">
        <v>254</v>
      </c>
      <c r="AI33" s="181" t="s">
        <v>254</v>
      </c>
      <c r="AJ33" s="181" t="s">
        <v>254</v>
      </c>
      <c r="AK33" s="181" t="n">
        <v>539275.206480484</v>
      </c>
      <c r="AL33" s="182" t="s">
        <v>105</v>
      </c>
      <c r="AM33" s="0"/>
      <c r="AN33" s="0"/>
    </row>
    <row r="34" s="8" customFormat="true" ht="24.75" hidden="false" customHeight="true" outlineLevel="0" collapsed="false">
      <c r="A34" s="176" t="s">
        <v>82</v>
      </c>
      <c r="B34" s="176" t="s">
        <v>108</v>
      </c>
      <c r="C34" s="177" t="s">
        <v>109</v>
      </c>
      <c r="D34" s="178"/>
      <c r="E34" s="179" t="n">
        <v>14.3069228621837</v>
      </c>
      <c r="F34" s="179" t="n">
        <v>1.09639083400427</v>
      </c>
      <c r="G34" s="179" t="n">
        <v>0.91598</v>
      </c>
      <c r="H34" s="179" t="n">
        <v>0.001602965</v>
      </c>
      <c r="I34" s="179" t="n">
        <v>1.15432706566622</v>
      </c>
      <c r="J34" s="179" t="n">
        <v>2.85908678721066</v>
      </c>
      <c r="K34" s="179" t="n">
        <v>6.17822427389386</v>
      </c>
      <c r="L34" s="179" t="n">
        <v>0.18617215313563</v>
      </c>
      <c r="M34" s="179" t="n">
        <v>4.02164402415378</v>
      </c>
      <c r="N34" s="179" t="n">
        <v>6.86985E-005</v>
      </c>
      <c r="O34" s="179" t="n">
        <v>1.144975E-005</v>
      </c>
      <c r="P34" s="179" t="n">
        <v>0.0005266885</v>
      </c>
      <c r="Q34" s="179" t="n">
        <v>2.28995E-005</v>
      </c>
      <c r="R34" s="179" t="n">
        <v>0.00274794</v>
      </c>
      <c r="S34" s="179" t="n">
        <v>63.1062693646494</v>
      </c>
      <c r="T34" s="179" t="n">
        <v>2.28995E-005</v>
      </c>
      <c r="U34" s="179" t="n">
        <v>2.28995E-005</v>
      </c>
      <c r="V34" s="179" t="n">
        <v>0.004350905</v>
      </c>
      <c r="W34" s="179" t="n">
        <v>5.07403818639618E-005</v>
      </c>
      <c r="X34" s="179" t="n">
        <v>0.0106266700182987</v>
      </c>
      <c r="Y34" s="179" t="n">
        <v>0.0123045652843458</v>
      </c>
      <c r="Z34" s="179" t="n">
        <v>0.0107012431412341</v>
      </c>
      <c r="AA34" s="179" t="n">
        <v>0.00947078661279953</v>
      </c>
      <c r="AB34" s="179" t="n">
        <v>0.0431032650566782</v>
      </c>
      <c r="AC34" s="179" t="s">
        <v>254</v>
      </c>
      <c r="AD34" s="179" t="n">
        <v>9.82591521810053E-009</v>
      </c>
      <c r="AE34" s="180"/>
      <c r="AF34" s="181" t="n">
        <v>9617.79</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0692123119187</v>
      </c>
      <c r="F35" s="179" t="n">
        <v>0.214754249280714</v>
      </c>
      <c r="G35" s="179" t="n">
        <v>0.115304294915819</v>
      </c>
      <c r="H35" s="179" t="s">
        <v>418</v>
      </c>
      <c r="I35" s="179" t="n">
        <v>0.119339945237873</v>
      </c>
      <c r="J35" s="179" t="n">
        <v>0.125969942195533</v>
      </c>
      <c r="K35" s="179" t="n">
        <v>0.132599939153192</v>
      </c>
      <c r="L35" s="179" t="n">
        <v>0.0656369698808302</v>
      </c>
      <c r="M35" s="179" t="n">
        <v>0.570756259833306</v>
      </c>
      <c r="N35" s="179" t="n">
        <v>8.64782211868645E-006</v>
      </c>
      <c r="O35" s="179" t="n">
        <v>1.44130368644774E-006</v>
      </c>
      <c r="P35" s="179" t="n">
        <v>6.62999695765961E-005</v>
      </c>
      <c r="Q35" s="179" t="n">
        <v>2.88260737289548E-006</v>
      </c>
      <c r="R35" s="179" t="n">
        <v>0.000345912884747458</v>
      </c>
      <c r="S35" s="179" t="n">
        <v>0.00021043033822137</v>
      </c>
      <c r="T35" s="179" t="n">
        <v>2.88260737289548E-006</v>
      </c>
      <c r="U35" s="179" t="n">
        <v>2.88260737289548E-006</v>
      </c>
      <c r="V35" s="179" t="n">
        <v>0.000547695400850142</v>
      </c>
      <c r="W35" s="179" t="n">
        <v>0.00353522968211902</v>
      </c>
      <c r="X35" s="179" t="n">
        <v>0.00133769372012818</v>
      </c>
      <c r="Y35" s="179" t="n">
        <v>0.00154890851804315</v>
      </c>
      <c r="Z35" s="179" t="n">
        <v>0.00134708104447995</v>
      </c>
      <c r="AA35" s="179" t="n">
        <v>0.00119219019267564</v>
      </c>
      <c r="AB35" s="179" t="n">
        <v>0.00542587347532692</v>
      </c>
      <c r="AC35" s="179" t="n">
        <v>0.0023608554384014</v>
      </c>
      <c r="AD35" s="179" t="n">
        <v>0.0106056890463571</v>
      </c>
      <c r="AE35" s="180"/>
      <c r="AF35" s="181" t="n">
        <v>1210.6950966161</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6415562306834</v>
      </c>
      <c r="F36" s="179" t="n">
        <v>19.4144471432172</v>
      </c>
      <c r="G36" s="179" t="n">
        <v>2.26093004258187</v>
      </c>
      <c r="H36" s="179" t="n">
        <v>0.00136689213848532</v>
      </c>
      <c r="I36" s="179" t="n">
        <v>1.17548894249528</v>
      </c>
      <c r="J36" s="179" t="n">
        <v>1.32215463534873</v>
      </c>
      <c r="K36" s="179" t="n">
        <v>1.35858963248102</v>
      </c>
      <c r="L36" s="179" t="n">
        <v>0.231666472110179</v>
      </c>
      <c r="M36" s="179" t="n">
        <v>183.302593601264</v>
      </c>
      <c r="N36" s="179" t="n">
        <v>0.0536722223598764</v>
      </c>
      <c r="O36" s="179" t="n">
        <v>0.0154079426669289</v>
      </c>
      <c r="P36" s="179" t="n">
        <v>0.00484156360727652</v>
      </c>
      <c r="Q36" s="179" t="n">
        <v>0.00604115360792875</v>
      </c>
      <c r="R36" s="179" t="n">
        <v>0.0261566652545389</v>
      </c>
      <c r="S36" s="179" t="n">
        <v>0.0580851721587503</v>
      </c>
      <c r="T36" s="179" t="n">
        <v>0.941218758602796</v>
      </c>
      <c r="U36" s="179" t="n">
        <v>0.00535277413469435</v>
      </c>
      <c r="V36" s="179" t="n">
        <v>2.77912563209504</v>
      </c>
      <c r="W36" s="179" t="n">
        <v>0.0493340369796657</v>
      </c>
      <c r="X36" s="179" t="n">
        <v>0.00851955061260646</v>
      </c>
      <c r="Y36" s="179" t="n">
        <v>0.0118326038694918</v>
      </c>
      <c r="Z36" s="179" t="n">
        <v>0.0074663453880109</v>
      </c>
      <c r="AA36" s="179" t="n">
        <v>0.0112481006691097</v>
      </c>
      <c r="AB36" s="179" t="n">
        <v>0.0390666005392188</v>
      </c>
      <c r="AC36" s="179" t="n">
        <v>0.00998626298332383</v>
      </c>
      <c r="AD36" s="179" t="n">
        <v>0.0513885792404667</v>
      </c>
      <c r="AE36" s="180"/>
      <c r="AF36" s="181" t="n">
        <v>15492.6895472852</v>
      </c>
      <c r="AG36" s="181" t="s">
        <v>419</v>
      </c>
      <c r="AH36" s="181" t="s">
        <v>419</v>
      </c>
      <c r="AI36" s="181" t="n">
        <v>65.719075603328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4.5776</v>
      </c>
      <c r="F37" s="179" t="n">
        <v>0.327612680935201</v>
      </c>
      <c r="G37" s="179" t="n">
        <v>0.0114081530392541</v>
      </c>
      <c r="H37" s="179" t="s">
        <v>418</v>
      </c>
      <c r="I37" s="179" t="n">
        <v>0.00806940098640002</v>
      </c>
      <c r="J37" s="179" t="n">
        <v>0.00806940098640002</v>
      </c>
      <c r="K37" s="179" t="n">
        <v>0.00806940098640002</v>
      </c>
      <c r="L37" s="179" t="n">
        <v>0.00020173502466</v>
      </c>
      <c r="M37" s="179" t="n">
        <v>0.194256171878663</v>
      </c>
      <c r="N37" s="179" t="n">
        <v>0.000105772891608</v>
      </c>
      <c r="O37" s="179" t="n">
        <v>5.249068272E-007</v>
      </c>
      <c r="P37" s="179" t="n">
        <v>6.8862776616E-007</v>
      </c>
      <c r="Q37" s="179" t="n">
        <v>9.4316591808E-005</v>
      </c>
      <c r="R37" s="179" t="n">
        <v>1.0144032732E-005</v>
      </c>
      <c r="S37" s="179" t="n">
        <v>4.879342233E-005</v>
      </c>
      <c r="T37" s="179" t="n">
        <v>2.530800774E-005</v>
      </c>
      <c r="U37" s="179" t="n">
        <v>3.1244454E-007</v>
      </c>
      <c r="V37" s="179" t="n">
        <v>1.187289252E-005</v>
      </c>
      <c r="W37" s="179" t="s">
        <v>418</v>
      </c>
      <c r="X37" s="179" t="n">
        <v>4.749157008E-006</v>
      </c>
      <c r="Y37" s="179" t="n">
        <v>6.332209344E-006</v>
      </c>
      <c r="Z37" s="179" t="n">
        <v>6.332209344E-006</v>
      </c>
      <c r="AA37" s="179" t="n">
        <v>6.332209344E-006</v>
      </c>
      <c r="AB37" s="179" t="n">
        <v>2.374578504E-005</v>
      </c>
      <c r="AC37" s="179" t="s">
        <v>254</v>
      </c>
      <c r="AD37" s="179" t="s">
        <v>254</v>
      </c>
      <c r="AE37" s="180"/>
      <c r="AF37" s="181" t="s">
        <v>419</v>
      </c>
      <c r="AG37" s="181" t="s">
        <v>419</v>
      </c>
      <c r="AH37" s="181" t="n">
        <v>7915.26168</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3320876091651</v>
      </c>
      <c r="F39" s="179" t="n">
        <v>3.68666167635065</v>
      </c>
      <c r="G39" s="179" t="n">
        <v>26.9023435383158</v>
      </c>
      <c r="H39" s="179" t="n">
        <v>0.243271241241686</v>
      </c>
      <c r="I39" s="179" t="n">
        <v>1.82077045063983</v>
      </c>
      <c r="J39" s="179" t="n">
        <v>1.89384164100434</v>
      </c>
      <c r="K39" s="179" t="n">
        <v>1.9889099978237</v>
      </c>
      <c r="L39" s="179" t="n">
        <v>0.236430577576316</v>
      </c>
      <c r="M39" s="179" t="n">
        <v>19.5299698109068</v>
      </c>
      <c r="N39" s="179" t="n">
        <v>0.673344523249525</v>
      </c>
      <c r="O39" s="179" t="n">
        <v>0.019195562332941</v>
      </c>
      <c r="P39" s="179" t="n">
        <v>0.0665881078156148</v>
      </c>
      <c r="Q39" s="179" t="n">
        <v>0.107520197193921</v>
      </c>
      <c r="R39" s="179" t="n">
        <v>0.446983978797514</v>
      </c>
      <c r="S39" s="179" t="n">
        <v>0.307063536516289</v>
      </c>
      <c r="T39" s="179" t="n">
        <v>5.29150987060524</v>
      </c>
      <c r="U39" s="179" t="n">
        <v>0.0780849106657769</v>
      </c>
      <c r="V39" s="179" t="n">
        <v>2.24180813057774</v>
      </c>
      <c r="W39" s="179" t="n">
        <v>0.544271358041512</v>
      </c>
      <c r="X39" s="179" t="n">
        <v>0.00777879375914306</v>
      </c>
      <c r="Y39" s="179" t="n">
        <v>0.00778567936143646</v>
      </c>
      <c r="Z39" s="179" t="n">
        <v>0.0062057253345318</v>
      </c>
      <c r="AA39" s="179" t="n">
        <v>0.00676046848289366</v>
      </c>
      <c r="AB39" s="179" t="n">
        <v>0.028530666938005</v>
      </c>
      <c r="AC39" s="179" t="n">
        <v>0.0235937102057917</v>
      </c>
      <c r="AD39" s="179" t="n">
        <v>2.22399967979434</v>
      </c>
      <c r="AE39" s="180"/>
      <c r="AF39" s="181" t="n">
        <v>218481.318285168</v>
      </c>
      <c r="AG39" s="181" t="n">
        <v>3083.81373398057</v>
      </c>
      <c r="AH39" s="181" t="n">
        <v>243254.690430585</v>
      </c>
      <c r="AI39" s="181" t="n">
        <v>7165.97965549565</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70.6720620437615</v>
      </c>
      <c r="F41" s="179" t="n">
        <v>352.655223139795</v>
      </c>
      <c r="G41" s="179" t="n">
        <v>45.546311696508</v>
      </c>
      <c r="H41" s="179" t="n">
        <v>20.1929716674477</v>
      </c>
      <c r="I41" s="179" t="n">
        <v>145.243450684804</v>
      </c>
      <c r="J41" s="179" t="n">
        <v>148.300851671811</v>
      </c>
      <c r="K41" s="179" t="n">
        <v>155.850452011129</v>
      </c>
      <c r="L41" s="179" t="n">
        <v>14.3560811208862</v>
      </c>
      <c r="M41" s="179" t="n">
        <v>1826.83123498775</v>
      </c>
      <c r="N41" s="179" t="n">
        <v>21.6847091220933</v>
      </c>
      <c r="O41" s="179" t="n">
        <v>0.339172053900732</v>
      </c>
      <c r="P41" s="179" t="n">
        <v>0.377629609072969</v>
      </c>
      <c r="Q41" s="179" t="n">
        <v>2.33013071679755</v>
      </c>
      <c r="R41" s="179" t="n">
        <v>11.4827234214197</v>
      </c>
      <c r="S41" s="179" t="n">
        <v>7.6053463522833</v>
      </c>
      <c r="T41" s="179" t="n">
        <v>2.75771083304677</v>
      </c>
      <c r="U41" s="179" t="n">
        <v>1.692498035334</v>
      </c>
      <c r="V41" s="179" t="n">
        <v>70.1518727306429</v>
      </c>
      <c r="W41" s="179" t="n">
        <v>24.6792592014537</v>
      </c>
      <c r="X41" s="179" t="n">
        <v>6.36573790116321</v>
      </c>
      <c r="Y41" s="179" t="n">
        <v>7.12611395616845</v>
      </c>
      <c r="Z41" s="179" t="n">
        <v>4.36166333263434</v>
      </c>
      <c r="AA41" s="179" t="n">
        <v>3.71186862905111</v>
      </c>
      <c r="AB41" s="179" t="n">
        <v>21.5653838190171</v>
      </c>
      <c r="AC41" s="179" t="n">
        <v>0.96060139231833</v>
      </c>
      <c r="AD41" s="179" t="n">
        <v>12.6807607884815</v>
      </c>
      <c r="AE41" s="180"/>
      <c r="AF41" s="181" t="n">
        <v>420546.96880607</v>
      </c>
      <c r="AG41" s="181" t="n">
        <v>14391.130758576</v>
      </c>
      <c r="AH41" s="181" t="n">
        <v>570441.08397584</v>
      </c>
      <c r="AI41" s="181" t="n">
        <v>288409.347546002</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524483299883</v>
      </c>
      <c r="F42" s="179" t="n">
        <v>5.21166590472086</v>
      </c>
      <c r="G42" s="179" t="n">
        <v>0.0284860762317736</v>
      </c>
      <c r="H42" s="179" t="n">
        <v>0.000372175537317736</v>
      </c>
      <c r="I42" s="179" t="n">
        <v>0.159185631604344</v>
      </c>
      <c r="J42" s="179" t="n">
        <v>0.160762537199344</v>
      </c>
      <c r="K42" s="179" t="n">
        <v>0.163716022975594</v>
      </c>
      <c r="L42" s="179" t="n">
        <v>0.0222643116123797</v>
      </c>
      <c r="M42" s="179" t="n">
        <v>103.288390326885</v>
      </c>
      <c r="N42" s="179" t="n">
        <v>0.000129639707794058</v>
      </c>
      <c r="O42" s="179" t="n">
        <v>2.5030685221696E-005</v>
      </c>
      <c r="P42" s="179" t="n">
        <v>0.000728539214079587</v>
      </c>
      <c r="Q42" s="179" t="n">
        <v>2.60928996512543E-005</v>
      </c>
      <c r="R42" s="179" t="n">
        <v>0.000597338188695969</v>
      </c>
      <c r="S42" s="179" t="n">
        <v>0.000372511577472767</v>
      </c>
      <c r="T42" s="179" t="n">
        <v>8.08779757475689E-005</v>
      </c>
      <c r="U42" s="179" t="n">
        <v>1.66767146972003E-005</v>
      </c>
      <c r="V42" s="179" t="n">
        <v>0.003160015624328</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08.59996899722</v>
      </c>
      <c r="AG42" s="181" t="s">
        <v>419</v>
      </c>
      <c r="AH42" s="181" t="s">
        <v>419</v>
      </c>
      <c r="AI42" s="181" t="n">
        <v>19.4491283295699</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3.04808973333333</v>
      </c>
      <c r="F43" s="179" t="n">
        <v>0.0961391716</v>
      </c>
      <c r="G43" s="179" t="n">
        <v>2.21290423666667</v>
      </c>
      <c r="H43" s="179" t="s">
        <v>418</v>
      </c>
      <c r="I43" s="179" t="n">
        <v>0.373708626</v>
      </c>
      <c r="J43" s="179" t="n">
        <v>0.391034343333333</v>
      </c>
      <c r="K43" s="179" t="n">
        <v>0.418662636666667</v>
      </c>
      <c r="L43" s="179" t="n">
        <v>0.013670043098</v>
      </c>
      <c r="M43" s="179" t="n">
        <v>1.72804716666667</v>
      </c>
      <c r="N43" s="179" t="n">
        <v>0.311747944568</v>
      </c>
      <c r="O43" s="179" t="n">
        <v>0.00759060112433333</v>
      </c>
      <c r="P43" s="179" t="n">
        <v>0.00752677135033333</v>
      </c>
      <c r="Q43" s="179" t="n">
        <v>0.0417952111396491</v>
      </c>
      <c r="R43" s="179" t="n">
        <v>0.171820624597333</v>
      </c>
      <c r="S43" s="179" t="n">
        <v>0.115620529874667</v>
      </c>
      <c r="T43" s="179" t="n">
        <v>1.77132111349333</v>
      </c>
      <c r="U43" s="179" t="n">
        <v>0.0323685815186667</v>
      </c>
      <c r="V43" s="179" t="n">
        <v>0.992010420283333</v>
      </c>
      <c r="W43" s="179" t="n">
        <v>0.151016996666667</v>
      </c>
      <c r="X43" s="179" t="n">
        <v>0.00222589175979943</v>
      </c>
      <c r="Y43" s="179" t="n">
        <v>0.00250289073492323</v>
      </c>
      <c r="Z43" s="179" t="n">
        <v>0.0015306588203248</v>
      </c>
      <c r="AA43" s="179" t="n">
        <v>0.00131047606818564</v>
      </c>
      <c r="AB43" s="179" t="n">
        <v>0.0075699173832331</v>
      </c>
      <c r="AC43" s="179" t="n">
        <v>0.010572061539413</v>
      </c>
      <c r="AD43" s="179" t="n">
        <v>0.13516777025641</v>
      </c>
      <c r="AE43" s="180"/>
      <c r="AF43" s="181" t="n">
        <v>21294</v>
      </c>
      <c r="AG43" s="181" t="s">
        <v>419</v>
      </c>
      <c r="AH43" s="181" t="n">
        <v>14271.3</v>
      </c>
      <c r="AI43" s="181" t="n">
        <v>3206.85866666667</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50.001058369086</v>
      </c>
      <c r="F44" s="179" t="n">
        <v>34.1199749991885</v>
      </c>
      <c r="G44" s="179" t="n">
        <v>10.8306714690056</v>
      </c>
      <c r="H44" s="179" t="n">
        <v>0.021731771967693</v>
      </c>
      <c r="I44" s="179" t="n">
        <v>14.9911556284693</v>
      </c>
      <c r="J44" s="179" t="n">
        <v>16.4243432153822</v>
      </c>
      <c r="K44" s="179" t="n">
        <v>18.8166734262993</v>
      </c>
      <c r="L44" s="179" t="n">
        <v>8.34068563735102</v>
      </c>
      <c r="M44" s="179" t="n">
        <v>82.5149954209413</v>
      </c>
      <c r="N44" s="179" t="n">
        <v>0.0008429059164563</v>
      </c>
      <c r="O44" s="179" t="n">
        <v>0.000335596254531862</v>
      </c>
      <c r="P44" s="179" t="n">
        <v>0.00639806401635928</v>
      </c>
      <c r="Q44" s="179" t="n">
        <v>0.000276825754885547</v>
      </c>
      <c r="R44" s="179" t="n">
        <v>0.0334783180165445</v>
      </c>
      <c r="S44" s="179" t="n">
        <v>0.0537720517700993</v>
      </c>
      <c r="T44" s="179" t="n">
        <v>0.00167187584937544</v>
      </c>
      <c r="U44" s="179" t="n">
        <v>0.000470831385247024</v>
      </c>
      <c r="V44" s="179" t="n">
        <v>0.0714501663031248</v>
      </c>
      <c r="W44" s="179" t="n">
        <v>0.272682870620896</v>
      </c>
      <c r="X44" s="179" t="n">
        <v>0.125832359572344</v>
      </c>
      <c r="Y44" s="179" t="n">
        <v>0.145871695414606</v>
      </c>
      <c r="Z44" s="179" t="n">
        <v>0.126618639973614</v>
      </c>
      <c r="AA44" s="179" t="n">
        <v>0.112463085248694</v>
      </c>
      <c r="AB44" s="179" t="n">
        <v>0.510785780209259</v>
      </c>
      <c r="AC44" s="179" t="s">
        <v>254</v>
      </c>
      <c r="AD44" s="179" t="s">
        <v>254</v>
      </c>
      <c r="AE44" s="180"/>
      <c r="AF44" s="181" t="n">
        <v>114563.792471745</v>
      </c>
      <c r="AG44" s="181" t="s">
        <v>419</v>
      </c>
      <c r="AH44" s="181" t="s">
        <v>419</v>
      </c>
      <c r="AI44" s="181" t="n">
        <v>4.44203002098606</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5.4349316223497</v>
      </c>
      <c r="F45" s="179" t="n">
        <v>2.47923670082081</v>
      </c>
      <c r="G45" s="179" t="n">
        <v>1.91096496445306</v>
      </c>
      <c r="H45" s="179" t="n">
        <v>0.00320095682087121</v>
      </c>
      <c r="I45" s="179" t="n">
        <v>0.65768932778588</v>
      </c>
      <c r="J45" s="179" t="n">
        <v>0.69174632778588</v>
      </c>
      <c r="K45" s="179" t="n">
        <v>0.72580332778588</v>
      </c>
      <c r="L45" s="179" t="n">
        <v>0.189938786389294</v>
      </c>
      <c r="M45" s="179" t="n">
        <v>15.2020241401799</v>
      </c>
      <c r="N45" s="179" t="n">
        <v>0.00366015290401953</v>
      </c>
      <c r="O45" s="179" t="n">
        <v>0.00103321263467318</v>
      </c>
      <c r="P45" s="179" t="n">
        <v>0.0013297</v>
      </c>
      <c r="Q45" s="179" t="n">
        <v>0.00044515</v>
      </c>
      <c r="R45" s="179" t="n">
        <v>0.00699402087120586</v>
      </c>
      <c r="S45" s="179" t="n">
        <v>0.00702013672135612</v>
      </c>
      <c r="T45" s="179" t="n">
        <v>0.0625555376346732</v>
      </c>
      <c r="U45" s="179" t="n">
        <v>0.000399445</v>
      </c>
      <c r="V45" s="179" t="n">
        <v>0.190506526934635</v>
      </c>
      <c r="W45" s="179" t="n">
        <v>0.0559170432945012</v>
      </c>
      <c r="X45" s="179" t="n">
        <v>0.020938700970721</v>
      </c>
      <c r="Y45" s="179" t="n">
        <v>0.0243737797823622</v>
      </c>
      <c r="Z45" s="179" t="n">
        <v>0.0210126968575505</v>
      </c>
      <c r="AA45" s="179" t="n">
        <v>0.018900712176129</v>
      </c>
      <c r="AB45" s="179" t="n">
        <v>0.0852258897867627</v>
      </c>
      <c r="AC45" s="179" t="n">
        <v>0.0366231449046075</v>
      </c>
      <c r="AD45" s="179" t="n">
        <v>0.1649564</v>
      </c>
      <c r="AE45" s="180"/>
      <c r="AF45" s="181" t="n">
        <v>19461.8879997828</v>
      </c>
      <c r="AG45" s="181" t="s">
        <v>419</v>
      </c>
      <c r="AH45" s="181" t="s">
        <v>419</v>
      </c>
      <c r="AI45" s="181" t="n">
        <v>3.2401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6.6164</v>
      </c>
      <c r="G48" s="179" t="s">
        <v>254</v>
      </c>
      <c r="H48" s="179" t="s">
        <v>254</v>
      </c>
      <c r="I48" s="179" t="n">
        <v>5.8295465565339</v>
      </c>
      <c r="J48" s="179" t="n">
        <v>7.00327453920339</v>
      </c>
      <c r="K48" s="179" t="n">
        <v>7.14978234800847</v>
      </c>
      <c r="L48" s="179" t="n">
        <v>0.58295465565339</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2.296</v>
      </c>
      <c r="AL48" s="182" t="s">
        <v>141</v>
      </c>
      <c r="AM48" s="0"/>
      <c r="AN48" s="0"/>
    </row>
    <row r="49" s="8" customFormat="true" ht="24.75" hidden="false" customHeight="true" outlineLevel="0" collapsed="false">
      <c r="A49" s="176" t="s">
        <v>138</v>
      </c>
      <c r="B49" s="176" t="s">
        <v>142</v>
      </c>
      <c r="C49" s="177" t="s">
        <v>143</v>
      </c>
      <c r="D49" s="178"/>
      <c r="E49" s="179" t="s">
        <v>418</v>
      </c>
      <c r="F49" s="179" t="n">
        <v>0.399246410627793</v>
      </c>
      <c r="G49" s="179" t="s">
        <v>418</v>
      </c>
      <c r="H49" s="179" t="n">
        <v>0.0180708</v>
      </c>
      <c r="I49" s="179" t="n">
        <v>0.990893265011354</v>
      </c>
      <c r="J49" s="179" t="n">
        <v>1.13204249968524</v>
      </c>
      <c r="K49" s="179" t="n">
        <v>1.42431114706246</v>
      </c>
      <c r="L49" s="179" t="n">
        <v>0.485537699855563</v>
      </c>
      <c r="M49" s="179" t="n">
        <v>27.5297378600479</v>
      </c>
      <c r="N49" s="179" t="n">
        <v>0.402386521425838</v>
      </c>
      <c r="O49" s="179" t="n">
        <v>0.0341875233841393</v>
      </c>
      <c r="P49" s="179" t="n">
        <v>0.01379742129175</v>
      </c>
      <c r="Q49" s="179" t="n">
        <v>0.0120817384133018</v>
      </c>
      <c r="R49" s="179" t="n">
        <v>0.264353820339542</v>
      </c>
      <c r="S49" s="179" t="n">
        <v>0.930898786524402</v>
      </c>
      <c r="T49" s="179" t="n">
        <v>0.31437563036951</v>
      </c>
      <c r="U49" s="179" t="n">
        <v>0.0927230461359757</v>
      </c>
      <c r="V49" s="179" t="n">
        <v>2.72020830095341</v>
      </c>
      <c r="W49" s="179" t="n">
        <v>14.652</v>
      </c>
      <c r="X49" s="179" t="n">
        <v>0.520162411417319</v>
      </c>
      <c r="Y49" s="179" t="n">
        <v>0.674948798579498</v>
      </c>
      <c r="Z49" s="179" t="n">
        <v>0.30758133784777</v>
      </c>
      <c r="AA49" s="179" t="n">
        <v>0.376371199966851</v>
      </c>
      <c r="AB49" s="179" t="n">
        <v>1.87906374781144</v>
      </c>
      <c r="AC49" s="179" t="s">
        <v>418</v>
      </c>
      <c r="AD49" s="179" t="s">
        <v>418</v>
      </c>
      <c r="AE49" s="180"/>
      <c r="AF49" s="181" t="s">
        <v>254</v>
      </c>
      <c r="AG49" s="181" t="s">
        <v>254</v>
      </c>
      <c r="AH49" s="181" t="s">
        <v>254</v>
      </c>
      <c r="AI49" s="181" t="s">
        <v>254</v>
      </c>
      <c r="AJ49" s="181" t="s">
        <v>254</v>
      </c>
      <c r="AK49" s="181" t="n">
        <v>4.884</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38100241871105</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21047056236774</v>
      </c>
      <c r="F52" s="179" t="n">
        <v>9.4085104637932</v>
      </c>
      <c r="G52" s="179" t="n">
        <v>47.9290265055337</v>
      </c>
      <c r="H52" s="179" t="n">
        <v>0.133445462869737</v>
      </c>
      <c r="I52" s="179" t="n">
        <v>0.213446655781217</v>
      </c>
      <c r="J52" s="179" t="n">
        <v>0.365908552767801</v>
      </c>
      <c r="K52" s="179" t="n">
        <v>0.609847587946335</v>
      </c>
      <c r="L52" s="179" t="s">
        <v>418</v>
      </c>
      <c r="M52" s="179" t="n">
        <v>19.1130403228337</v>
      </c>
      <c r="N52" s="179" t="s">
        <v>254</v>
      </c>
      <c r="O52" s="179" t="s">
        <v>254</v>
      </c>
      <c r="P52" s="179" t="s">
        <v>254</v>
      </c>
      <c r="Q52" s="179" t="s">
        <v>254</v>
      </c>
      <c r="R52" s="179" t="s">
        <v>254</v>
      </c>
      <c r="S52" s="179" t="s">
        <v>254</v>
      </c>
      <c r="T52" s="179" t="s">
        <v>254</v>
      </c>
      <c r="U52" s="179" t="s">
        <v>254</v>
      </c>
      <c r="V52" s="179" t="s">
        <v>254</v>
      </c>
      <c r="W52" s="179" t="n">
        <v>0.0214369744919716</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90.218887</v>
      </c>
      <c r="AL52" s="182" t="s">
        <v>153</v>
      </c>
      <c r="AM52" s="0"/>
      <c r="AN52" s="0"/>
    </row>
    <row r="53" s="8" customFormat="true" ht="24.75" hidden="false" customHeight="true" outlineLevel="0" collapsed="false">
      <c r="A53" s="176" t="s">
        <v>138</v>
      </c>
      <c r="B53" s="183" t="s">
        <v>154</v>
      </c>
      <c r="C53" s="84" t="s">
        <v>155</v>
      </c>
      <c r="D53" s="186"/>
      <c r="E53" s="179" t="s">
        <v>254</v>
      </c>
      <c r="F53" s="179" t="n">
        <v>38.1040523808848</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19.6477177640067</v>
      </c>
      <c r="AL53" s="182" t="s">
        <v>156</v>
      </c>
      <c r="AM53" s="0"/>
      <c r="AN53" s="0"/>
    </row>
    <row r="54" s="8" customFormat="true" ht="36" hidden="false" customHeight="false" outlineLevel="0" collapsed="false">
      <c r="A54" s="176" t="s">
        <v>138</v>
      </c>
      <c r="B54" s="183" t="s">
        <v>157</v>
      </c>
      <c r="C54" s="84" t="s">
        <v>158</v>
      </c>
      <c r="D54" s="186"/>
      <c r="E54" s="179" t="s">
        <v>254</v>
      </c>
      <c r="F54" s="179" t="n">
        <v>5.11765991006005</v>
      </c>
      <c r="G54" s="179" t="n">
        <v>9.05</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5466</v>
      </c>
      <c r="AL54" s="182" t="s">
        <v>159</v>
      </c>
      <c r="AM54" s="0"/>
      <c r="AN54" s="0"/>
    </row>
    <row r="55" s="8" customFormat="true" ht="24.75" hidden="false" customHeight="true" outlineLevel="0" collapsed="false">
      <c r="A55" s="176" t="s">
        <v>138</v>
      </c>
      <c r="B55" s="183" t="s">
        <v>160</v>
      </c>
      <c r="C55" s="84" t="s">
        <v>161</v>
      </c>
      <c r="D55" s="186"/>
      <c r="E55" s="179" t="n">
        <v>0.364965510195438</v>
      </c>
      <c r="F55" s="179" t="n">
        <v>1.16319346722125</v>
      </c>
      <c r="G55" s="179" t="n">
        <v>4.84506823740135</v>
      </c>
      <c r="H55" s="179" t="s">
        <v>418</v>
      </c>
      <c r="I55" s="179" t="n">
        <v>0.131032159149345</v>
      </c>
      <c r="J55" s="179" t="n">
        <v>0.131032159149345</v>
      </c>
      <c r="K55" s="179" t="n">
        <v>0.131032159149345</v>
      </c>
      <c r="L55" s="179" t="n">
        <v>0.0314477181958428</v>
      </c>
      <c r="M55" s="179" t="n">
        <v>1.44968160882161</v>
      </c>
      <c r="N55" s="179" t="n">
        <v>0.00887602156581223</v>
      </c>
      <c r="O55" s="179" t="n">
        <v>0.0120735945522539</v>
      </c>
      <c r="P55" s="179" t="n">
        <v>0.00205085715682121</v>
      </c>
      <c r="Q55" s="179" t="n">
        <v>0.0019405960193577</v>
      </c>
      <c r="R55" s="179" t="n">
        <v>0.0368823504815427</v>
      </c>
      <c r="S55" s="179" t="n">
        <v>0.0181379571127467</v>
      </c>
      <c r="T55" s="179" t="n">
        <v>0.0406312291553019</v>
      </c>
      <c r="U55" s="179" t="n">
        <v>0.00860036872215346</v>
      </c>
      <c r="V55" s="179" t="n">
        <v>0.0937219668439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65262.1146923518</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503</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10.5382771770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066.963</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7964974292626</v>
      </c>
      <c r="J60" s="179" t="n">
        <v>14.6032291824226</v>
      </c>
      <c r="K60" s="179" t="n">
        <v>49.0857656347896</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15</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0518146133333</v>
      </c>
      <c r="J61" s="179" t="n">
        <v>36.0906491377778</v>
      </c>
      <c r="K61" s="179" t="n">
        <v>194.384106666667</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52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4896318685708</v>
      </c>
      <c r="J62" s="179" t="n">
        <v>0.224896318685708</v>
      </c>
      <c r="K62" s="179" t="n">
        <v>0.449792637371416</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482.7197809513</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67328571428571</v>
      </c>
      <c r="F64" s="179" t="n">
        <v>0.150595714285714</v>
      </c>
      <c r="G64" s="179" t="s">
        <v>418</v>
      </c>
      <c r="H64" s="179" t="n">
        <v>1.5907469570788</v>
      </c>
      <c r="I64" s="179" t="s">
        <v>418</v>
      </c>
      <c r="J64" s="179" t="s">
        <v>418</v>
      </c>
      <c r="K64" s="179" t="s">
        <v>418</v>
      </c>
      <c r="L64" s="179" t="s">
        <v>254</v>
      </c>
      <c r="M64" s="179" t="n">
        <v>0.0100397142857143</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673.28571428571</v>
      </c>
      <c r="AL64" s="182" t="s">
        <v>188</v>
      </c>
      <c r="AM64" s="0"/>
      <c r="AN64" s="0"/>
    </row>
    <row r="65" s="8" customFormat="true" ht="24.75" hidden="false" customHeight="true" outlineLevel="0" collapsed="false">
      <c r="A65" s="176" t="s">
        <v>65</v>
      </c>
      <c r="B65" s="183" t="s">
        <v>189</v>
      </c>
      <c r="C65" s="177" t="s">
        <v>190</v>
      </c>
      <c r="D65" s="178"/>
      <c r="E65" s="179" t="n">
        <v>3.5691387437305</v>
      </c>
      <c r="F65" s="179" t="s">
        <v>254</v>
      </c>
      <c r="G65" s="179" t="s">
        <v>254</v>
      </c>
      <c r="H65" s="179" t="n">
        <v>0.1335486722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670.973445</v>
      </c>
      <c r="AL65" s="182" t="s">
        <v>191</v>
      </c>
      <c r="AM65" s="0"/>
      <c r="AN65" s="0"/>
    </row>
    <row r="66" s="8" customFormat="true" ht="24.75" hidden="false" customHeight="true" outlineLevel="0" collapsed="false">
      <c r="A66" s="176" t="s">
        <v>65</v>
      </c>
      <c r="B66" s="183" t="s">
        <v>192</v>
      </c>
      <c r="C66" s="177" t="s">
        <v>193</v>
      </c>
      <c r="D66" s="178"/>
      <c r="E66" s="179" t="n">
        <v>0.2447</v>
      </c>
      <c r="F66" s="179" t="n">
        <v>0.0116988943274973</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305</v>
      </c>
      <c r="G67" s="179" t="s">
        <v>418</v>
      </c>
      <c r="H67" s="179" t="s">
        <v>254</v>
      </c>
      <c r="I67" s="179" t="s">
        <v>418</v>
      </c>
      <c r="J67" s="179" t="s">
        <v>418</v>
      </c>
      <c r="K67" s="179" t="n">
        <v>0.212</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40</v>
      </c>
      <c r="AL67" s="182" t="s">
        <v>197</v>
      </c>
      <c r="AM67" s="0"/>
      <c r="AN67" s="0"/>
    </row>
    <row r="68" s="8" customFormat="true" ht="24.75" hidden="false" customHeight="true" outlineLevel="0" collapsed="false">
      <c r="A68" s="176" t="s">
        <v>65</v>
      </c>
      <c r="B68" s="183" t="s">
        <v>198</v>
      </c>
      <c r="C68" s="177" t="s">
        <v>199</v>
      </c>
      <c r="D68" s="178"/>
      <c r="E68" s="179" t="n">
        <v>0.0201565368</v>
      </c>
      <c r="F68" s="179" t="s">
        <v>418</v>
      </c>
      <c r="G68" s="179" t="n">
        <v>0.8257</v>
      </c>
      <c r="H68" s="179" t="s">
        <v>418</v>
      </c>
      <c r="I68" s="179" t="n">
        <v>0.0464278092643062</v>
      </c>
      <c r="J68" s="179" t="n">
        <v>0.0619037456857417</v>
      </c>
      <c r="K68" s="179" t="n">
        <v>0.0773796821071771</v>
      </c>
      <c r="L68" s="179" t="s">
        <v>418</v>
      </c>
      <c r="M68" s="179" t="n">
        <v>1.2051330499993</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6601</v>
      </c>
      <c r="I69" s="179" t="s">
        <v>418</v>
      </c>
      <c r="J69" s="179" t="s">
        <v>418</v>
      </c>
      <c r="K69" s="179" t="n">
        <v>0.196420611579536</v>
      </c>
      <c r="L69" s="179" t="s">
        <v>254</v>
      </c>
      <c r="M69" s="179" t="n">
        <v>16.912</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61344069531446</v>
      </c>
      <c r="F70" s="179" t="n">
        <v>44.5968621837679</v>
      </c>
      <c r="G70" s="179" t="n">
        <v>13.3913346163508</v>
      </c>
      <c r="H70" s="179" t="n">
        <v>1.86249641062951</v>
      </c>
      <c r="I70" s="179" t="n">
        <v>0.583976493599731</v>
      </c>
      <c r="J70" s="179" t="n">
        <v>0.851780520910091</v>
      </c>
      <c r="K70" s="179" t="n">
        <v>4.35126294051126</v>
      </c>
      <c r="L70" s="179" t="n">
        <v>0.00918257302447351</v>
      </c>
      <c r="M70" s="179" t="n">
        <v>14.219179782173</v>
      </c>
      <c r="N70" s="179" t="s">
        <v>254</v>
      </c>
      <c r="O70" s="179" t="n">
        <v>0.0166295013764054</v>
      </c>
      <c r="P70" s="179" t="n">
        <v>0.831</v>
      </c>
      <c r="Q70" s="179" t="s">
        <v>254</v>
      </c>
      <c r="R70" s="179" t="s">
        <v>254</v>
      </c>
      <c r="S70" s="179" t="s">
        <v>254</v>
      </c>
      <c r="T70" s="179" t="s">
        <v>254</v>
      </c>
      <c r="U70" s="179" t="s">
        <v>254</v>
      </c>
      <c r="V70" s="179" t="s">
        <v>254</v>
      </c>
      <c r="W70" s="179" t="n">
        <v>0.0425695657432508</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4740642731854</v>
      </c>
      <c r="F72" s="179" t="n">
        <v>1.70751319976664</v>
      </c>
      <c r="G72" s="179" t="n">
        <v>1.16764051829265</v>
      </c>
      <c r="H72" s="179" t="s">
        <v>418</v>
      </c>
      <c r="I72" s="179" t="n">
        <v>4.16862082240678</v>
      </c>
      <c r="J72" s="179" t="n">
        <v>7.11181060838389</v>
      </c>
      <c r="K72" s="179" t="n">
        <v>8.06540498068746</v>
      </c>
      <c r="L72" s="179" t="n">
        <v>0.00911021440314059</v>
      </c>
      <c r="M72" s="179" t="n">
        <v>620.504418486787</v>
      </c>
      <c r="N72" s="179" t="n">
        <v>35.7547205915509</v>
      </c>
      <c r="O72" s="179" t="n">
        <v>4.8211742213939</v>
      </c>
      <c r="P72" s="179" t="n">
        <v>0.33259931701853</v>
      </c>
      <c r="Q72" s="179" t="n">
        <v>0.909477751950614</v>
      </c>
      <c r="R72" s="179" t="n">
        <v>44.809794664899</v>
      </c>
      <c r="S72" s="179" t="n">
        <v>4.6254560494677</v>
      </c>
      <c r="T72" s="179" t="n">
        <v>16.5949301439806</v>
      </c>
      <c r="U72" s="179" t="n">
        <v>0.0862728301433135</v>
      </c>
      <c r="V72" s="179" t="n">
        <v>327.351457683248</v>
      </c>
      <c r="W72" s="179" t="n">
        <v>9.8</v>
      </c>
      <c r="X72" s="179" t="s">
        <v>418</v>
      </c>
      <c r="Y72" s="179" t="n">
        <v>0.00012</v>
      </c>
      <c r="Z72" s="179" t="s">
        <v>418</v>
      </c>
      <c r="AA72" s="179" t="s">
        <v>418</v>
      </c>
      <c r="AB72" s="179" t="n">
        <v>0.00012</v>
      </c>
      <c r="AC72" s="179" t="n">
        <v>0.3414687</v>
      </c>
      <c r="AD72" s="179" t="n">
        <v>20.58</v>
      </c>
      <c r="AE72" s="180"/>
      <c r="AF72" s="181" t="s">
        <v>254</v>
      </c>
      <c r="AG72" s="181" t="s">
        <v>254</v>
      </c>
      <c r="AH72" s="181" t="s">
        <v>254</v>
      </c>
      <c r="AI72" s="181" t="s">
        <v>254</v>
      </c>
      <c r="AJ72" s="181" t="s">
        <v>254</v>
      </c>
      <c r="AK72" s="181" t="n">
        <v>50358.2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32087978651235</v>
      </c>
      <c r="J73" s="179" t="n">
        <v>0.0187124636422583</v>
      </c>
      <c r="K73" s="179" t="n">
        <v>0.0220146631085392</v>
      </c>
      <c r="L73" s="179" t="n">
        <v>0.00132087978651235</v>
      </c>
      <c r="M73" s="179" t="s">
        <v>418</v>
      </c>
      <c r="N73" s="179" t="n">
        <v>0.163289926587405</v>
      </c>
      <c r="O73" s="179" t="n">
        <v>0.0196237110614879</v>
      </c>
      <c r="P73" s="179" t="n">
        <v>0.0932078815649754</v>
      </c>
      <c r="Q73" s="179" t="n">
        <v>0.00465787859889633</v>
      </c>
      <c r="R73" s="179" t="n">
        <v>0.0616308363792572</v>
      </c>
      <c r="S73" s="179" t="n">
        <v>0.0435999598327729</v>
      </c>
      <c r="T73" s="179" t="n">
        <v>0.0202056136330759</v>
      </c>
      <c r="U73" s="179" t="s">
        <v>418</v>
      </c>
      <c r="V73" s="179" t="n">
        <v>0.88485876973202</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451541970993</v>
      </c>
      <c r="G74" s="179" t="n">
        <v>6.734</v>
      </c>
      <c r="H74" s="179" t="s">
        <v>418</v>
      </c>
      <c r="I74" s="179" t="n">
        <v>0.932112678829424</v>
      </c>
      <c r="J74" s="179" t="n">
        <v>1.08746479196766</v>
      </c>
      <c r="K74" s="179" t="n">
        <v>1.39816901824414</v>
      </c>
      <c r="L74" s="179" t="n">
        <v>0.0214385916130768</v>
      </c>
      <c r="M74" s="179" t="n">
        <v>54.92208</v>
      </c>
      <c r="N74" s="179" t="n">
        <v>0.109968349749539</v>
      </c>
      <c r="O74" s="179" t="n">
        <v>0.0471292927498024</v>
      </c>
      <c r="P74" s="179" t="n">
        <v>0.001373052</v>
      </c>
      <c r="Q74" s="179" t="n">
        <v>0.0628390569997365</v>
      </c>
      <c r="R74" s="179" t="n">
        <v>0.13353299612444</v>
      </c>
      <c r="S74" s="179" t="n">
        <v>0.0628390569997365</v>
      </c>
      <c r="T74" s="179" t="n">
        <v>0.392744106248353</v>
      </c>
      <c r="U74" s="179" t="n">
        <v>0.00785488212496706</v>
      </c>
      <c r="V74" s="179" t="n">
        <v>0.0628390569997365</v>
      </c>
      <c r="W74" s="179" t="s">
        <v>422</v>
      </c>
      <c r="X74" s="179" t="n">
        <v>0.05492208</v>
      </c>
      <c r="Y74" s="179" t="n">
        <v>0.00915368</v>
      </c>
      <c r="Z74" s="179" t="n">
        <v>0.16476624</v>
      </c>
      <c r="AA74" s="179" t="n">
        <v>0.00457684</v>
      </c>
      <c r="AB74" s="179" t="n">
        <v>0.23341884</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n">
        <v>2.18770070648683E-006</v>
      </c>
      <c r="J76" s="179" t="n">
        <v>5.2504816955684E-006</v>
      </c>
      <c r="K76" s="179" t="n">
        <v>6.30057803468208E-006</v>
      </c>
      <c r="L76" s="179" t="n">
        <v>5.03171162491972E-008</v>
      </c>
      <c r="M76" s="179" t="s">
        <v>422</v>
      </c>
      <c r="N76" s="179" t="n">
        <v>0.001</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123</v>
      </c>
      <c r="G79" s="179" t="s">
        <v>418</v>
      </c>
      <c r="H79" s="179" t="s">
        <v>418</v>
      </c>
      <c r="I79" s="179" t="n">
        <v>0.00405</v>
      </c>
      <c r="J79" s="179" t="n">
        <v>0.00675</v>
      </c>
      <c r="K79" s="179" t="n">
        <v>0.0081</v>
      </c>
      <c r="L79" s="179" t="s">
        <v>418</v>
      </c>
      <c r="M79" s="179" t="s">
        <v>418</v>
      </c>
      <c r="N79" s="179" t="s">
        <v>418</v>
      </c>
      <c r="O79" s="179" t="s">
        <v>418</v>
      </c>
      <c r="P79" s="179" t="s">
        <v>418</v>
      </c>
      <c r="Q79" s="179" t="s">
        <v>418</v>
      </c>
      <c r="R79" s="179" t="s">
        <v>418</v>
      </c>
      <c r="S79" s="179" t="s">
        <v>418</v>
      </c>
      <c r="T79" s="179" t="n">
        <v>0.18</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34.041479635365</v>
      </c>
      <c r="G82" s="179" t="s">
        <v>254</v>
      </c>
      <c r="H82" s="179" t="s">
        <v>254</v>
      </c>
      <c r="I82" s="179" t="s">
        <v>254</v>
      </c>
      <c r="J82" s="179" t="s">
        <v>254</v>
      </c>
      <c r="K82" s="179" t="s">
        <v>254</v>
      </c>
      <c r="L82" s="179" t="s">
        <v>254</v>
      </c>
      <c r="M82" s="179" t="s">
        <v>254</v>
      </c>
      <c r="N82" s="179" t="s">
        <v>254</v>
      </c>
      <c r="O82" s="179" t="s">
        <v>254</v>
      </c>
      <c r="P82" s="179" t="n">
        <v>0.616971428571429</v>
      </c>
      <c r="Q82" s="179" t="s">
        <v>254</v>
      </c>
      <c r="R82" s="179" t="s">
        <v>254</v>
      </c>
      <c r="S82" s="179" t="s">
        <v>254</v>
      </c>
      <c r="T82" s="179" t="s">
        <v>254</v>
      </c>
      <c r="U82" s="179" t="s">
        <v>254</v>
      </c>
      <c r="V82" s="179" t="s">
        <v>254</v>
      </c>
      <c r="W82" s="179" t="s">
        <v>254</v>
      </c>
      <c r="X82" s="179" t="n">
        <v>0.00367190023050021</v>
      </c>
      <c r="Y82" s="179" t="n">
        <v>0.00183595011525011</v>
      </c>
      <c r="Z82" s="179" t="n">
        <v>0.00183595011525011</v>
      </c>
      <c r="AA82" s="179" t="n">
        <v>0.00183595011525011</v>
      </c>
      <c r="AB82" s="179" t="n">
        <v>0.00917975057625053</v>
      </c>
      <c r="AC82" s="179" t="s">
        <v>254</v>
      </c>
      <c r="AD82" s="179" t="s">
        <v>254</v>
      </c>
      <c r="AE82" s="180"/>
      <c r="AF82" s="181" t="s">
        <v>254</v>
      </c>
      <c r="AG82" s="181" t="s">
        <v>254</v>
      </c>
      <c r="AH82" s="181" t="s">
        <v>254</v>
      </c>
      <c r="AI82" s="181" t="s">
        <v>254</v>
      </c>
      <c r="AJ82" s="181" t="s">
        <v>254</v>
      </c>
      <c r="AK82" s="181" t="n">
        <v>92.6651786922001</v>
      </c>
      <c r="AL82" s="182" t="s">
        <v>249</v>
      </c>
      <c r="AM82" s="0"/>
      <c r="AN82" s="0"/>
    </row>
    <row r="83" s="8" customFormat="true" ht="24.75" hidden="false" customHeight="true" outlineLevel="0" collapsed="false">
      <c r="A83" s="176" t="s">
        <v>65</v>
      </c>
      <c r="B83" s="189" t="s">
        <v>240</v>
      </c>
      <c r="C83" s="84" t="s">
        <v>241</v>
      </c>
      <c r="D83" s="178"/>
      <c r="E83" s="179" t="s">
        <v>418</v>
      </c>
      <c r="F83" s="179" t="n">
        <v>0.779428571428571</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74285714285714</v>
      </c>
      <c r="X83" s="179" t="n">
        <v>0.000242475357142857</v>
      </c>
      <c r="Y83" s="179" t="n">
        <v>0.00133233571428571</v>
      </c>
      <c r="Z83" s="179" t="n">
        <v>0.000657642857142857</v>
      </c>
      <c r="AA83" s="179" t="n">
        <v>8.89035714285714E-005</v>
      </c>
      <c r="AB83" s="179" t="n">
        <v>0.0023213575</v>
      </c>
      <c r="AC83" s="179" t="s">
        <v>418</v>
      </c>
      <c r="AD83" s="179" t="s">
        <v>254</v>
      </c>
      <c r="AE83" s="180"/>
      <c r="AF83" s="181" t="s">
        <v>254</v>
      </c>
      <c r="AG83" s="181" t="s">
        <v>254</v>
      </c>
      <c r="AH83" s="181" t="s">
        <v>254</v>
      </c>
      <c r="AI83" s="181" t="s">
        <v>254</v>
      </c>
      <c r="AJ83" s="181" t="s">
        <v>254</v>
      </c>
      <c r="AK83" s="181" t="n">
        <v>3410</v>
      </c>
      <c r="AL83" s="182" t="s">
        <v>435</v>
      </c>
      <c r="AM83" s="0"/>
      <c r="AN83" s="0"/>
    </row>
    <row r="84" s="8" customFormat="true" ht="24.75" hidden="false" customHeight="true" outlineLevel="0" collapsed="false">
      <c r="A84" s="176" t="s">
        <v>65</v>
      </c>
      <c r="B84" s="189" t="s">
        <v>242</v>
      </c>
      <c r="C84" s="84" t="s">
        <v>243</v>
      </c>
      <c r="D84" s="178"/>
      <c r="E84" s="179" t="s">
        <v>418</v>
      </c>
      <c r="F84" s="179" t="n">
        <v>0.0391370571428572</v>
      </c>
      <c r="G84" s="179" t="s">
        <v>254</v>
      </c>
      <c r="H84" s="179" t="s">
        <v>254</v>
      </c>
      <c r="I84" s="179" t="n">
        <v>0.0240843428571429</v>
      </c>
      <c r="J84" s="179" t="n">
        <v>0.120421714285714</v>
      </c>
      <c r="K84" s="179" t="n">
        <v>0.481686857142857</v>
      </c>
      <c r="L84" s="179" t="n">
        <v>0.000313096457142857</v>
      </c>
      <c r="M84" s="179" t="n">
        <v>0.00286001571428572</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01.054285714286</v>
      </c>
      <c r="AL84" s="182" t="s">
        <v>436</v>
      </c>
      <c r="AM84" s="0"/>
      <c r="AN84" s="0"/>
    </row>
    <row r="85" s="8" customFormat="true" ht="24.75" hidden="false" customHeight="true" outlineLevel="0" collapsed="false">
      <c r="A85" s="176" t="s">
        <v>237</v>
      </c>
      <c r="B85" s="84" t="s">
        <v>244</v>
      </c>
      <c r="C85" s="84" t="s">
        <v>245</v>
      </c>
      <c r="D85" s="178"/>
      <c r="E85" s="179" t="s">
        <v>254</v>
      </c>
      <c r="F85" s="179" t="n">
        <v>225.81809427803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60.59522023534</v>
      </c>
      <c r="AL85" s="182" t="s">
        <v>246</v>
      </c>
      <c r="AM85" s="0"/>
      <c r="AN85" s="0"/>
    </row>
    <row r="86" s="8" customFormat="true" ht="24.75" hidden="false" customHeight="true" outlineLevel="0" collapsed="false">
      <c r="A86" s="176" t="s">
        <v>237</v>
      </c>
      <c r="B86" s="84" t="s">
        <v>247</v>
      </c>
      <c r="C86" s="177" t="s">
        <v>248</v>
      </c>
      <c r="D86" s="178"/>
      <c r="E86" s="179" t="s">
        <v>254</v>
      </c>
      <c r="F86" s="179" t="n">
        <v>21.7958465535797</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43.3350697442287</v>
      </c>
      <c r="AL86" s="182" t="s">
        <v>249</v>
      </c>
      <c r="AM86" s="0"/>
      <c r="AN86" s="0"/>
    </row>
    <row r="87" s="8" customFormat="true" ht="24.75" hidden="false" customHeight="true" outlineLevel="0" collapsed="false">
      <c r="A87" s="176" t="s">
        <v>237</v>
      </c>
      <c r="B87" s="84" t="s">
        <v>250</v>
      </c>
      <c r="C87" s="177" t="s">
        <v>251</v>
      </c>
      <c r="D87" s="178"/>
      <c r="E87" s="179" t="s">
        <v>254</v>
      </c>
      <c r="F87" s="179" t="n">
        <v>1.6045723727261</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6.8793253753538</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40.999246110714</v>
      </c>
      <c r="AL88" s="182" t="s">
        <v>249</v>
      </c>
      <c r="AM88" s="0"/>
      <c r="AN88" s="0"/>
    </row>
    <row r="89" s="8" customFormat="true" ht="24.75" hidden="false" customHeight="true" outlineLevel="0" collapsed="false">
      <c r="A89" s="176" t="s">
        <v>237</v>
      </c>
      <c r="B89" s="84" t="s">
        <v>255</v>
      </c>
      <c r="C89" s="177" t="s">
        <v>256</v>
      </c>
      <c r="D89" s="178"/>
      <c r="E89" s="179" t="s">
        <v>254</v>
      </c>
      <c r="F89" s="179" t="n">
        <v>97.2501418788141</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36.977138568573</v>
      </c>
      <c r="AL89" s="182" t="s">
        <v>249</v>
      </c>
      <c r="AM89" s="0"/>
      <c r="AN89" s="0"/>
    </row>
    <row r="90" s="75" customFormat="true" ht="24.75" hidden="false" customHeight="true" outlineLevel="0" collapsed="false">
      <c r="A90" s="176" t="s">
        <v>237</v>
      </c>
      <c r="B90" s="84" t="s">
        <v>257</v>
      </c>
      <c r="C90" s="177" t="s">
        <v>437</v>
      </c>
      <c r="D90" s="178"/>
      <c r="E90" s="179" t="s">
        <v>254</v>
      </c>
      <c r="F90" s="179" t="n">
        <v>24.4131495720056</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69.672692094389</v>
      </c>
      <c r="AL90" s="182" t="s">
        <v>249</v>
      </c>
      <c r="AM90" s="0"/>
      <c r="AN90" s="0"/>
    </row>
    <row r="91" s="8" customFormat="true" ht="24.75" hidden="false" customHeight="true" outlineLevel="0" collapsed="false">
      <c r="A91" s="176" t="s">
        <v>237</v>
      </c>
      <c r="B91" s="183" t="s">
        <v>259</v>
      </c>
      <c r="C91" s="84" t="s">
        <v>438</v>
      </c>
      <c r="D91" s="178"/>
      <c r="E91" s="179" t="n">
        <v>2.27529256081212</v>
      </c>
      <c r="F91" s="179" t="n">
        <v>0.762075571719148</v>
      </c>
      <c r="G91" s="179" t="n">
        <v>0.0491033704632789</v>
      </c>
      <c r="H91" s="179" t="n">
        <v>0.0238692065286046</v>
      </c>
      <c r="I91" s="179" t="n">
        <v>1.776325484953</v>
      </c>
      <c r="J91" s="179" t="n">
        <v>2.118313841953</v>
      </c>
      <c r="K91" s="179" t="n">
        <v>3.174017030953</v>
      </c>
      <c r="L91" s="179" t="n">
        <v>0.122868793729707</v>
      </c>
      <c r="M91" s="179" t="n">
        <v>6.91198274874128</v>
      </c>
      <c r="N91" s="179" t="n">
        <v>2.20493733369565</v>
      </c>
      <c r="O91" s="179" t="n">
        <v>0.463794532525507</v>
      </c>
      <c r="P91" s="179" t="n">
        <v>9.27E-006</v>
      </c>
      <c r="Q91" s="179" t="n">
        <v>1.4832E-005</v>
      </c>
      <c r="R91" s="179" t="n">
        <v>0.851346867203157</v>
      </c>
      <c r="S91" s="179" t="n">
        <v>1.16223540753844</v>
      </c>
      <c r="T91" s="179" t="n">
        <v>0.463785262525507</v>
      </c>
      <c r="U91" s="179" t="s">
        <v>254</v>
      </c>
      <c r="V91" s="179" t="n">
        <v>92.7570525051014</v>
      </c>
      <c r="W91" s="179" t="n">
        <v>0.0791324449548574</v>
      </c>
      <c r="X91" s="179" t="n">
        <v>0.00247035543963408</v>
      </c>
      <c r="Y91" s="179" t="n">
        <v>0.00314467610600519</v>
      </c>
      <c r="Z91" s="179" t="n">
        <v>0.00260548597070589</v>
      </c>
      <c r="AA91" s="179" t="n">
        <v>0.00252126638165274</v>
      </c>
      <c r="AB91" s="179" t="n">
        <v>0.0107417838979979</v>
      </c>
      <c r="AC91" s="179" t="s">
        <v>254</v>
      </c>
      <c r="AD91" s="179" t="n">
        <v>1.35176181473723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81137513222222</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594.49050580973</v>
      </c>
      <c r="AL92" s="182" t="s">
        <v>263</v>
      </c>
      <c r="AM92" s="0"/>
      <c r="AN92" s="0"/>
    </row>
    <row r="93" s="8" customFormat="true" ht="24.75" hidden="false" customHeight="true" outlineLevel="0" collapsed="false">
      <c r="A93" s="176" t="s">
        <v>65</v>
      </c>
      <c r="B93" s="183" t="s">
        <v>264</v>
      </c>
      <c r="C93" s="177" t="s">
        <v>265</v>
      </c>
      <c r="D93" s="185"/>
      <c r="E93" s="179" t="s">
        <v>254</v>
      </c>
      <c r="F93" s="179" t="n">
        <v>26.8334273205223</v>
      </c>
      <c r="G93" s="179" t="s">
        <v>254</v>
      </c>
      <c r="H93" s="179" t="s">
        <v>254</v>
      </c>
      <c r="I93" s="179" t="n">
        <v>0.184943586</v>
      </c>
      <c r="J93" s="179" t="n">
        <v>2.39656193</v>
      </c>
      <c r="K93" s="179" t="n">
        <v>3.52087793</v>
      </c>
      <c r="L93" s="179" t="s">
        <v>418</v>
      </c>
      <c r="M93" s="179" t="n">
        <v>0.129367</v>
      </c>
      <c r="N93" s="179" t="s">
        <v>254</v>
      </c>
      <c r="O93" s="179" t="s">
        <v>254</v>
      </c>
      <c r="P93" s="179" t="s">
        <v>254</v>
      </c>
      <c r="Q93" s="179" t="s">
        <v>254</v>
      </c>
      <c r="R93" s="179" t="s">
        <v>254</v>
      </c>
      <c r="S93" s="179" t="s">
        <v>254</v>
      </c>
      <c r="T93" s="179" t="s">
        <v>254</v>
      </c>
      <c r="U93" s="179" t="s">
        <v>254</v>
      </c>
      <c r="V93" s="179" t="s">
        <v>254</v>
      </c>
      <c r="W93" s="179" t="n">
        <v>1.1088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683.1103388245</v>
      </c>
      <c r="AL93" s="182" t="s">
        <v>266</v>
      </c>
      <c r="AM93" s="0"/>
      <c r="AN93" s="0"/>
    </row>
    <row r="94" s="8" customFormat="true" ht="24.75" hidden="false" customHeight="true" outlineLevel="0" collapsed="false">
      <c r="A94" s="176" t="s">
        <v>65</v>
      </c>
      <c r="B94" s="190" t="s">
        <v>267</v>
      </c>
      <c r="C94" s="177" t="s">
        <v>439</v>
      </c>
      <c r="D94" s="178"/>
      <c r="E94" s="179" t="s">
        <v>254</v>
      </c>
      <c r="F94" s="179" t="n">
        <v>0.0005604</v>
      </c>
      <c r="G94" s="179" t="s">
        <v>254</v>
      </c>
      <c r="H94" s="179" t="n">
        <v>0.267219200245012</v>
      </c>
      <c r="I94" s="179" t="n">
        <v>0.00258843235135161</v>
      </c>
      <c r="J94" s="179" t="n">
        <v>0.00517686470270322</v>
      </c>
      <c r="K94" s="179" t="n">
        <v>0.00647108087837902</v>
      </c>
      <c r="L94" s="179" t="n">
        <v>5.9533944081087E-005</v>
      </c>
      <c r="M94" s="179" t="s">
        <v>254</v>
      </c>
      <c r="N94" s="179" t="n">
        <v>1.601</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18</v>
      </c>
      <c r="G95" s="179" t="s">
        <v>254</v>
      </c>
      <c r="H95" s="179" t="s">
        <v>254</v>
      </c>
      <c r="I95" s="179" t="n">
        <v>12.49000956</v>
      </c>
      <c r="J95" s="179" t="n">
        <v>15.413239236</v>
      </c>
      <c r="K95" s="179" t="n">
        <v>42.1841652</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161076.236</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5.6029144172111</v>
      </c>
      <c r="I99" s="179" t="n">
        <v>0.909911975240232</v>
      </c>
      <c r="J99" s="179" t="n">
        <v>1.39785133228513</v>
      </c>
      <c r="K99" s="179" t="n">
        <v>3.0527584356417</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338.75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90.1810287894224</v>
      </c>
      <c r="I100" s="179" t="n">
        <v>1.19580670791051</v>
      </c>
      <c r="J100" s="179" t="n">
        <v>1.84232204462615</v>
      </c>
      <c r="K100" s="179" t="n">
        <v>4.01924670452669</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799.217</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68738591022699</v>
      </c>
      <c r="I101" s="179" t="n">
        <v>0.0492671031171547</v>
      </c>
      <c r="J101" s="179" t="n">
        <v>0.147801309351464</v>
      </c>
      <c r="K101" s="179" t="n">
        <v>0.34486972182008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406.675</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9.6122797123708</v>
      </c>
      <c r="I102" s="179" t="n">
        <v>0.726654879328992</v>
      </c>
      <c r="J102" s="179" t="n">
        <v>3.83960102747603</v>
      </c>
      <c r="K102" s="179" t="n">
        <v>8.63495830182145</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5362.926</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367504531631</v>
      </c>
      <c r="I104" s="179" t="n">
        <v>0.0220120584781236</v>
      </c>
      <c r="J104" s="179" t="n">
        <v>0.0660361754343708</v>
      </c>
      <c r="K104" s="179" t="n">
        <v>0.154084409346865</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34.174</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71078917543363</v>
      </c>
      <c r="I105" s="179" t="n">
        <v>0.03200785</v>
      </c>
      <c r="J105" s="179" t="n">
        <v>0.05029805</v>
      </c>
      <c r="K105" s="179" t="n">
        <v>0.109741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48.706</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5403683315258</v>
      </c>
      <c r="I106" s="179" t="n">
        <v>0.0019275</v>
      </c>
      <c r="J106" s="179" t="n">
        <v>0.003084</v>
      </c>
      <c r="K106" s="179" t="n">
        <v>0.006553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6.2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8147906471439</v>
      </c>
      <c r="I107" s="179" t="n">
        <v>0.46621570558745</v>
      </c>
      <c r="J107" s="179" t="n">
        <v>3.02585840488178</v>
      </c>
      <c r="K107" s="179" t="n">
        <v>3.02585840488178</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8705</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98607753138228</v>
      </c>
      <c r="I108" s="179" t="n">
        <v>0.241344624309433</v>
      </c>
      <c r="J108" s="179" t="n">
        <v>2.41344624309433</v>
      </c>
      <c r="K108" s="179" t="n">
        <v>4.8268924861886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1613</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1.5775869948123</v>
      </c>
      <c r="I109" s="179" t="n">
        <v>0.753108852198419</v>
      </c>
      <c r="J109" s="179" t="n">
        <v>4.1420986870913</v>
      </c>
      <c r="K109" s="179" t="n">
        <v>4.1420986870913</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8430</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58764056694682</v>
      </c>
      <c r="I110" s="179" t="n">
        <v>0.629154192354934</v>
      </c>
      <c r="J110" s="179" t="n">
        <v>4.25775706922288</v>
      </c>
      <c r="K110" s="179" t="n">
        <v>4.30435812185446</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9262</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44222038712023</v>
      </c>
      <c r="I111" s="179" t="n">
        <v>0.005296</v>
      </c>
      <c r="J111" s="179" t="n">
        <v>0.010592</v>
      </c>
      <c r="K111" s="179" t="n">
        <v>0.023832</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324</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5.410732593393</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31487.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9.391655117805</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5390.34850252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81655658959913</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1665.819919993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78619603466975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98.2745043337194</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4.7841082672011</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1006492.11057492</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54470208</v>
      </c>
      <c r="J119" s="179" t="n">
        <v>24.82970554</v>
      </c>
      <c r="K119" s="179" t="n">
        <v>400.845349212121</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31494152599602</v>
      </c>
      <c r="F123" s="179" t="n">
        <v>2.39709542783737</v>
      </c>
      <c r="G123" s="179" t="n">
        <v>0.351956036582146</v>
      </c>
      <c r="H123" s="179" t="n">
        <v>1.46387518876883</v>
      </c>
      <c r="I123" s="179" t="n">
        <v>6.15577502768557</v>
      </c>
      <c r="J123" s="179" t="n">
        <v>6.49535512462474</v>
      </c>
      <c r="K123" s="179" t="n">
        <v>6.59924806889347</v>
      </c>
      <c r="L123" s="179" t="n">
        <v>1.86838593539258</v>
      </c>
      <c r="M123" s="179" t="n">
        <v>76.6622022991232</v>
      </c>
      <c r="N123" s="179" t="n">
        <v>0.441014846417436</v>
      </c>
      <c r="O123" s="179" t="n">
        <v>0.411995289464442</v>
      </c>
      <c r="P123" s="179" t="n">
        <v>0.064786455739239</v>
      </c>
      <c r="Q123" s="179" t="n">
        <v>0.0358463945894241</v>
      </c>
      <c r="R123" s="179" t="n">
        <v>0.0615497754818228</v>
      </c>
      <c r="S123" s="179" t="n">
        <v>0.122188968057373</v>
      </c>
      <c r="T123" s="179" t="n">
        <v>0.027473073601697</v>
      </c>
      <c r="U123" s="179" t="n">
        <v>0.0340989173513918</v>
      </c>
      <c r="V123" s="179" t="n">
        <v>10.9258500694382</v>
      </c>
      <c r="W123" s="179" t="n">
        <v>6.14139310011605</v>
      </c>
      <c r="X123" s="179" t="n">
        <v>0.701186320054472</v>
      </c>
      <c r="Y123" s="179" t="n">
        <v>0.838116742570331</v>
      </c>
      <c r="Z123" s="179" t="n">
        <v>0.392052713551424</v>
      </c>
      <c r="AA123" s="179" t="n">
        <v>0.320217201114412</v>
      </c>
      <c r="AB123" s="179" t="n">
        <v>2.25157297729064</v>
      </c>
      <c r="AC123" s="179" t="s">
        <v>418</v>
      </c>
      <c r="AD123" s="179" t="s">
        <v>418</v>
      </c>
      <c r="AE123" s="180"/>
      <c r="AF123" s="181" t="s">
        <v>254</v>
      </c>
      <c r="AG123" s="181" t="s">
        <v>254</v>
      </c>
      <c r="AH123" s="181" t="s">
        <v>254</v>
      </c>
      <c r="AI123" s="181" t="s">
        <v>254</v>
      </c>
      <c r="AJ123" s="181" t="s">
        <v>254</v>
      </c>
      <c r="AK123" s="181" t="n">
        <v>1193.58990556593</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890407701640771</v>
      </c>
      <c r="F125" s="179" t="n">
        <v>6.64723077331414</v>
      </c>
      <c r="G125" s="179" t="n">
        <v>0.0758581269422179</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3441.7376698721</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2.08172414274196</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3828.35953725831</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125</v>
      </c>
      <c r="AL127" s="182" t="s">
        <v>254</v>
      </c>
      <c r="AM127" s="0"/>
      <c r="AN127" s="0"/>
    </row>
    <row r="128" s="8" customFormat="true" ht="24.75" hidden="false" customHeight="true" outlineLevel="0" collapsed="false">
      <c r="A128" s="176" t="s">
        <v>335</v>
      </c>
      <c r="B128" s="183" t="s">
        <v>343</v>
      </c>
      <c r="C128" s="84" t="s">
        <v>344</v>
      </c>
      <c r="D128" s="178" t="s">
        <v>345</v>
      </c>
      <c r="E128" s="179" t="n">
        <v>1.68750191534858</v>
      </c>
      <c r="F128" s="179" t="n">
        <v>0.0469200979468074</v>
      </c>
      <c r="G128" s="179" t="n">
        <v>0.327532514550734</v>
      </c>
      <c r="H128" s="179" t="n">
        <v>0.00225643975450551</v>
      </c>
      <c r="I128" s="179" t="n">
        <v>0.14615256727799</v>
      </c>
      <c r="J128" s="179" t="n">
        <v>0.178502860456888</v>
      </c>
      <c r="K128" s="179" t="n">
        <v>0.187615619098831</v>
      </c>
      <c r="L128" s="179" t="n">
        <v>0.00511533985472964</v>
      </c>
      <c r="M128" s="179" t="n">
        <v>0.252670489090108</v>
      </c>
      <c r="N128" s="179" t="n">
        <v>4.4618171743368</v>
      </c>
      <c r="O128" s="179" t="n">
        <v>0.281109484766196</v>
      </c>
      <c r="P128" s="179" t="n">
        <v>0.268431099670962</v>
      </c>
      <c r="Q128" s="179" t="n">
        <v>0.0358668580127979</v>
      </c>
      <c r="R128" s="179" t="n">
        <v>0.130116515191174</v>
      </c>
      <c r="S128" s="179" t="n">
        <v>0.811925713932745</v>
      </c>
      <c r="T128" s="179" t="n">
        <v>0.251611971788059</v>
      </c>
      <c r="U128" s="179" t="n">
        <v>0.00374682964095322</v>
      </c>
      <c r="V128" s="179" t="n">
        <v>4.20791496888558</v>
      </c>
      <c r="W128" s="179" t="n">
        <v>45.5440477445299</v>
      </c>
      <c r="X128" s="179" t="n">
        <v>0.00996409718616064</v>
      </c>
      <c r="Y128" s="179" t="n">
        <v>0.016191657927511</v>
      </c>
      <c r="Z128" s="179" t="n">
        <v>0.016191657927511</v>
      </c>
      <c r="AA128" s="179" t="n">
        <v>0.000332136572872021</v>
      </c>
      <c r="AB128" s="179" t="n">
        <v>0.0426795496140547</v>
      </c>
      <c r="AC128" s="179" t="n">
        <v>0.749365928190644</v>
      </c>
      <c r="AD128" s="179" t="n">
        <v>0.283715557287519</v>
      </c>
      <c r="AE128" s="180"/>
      <c r="AF128" s="181" t="s">
        <v>254</v>
      </c>
      <c r="AG128" s="181" t="s">
        <v>254</v>
      </c>
      <c r="AH128" s="181" t="s">
        <v>254</v>
      </c>
      <c r="AI128" s="181" t="s">
        <v>254</v>
      </c>
      <c r="AJ128" s="181" t="s">
        <v>254</v>
      </c>
      <c r="AK128" s="181" t="n">
        <v>1103.462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78410132336069</v>
      </c>
      <c r="F130" s="179" t="n">
        <v>0.0309264562135481</v>
      </c>
      <c r="G130" s="179" t="n">
        <v>0.158439668404446</v>
      </c>
      <c r="H130" s="179" t="s">
        <v>418</v>
      </c>
      <c r="I130" s="179" t="n">
        <v>0.123793633618397</v>
      </c>
      <c r="J130" s="179" t="n">
        <v>0.216638858832195</v>
      </c>
      <c r="K130" s="179" t="n">
        <v>0.309484084045993</v>
      </c>
      <c r="L130" s="179" t="n">
        <v>0.00433277717664389</v>
      </c>
      <c r="M130" s="179" t="n">
        <v>0.215485136718773</v>
      </c>
      <c r="N130" s="179" t="n">
        <v>0.838943459465733</v>
      </c>
      <c r="O130" s="179" t="n">
        <v>0.225066843226408</v>
      </c>
      <c r="P130" s="179" t="n">
        <v>0.726010327413386</v>
      </c>
      <c r="Q130" s="179" t="n">
        <v>0.0969875312439472</v>
      </c>
      <c r="R130" s="179" t="n">
        <v>0.690827716520561</v>
      </c>
      <c r="S130" s="179" t="n">
        <v>0.689101840878974</v>
      </c>
      <c r="T130" s="179" t="n">
        <v>0.556899960182323</v>
      </c>
      <c r="U130" s="179" t="s">
        <v>418</v>
      </c>
      <c r="V130" s="179" t="n">
        <v>0.803812800347168</v>
      </c>
      <c r="W130" s="179" t="n">
        <v>1.40406235031789</v>
      </c>
      <c r="X130" s="179" t="n">
        <v>0.0360790161645299</v>
      </c>
      <c r="Y130" s="179" t="n">
        <v>0.0360790161645299</v>
      </c>
      <c r="Z130" s="179" t="n">
        <v>0.0360790161645299</v>
      </c>
      <c r="AA130" s="179" t="n">
        <v>0.0360790161645299</v>
      </c>
      <c r="AB130" s="179" t="n">
        <v>0.14431606465812</v>
      </c>
      <c r="AC130" s="179" t="s">
        <v>418</v>
      </c>
      <c r="AD130" s="179" t="n">
        <v>24.341286123433</v>
      </c>
      <c r="AE130" s="180"/>
      <c r="AF130" s="181" t="s">
        <v>254</v>
      </c>
      <c r="AG130" s="181" t="s">
        <v>254</v>
      </c>
      <c r="AH130" s="181" t="s">
        <v>254</v>
      </c>
      <c r="AI130" s="181" t="s">
        <v>254</v>
      </c>
      <c r="AJ130" s="181" t="n">
        <v>1443.160646581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479574767396518</v>
      </c>
      <c r="F131" s="179" t="n">
        <v>0.00657374364868558</v>
      </c>
      <c r="G131" s="179" t="n">
        <v>0.0216431052725035</v>
      </c>
      <c r="H131" s="179" t="s">
        <v>418</v>
      </c>
      <c r="I131" s="179" t="n">
        <v>0.0135455367382617</v>
      </c>
      <c r="J131" s="179" t="n">
        <v>0.0225237562391419</v>
      </c>
      <c r="K131" s="179" t="n">
        <v>0.031282994776586</v>
      </c>
      <c r="L131" s="179" t="n">
        <v>0.00563093905978548</v>
      </c>
      <c r="M131" s="179" t="n">
        <v>0.0352166697875407</v>
      </c>
      <c r="N131" s="179" t="n">
        <v>1.07279764236481</v>
      </c>
      <c r="O131" s="179" t="n">
        <v>0.143971444121646</v>
      </c>
      <c r="P131" s="179" t="n">
        <v>0.0835953513336336</v>
      </c>
      <c r="Q131" s="179" t="n">
        <v>0.00328437619209415</v>
      </c>
      <c r="R131" s="179" t="n">
        <v>0.0118098919566708</v>
      </c>
      <c r="S131" s="179" t="n">
        <v>0.0126720838608002</v>
      </c>
      <c r="T131" s="179" t="n">
        <v>0.0081746081842364</v>
      </c>
      <c r="U131" s="179" t="s">
        <v>418</v>
      </c>
      <c r="V131" s="179" t="n">
        <v>0.408809004423295</v>
      </c>
      <c r="W131" s="179" t="n">
        <v>2.80963690824581</v>
      </c>
      <c r="X131" s="179" t="n">
        <v>3.5706E-007</v>
      </c>
      <c r="Y131" s="179" t="n">
        <v>3.5706E-007</v>
      </c>
      <c r="Z131" s="179" t="n">
        <v>3.5706E-007</v>
      </c>
      <c r="AA131" s="179" t="n">
        <v>3.5706E-007</v>
      </c>
      <c r="AB131" s="179" t="n">
        <v>1.42824E-006</v>
      </c>
      <c r="AC131" s="179" t="n">
        <v>0.0016281936</v>
      </c>
      <c r="AD131" s="179" t="n">
        <v>0.224770952659665</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79411598461044</v>
      </c>
      <c r="F132" s="179" t="n">
        <v>0.0346693911370464</v>
      </c>
      <c r="G132" s="179" t="n">
        <v>0.198382234907341</v>
      </c>
      <c r="H132" s="179" t="s">
        <v>418</v>
      </c>
      <c r="I132" s="179" t="n">
        <v>0.0078352013510757</v>
      </c>
      <c r="J132" s="179" t="n">
        <v>0.0181080209002638</v>
      </c>
      <c r="K132" s="179" t="n">
        <v>0.0279411598461044</v>
      </c>
      <c r="L132" s="179" t="n">
        <v>0.000274232047287649</v>
      </c>
      <c r="M132" s="179" t="n">
        <v>0.908087694998394</v>
      </c>
      <c r="N132" s="179" t="n">
        <v>1.67646959076626</v>
      </c>
      <c r="O132" s="179" t="n">
        <v>0.102264645036742</v>
      </c>
      <c r="P132" s="179" t="n">
        <v>0.0977940594613655</v>
      </c>
      <c r="Q132" s="179" t="n">
        <v>0.0307352758307149</v>
      </c>
      <c r="R132" s="179" t="n">
        <v>0.279879333476868</v>
      </c>
      <c r="S132" s="179" t="n">
        <v>0.56132113661233</v>
      </c>
      <c r="T132" s="179" t="n">
        <v>0.0284088948619282</v>
      </c>
      <c r="U132" s="179" t="s">
        <v>418</v>
      </c>
      <c r="V132" s="179" t="n">
        <v>1.11764639384418</v>
      </c>
      <c r="W132" s="179" t="n">
        <v>3.43676266107084</v>
      </c>
      <c r="X132" s="179" t="n">
        <v>5.6999966086053E-005</v>
      </c>
      <c r="Y132" s="179" t="n">
        <v>7.82352475690924E-006</v>
      </c>
      <c r="Z132" s="179" t="n">
        <v>6.81764300244948E-005</v>
      </c>
      <c r="AA132" s="179" t="n">
        <v>1.11764639384418E-005</v>
      </c>
      <c r="AB132" s="179" t="n">
        <v>0.000144176384805899</v>
      </c>
      <c r="AC132" s="179" t="n">
        <v>28.639688842257</v>
      </c>
      <c r="AD132" s="179" t="n">
        <v>0.28639688842257</v>
      </c>
      <c r="AE132" s="180"/>
      <c r="AF132" s="181" t="s">
        <v>254</v>
      </c>
      <c r="AG132" s="181" t="s">
        <v>254</v>
      </c>
      <c r="AH132" s="181" t="s">
        <v>254</v>
      </c>
      <c r="AI132" s="181" t="s">
        <v>254</v>
      </c>
      <c r="AJ132" s="181" t="s">
        <v>254</v>
      </c>
      <c r="AK132" s="181" t="n">
        <v>111.764639384418</v>
      </c>
      <c r="AL132" s="182" t="s">
        <v>254</v>
      </c>
      <c r="AM132" s="0"/>
      <c r="AN132" s="0"/>
    </row>
    <row r="133" s="8" customFormat="true" ht="24.75" hidden="false" customHeight="true" outlineLevel="0" collapsed="false">
      <c r="A133" s="176" t="s">
        <v>335</v>
      </c>
      <c r="B133" s="183" t="s">
        <v>356</v>
      </c>
      <c r="C133" s="84" t="s">
        <v>357</v>
      </c>
      <c r="D133" s="178" t="s">
        <v>345</v>
      </c>
      <c r="E133" s="179" t="n">
        <v>0.0550732932516245</v>
      </c>
      <c r="F133" s="179" t="n">
        <v>0.00170427604655472</v>
      </c>
      <c r="G133" s="179" t="n">
        <v>0.0113109695806932</v>
      </c>
      <c r="H133" s="179" t="s">
        <v>418</v>
      </c>
      <c r="I133" s="179" t="n">
        <v>0.0449658611679018</v>
      </c>
      <c r="J133" s="179" t="n">
        <v>0.0505865938138895</v>
      </c>
      <c r="K133" s="179" t="n">
        <v>0.0562073264598772</v>
      </c>
      <c r="L133" s="179" t="n">
        <v>0.0224829305839509</v>
      </c>
      <c r="M133" s="179" t="n">
        <v>0.00629959960146877</v>
      </c>
      <c r="N133" s="179" t="n">
        <v>0.00303441138</v>
      </c>
      <c r="O133" s="179" t="n">
        <v>0.00050826138</v>
      </c>
      <c r="P133" s="179" t="n">
        <v>0.0666213956236476</v>
      </c>
      <c r="Q133" s="179" t="n">
        <v>0.00137523606</v>
      </c>
      <c r="R133" s="179" t="n">
        <v>0.00137018376</v>
      </c>
      <c r="S133" s="179" t="n">
        <v>0.00125600178</v>
      </c>
      <c r="T133" s="179" t="n">
        <v>0.00175112718</v>
      </c>
      <c r="U133" s="179" t="n">
        <v>0.00199868988</v>
      </c>
      <c r="V133" s="179" t="n">
        <v>0.01617948552</v>
      </c>
      <c r="W133" s="179" t="n">
        <v>0.0532292574339579</v>
      </c>
      <c r="X133" s="179" t="n">
        <v>1.3338072E-006</v>
      </c>
      <c r="Y133" s="179" t="n">
        <v>7.2854166E-007</v>
      </c>
      <c r="Z133" s="179" t="n">
        <v>6.5073624E-007</v>
      </c>
      <c r="AA133" s="179" t="n">
        <v>7.0631154E-007</v>
      </c>
      <c r="AB133" s="179" t="n">
        <v>3.41939664E-006</v>
      </c>
      <c r="AC133" s="179" t="n">
        <v>0.0151569</v>
      </c>
      <c r="AD133" s="179" t="n">
        <v>0.04142886</v>
      </c>
      <c r="AE133" s="180"/>
      <c r="AF133" s="181" t="s">
        <v>254</v>
      </c>
      <c r="AG133" s="181" t="s">
        <v>254</v>
      </c>
      <c r="AH133" s="181" t="s">
        <v>254</v>
      </c>
      <c r="AI133" s="181" t="s">
        <v>254</v>
      </c>
      <c r="AJ133" s="181" t="s">
        <v>254</v>
      </c>
      <c r="AK133" s="181" t="n">
        <v>101046</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30133254640222</v>
      </c>
      <c r="F135" s="179" t="n">
        <v>2.62138541709392</v>
      </c>
      <c r="G135" s="179" t="n">
        <v>0.0297819506004993</v>
      </c>
      <c r="H135" s="179" t="s">
        <v>418</v>
      </c>
      <c r="I135" s="179" t="n">
        <v>2.14023926815406</v>
      </c>
      <c r="J135" s="179" t="n">
        <v>2.18626591908211</v>
      </c>
      <c r="K135" s="179" t="n">
        <v>2.30133254640222</v>
      </c>
      <c r="L135" s="179" t="n">
        <v>0.898900492624706</v>
      </c>
      <c r="M135" s="179" t="n">
        <v>11.4795882314652</v>
      </c>
      <c r="N135" s="179" t="n">
        <v>0</v>
      </c>
      <c r="O135" s="179" t="n">
        <v>0</v>
      </c>
      <c r="P135" s="179" t="n">
        <v>0</v>
      </c>
      <c r="Q135" s="179" t="n">
        <v>0</v>
      </c>
      <c r="R135" s="179" t="n">
        <v>0</v>
      </c>
      <c r="S135" s="179" t="n">
        <v>0</v>
      </c>
      <c r="T135" s="179" t="n">
        <v>0</v>
      </c>
      <c r="U135" s="179" t="n">
        <v>0</v>
      </c>
      <c r="V135" s="179" t="n">
        <v>0</v>
      </c>
      <c r="W135" s="179" t="n">
        <v>40.0351968507097</v>
      </c>
      <c r="X135" s="179" t="n">
        <v>0.174395403491854</v>
      </c>
      <c r="Y135" s="179" t="n">
        <v>0.134993957516598</v>
      </c>
      <c r="Z135" s="179" t="n">
        <v>0.0506396590884731</v>
      </c>
      <c r="AA135" s="179" t="n">
        <v>0.110351128762314</v>
      </c>
      <c r="AB135" s="179" t="n">
        <v>0.470380148859239</v>
      </c>
      <c r="AC135" s="179" t="s">
        <v>418</v>
      </c>
      <c r="AD135" s="179" t="n">
        <v>1.48909753002496E-005</v>
      </c>
      <c r="AE135" s="180"/>
      <c r="AF135" s="181" t="s">
        <v>254</v>
      </c>
      <c r="AG135" s="181" t="s">
        <v>254</v>
      </c>
      <c r="AH135" s="181" t="s">
        <v>254</v>
      </c>
      <c r="AI135" s="181" t="s">
        <v>254</v>
      </c>
      <c r="AJ135" s="181" t="n">
        <v>40</v>
      </c>
      <c r="AK135" s="181" t="n">
        <v>272.020005459084</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9121700812066</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85274493386</v>
      </c>
      <c r="J139" s="179" t="n">
        <v>10.3285274493386</v>
      </c>
      <c r="K139" s="179" t="n">
        <v>10.3285274493386</v>
      </c>
      <c r="L139" s="179" t="n">
        <v>0.446392707764732</v>
      </c>
      <c r="M139" s="179" t="n">
        <v>0.779575936695111</v>
      </c>
      <c r="N139" s="179" t="n">
        <v>0.493076298005785</v>
      </c>
      <c r="O139" s="179" t="n">
        <v>0.065924706119013</v>
      </c>
      <c r="P139" s="179" t="n">
        <v>0.0610143901541152</v>
      </c>
      <c r="Q139" s="179" t="n">
        <v>0.0933948189306949</v>
      </c>
      <c r="R139" s="179" t="n">
        <v>0.297135874333214</v>
      </c>
      <c r="S139" s="179" t="n">
        <v>1.09507854249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582.13409804449</v>
      </c>
      <c r="F141" s="198" t="n">
        <v>1557.04636417086</v>
      </c>
      <c r="G141" s="198" t="n">
        <v>565.304460777387</v>
      </c>
      <c r="H141" s="198" t="n">
        <v>639.413803659624</v>
      </c>
      <c r="I141" s="198" t="n">
        <v>316.475056649921</v>
      </c>
      <c r="J141" s="198" t="n">
        <v>424.478410185547</v>
      </c>
      <c r="K141" s="198" t="n">
        <v>1069.27522669784</v>
      </c>
      <c r="L141" s="198" t="n">
        <v>67.0987667885555</v>
      </c>
      <c r="M141" s="198" t="n">
        <v>6145.70990870964</v>
      </c>
      <c r="N141" s="198" t="n">
        <v>248.075860446905</v>
      </c>
      <c r="O141" s="198" t="n">
        <v>13.0569234802614</v>
      </c>
      <c r="P141" s="198" t="n">
        <v>10.8435096895998</v>
      </c>
      <c r="Q141" s="198" t="n">
        <v>14.4397401243784</v>
      </c>
      <c r="R141" s="198" t="n">
        <v>75.7494837704589</v>
      </c>
      <c r="S141" s="198" t="n">
        <v>218.308103707004</v>
      </c>
      <c r="T141" s="198" t="n">
        <v>178.688203646945</v>
      </c>
      <c r="U141" s="198" t="n">
        <v>15.1908240418414</v>
      </c>
      <c r="V141" s="198" t="n">
        <v>886.235134669184</v>
      </c>
      <c r="W141" s="198" t="n">
        <v>425.446755254942</v>
      </c>
      <c r="X141" s="198" t="n">
        <v>9.28991659972452</v>
      </c>
      <c r="Y141" s="198" t="n">
        <v>10.8601516089409</v>
      </c>
      <c r="Z141" s="198" t="n">
        <v>6.85330718874869</v>
      </c>
      <c r="AA141" s="198" t="n">
        <v>5.9248921066389</v>
      </c>
      <c r="AB141" s="198" t="n">
        <v>32.928267504053</v>
      </c>
      <c r="AC141" s="198" t="n">
        <v>34.4017850848442</v>
      </c>
      <c r="AD141" s="198" t="n">
        <v>87.9453711357997</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582.13409804449</v>
      </c>
      <c r="F144" s="214" t="n">
        <v>1557.04636417086</v>
      </c>
      <c r="G144" s="214" t="n">
        <v>565.304460777387</v>
      </c>
      <c r="H144" s="214" t="n">
        <v>639.413803659624</v>
      </c>
      <c r="I144" s="214" t="n">
        <v>316.475056649921</v>
      </c>
      <c r="J144" s="214" t="n">
        <v>424.478410185547</v>
      </c>
      <c r="K144" s="214" t="n">
        <v>1069.27522669784</v>
      </c>
      <c r="L144" s="214" t="n">
        <v>67.0987667885555</v>
      </c>
      <c r="M144" s="214" t="n">
        <v>6145.70990870964</v>
      </c>
      <c r="N144" s="214" t="n">
        <v>248.075860446905</v>
      </c>
      <c r="O144" s="214" t="n">
        <v>13.0569234802614</v>
      </c>
      <c r="P144" s="214" t="n">
        <v>10.8435096895998</v>
      </c>
      <c r="Q144" s="214" t="n">
        <v>14.4397401243784</v>
      </c>
      <c r="R144" s="214" t="n">
        <v>75.7494837704589</v>
      </c>
      <c r="S144" s="214" t="n">
        <v>218.308103707004</v>
      </c>
      <c r="T144" s="214" t="n">
        <v>178.688203646945</v>
      </c>
      <c r="U144" s="214" t="n">
        <v>15.1908240418414</v>
      </c>
      <c r="V144" s="214" t="n">
        <v>886.235134669184</v>
      </c>
      <c r="W144" s="214" t="n">
        <v>425.446755254942</v>
      </c>
      <c r="X144" s="214" t="n">
        <v>9.28991659972452</v>
      </c>
      <c r="Y144" s="214" t="n">
        <v>10.8601516089409</v>
      </c>
      <c r="Z144" s="214" t="n">
        <v>6.85330718874869</v>
      </c>
      <c r="AA144" s="214" t="n">
        <v>5.9248921066389</v>
      </c>
      <c r="AB144" s="214" t="n">
        <v>32.928267504053</v>
      </c>
      <c r="AC144" s="214" t="n">
        <v>34.4017850848442</v>
      </c>
      <c r="AD144" s="214" t="n">
        <v>87.9453711357997</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8.7374718743626</v>
      </c>
      <c r="F148" s="223" t="n">
        <v>1.52413973139013</v>
      </c>
      <c r="G148" s="223" t="n">
        <v>4.11099988839213</v>
      </c>
      <c r="H148" s="223" t="s">
        <v>418</v>
      </c>
      <c r="I148" s="223" t="n">
        <v>1.73484195290148</v>
      </c>
      <c r="J148" s="223" t="n">
        <v>2.05549994419606</v>
      </c>
      <c r="K148" s="223" t="n">
        <v>2.05549994419606</v>
      </c>
      <c r="L148" s="223" t="n">
        <v>0.991338258800844</v>
      </c>
      <c r="M148" s="223" t="n">
        <v>3.2119861815341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80883.995089254</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76998068156544</v>
      </c>
      <c r="F149" s="223" t="n">
        <v>0.420698574453658</v>
      </c>
      <c r="G149" s="223" t="n">
        <v>1.0829200722082</v>
      </c>
      <c r="H149" s="223" t="s">
        <v>418</v>
      </c>
      <c r="I149" s="223" t="n">
        <v>0.456992270471859</v>
      </c>
      <c r="J149" s="223" t="n">
        <v>0.541460036104098</v>
      </c>
      <c r="K149" s="223" t="n">
        <v>0.541460036104098</v>
      </c>
      <c r="L149" s="223" t="n">
        <v>0.258441891445627</v>
      </c>
      <c r="M149" s="223" t="n">
        <v>0.910406011039848</v>
      </c>
      <c r="N149" s="223" t="n">
        <v>12.337764023210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7659.6358443948</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0.556998792754</v>
      </c>
      <c r="F150" s="223" t="n">
        <v>6.87892269899023</v>
      </c>
      <c r="G150" s="223" t="n">
        <v>124.257854286356</v>
      </c>
      <c r="H150" s="223" t="s">
        <v>418</v>
      </c>
      <c r="I150" s="223" t="n">
        <v>12.4599453161656</v>
      </c>
      <c r="J150" s="223" t="n">
        <v>13.152164500397</v>
      </c>
      <c r="K150" s="223" t="n">
        <v>13.8443836846284</v>
      </c>
      <c r="L150" s="223" t="n">
        <v>1.59674286298981</v>
      </c>
      <c r="M150" s="223" t="n">
        <v>18.744836618896</v>
      </c>
      <c r="N150" s="223" t="n">
        <v>0.790876051447862</v>
      </c>
      <c r="O150" s="223" t="n">
        <v>0.106878887127196</v>
      </c>
      <c r="P150" s="223" t="n">
        <v>0.171885126708039</v>
      </c>
      <c r="Q150" s="223" t="n">
        <v>0.384732321322606</v>
      </c>
      <c r="R150" s="223" t="n">
        <v>0.731392675334647</v>
      </c>
      <c r="S150" s="223" t="n">
        <v>0.558557378567661</v>
      </c>
      <c r="T150" s="223" t="n">
        <v>59.8411310642943</v>
      </c>
      <c r="U150" s="223" t="n">
        <v>0.341988684555552</v>
      </c>
      <c r="V150" s="223" t="n">
        <v>2.14470401798601</v>
      </c>
      <c r="W150" s="223" t="n">
        <v>1.04875479036124</v>
      </c>
      <c r="X150" s="223" t="n">
        <v>0.112826861573258</v>
      </c>
      <c r="Y150" s="223" t="n">
        <v>0.130641629190089</v>
      </c>
      <c r="Z150" s="223" t="n">
        <v>0.113618629022895</v>
      </c>
      <c r="AA150" s="223" t="n">
        <v>0.100554466103886</v>
      </c>
      <c r="AB150" s="223" t="n">
        <v>0.457641585890129</v>
      </c>
      <c r="AC150" s="223" t="n">
        <v>0.19912473665307</v>
      </c>
      <c r="AD150" s="223" t="n">
        <v>1.34248289951405</v>
      </c>
      <c r="AE150" s="199"/>
      <c r="AF150" s="181" t="n">
        <v>102115.249565677</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4.8991736860487</v>
      </c>
      <c r="F153" s="223" t="n">
        <v>1443.48743961286</v>
      </c>
      <c r="G153" s="223" t="s">
        <v>254</v>
      </c>
      <c r="H153" s="223" t="s">
        <v>254</v>
      </c>
      <c r="I153" s="223" t="s">
        <v>254</v>
      </c>
      <c r="J153" s="223" t="s">
        <v>254</v>
      </c>
      <c r="K153" s="223" t="s">
        <v>254</v>
      </c>
      <c r="L153" s="223" t="s">
        <v>254</v>
      </c>
      <c r="M153" s="223" t="n">
        <v>582.733550858149</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779525</v>
      </c>
      <c r="F155" s="223" t="n">
        <v>2.025075</v>
      </c>
      <c r="G155" s="223" t="n">
        <v>0.172038</v>
      </c>
      <c r="H155" s="223" t="n">
        <v>0.172038</v>
      </c>
      <c r="I155" s="223" t="n">
        <v>1.9354275</v>
      </c>
      <c r="J155" s="223" t="n">
        <v>2.3655225</v>
      </c>
      <c r="K155" s="223" t="n">
        <v>3.6558075</v>
      </c>
      <c r="L155" s="223" t="n">
        <v>0.5419197</v>
      </c>
      <c r="M155" s="223" t="n">
        <v>22.3114</v>
      </c>
      <c r="N155" s="223" t="s">
        <v>418</v>
      </c>
      <c r="O155" s="223" t="s">
        <v>418</v>
      </c>
      <c r="P155" s="223" t="s">
        <v>418</v>
      </c>
      <c r="Q155" s="223" t="s">
        <v>418</v>
      </c>
      <c r="R155" s="223" t="s">
        <v>418</v>
      </c>
      <c r="S155" s="223" t="s">
        <v>418</v>
      </c>
      <c r="T155" s="223" t="s">
        <v>418</v>
      </c>
      <c r="U155" s="223" t="s">
        <v>418</v>
      </c>
      <c r="V155" s="223" t="s">
        <v>418</v>
      </c>
      <c r="W155" s="223" t="s">
        <v>418</v>
      </c>
      <c r="X155" s="223" t="n">
        <v>1.548342</v>
      </c>
      <c r="Y155" s="223" t="n">
        <v>0.9290052</v>
      </c>
      <c r="Z155" s="223" t="n">
        <v>0.4645026</v>
      </c>
      <c r="AA155" s="223" t="n">
        <v>0.602133</v>
      </c>
      <c r="AB155" s="223" t="n">
        <v>3.5439828</v>
      </c>
      <c r="AC155" s="223" t="s">
        <v>418</v>
      </c>
      <c r="AD155" s="223" t="s">
        <v>418</v>
      </c>
      <c r="AE155" s="199"/>
      <c r="AF155" s="181" t="s">
        <v>254</v>
      </c>
      <c r="AG155" s="181" t="s">
        <v>254</v>
      </c>
      <c r="AH155" s="181" t="s">
        <v>254</v>
      </c>
      <c r="AI155" s="181" t="s">
        <v>254</v>
      </c>
      <c r="AJ155" s="181" t="s">
        <v>254</v>
      </c>
      <c r="AK155" s="181" t="n">
        <v>20642</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5939923</v>
      </c>
      <c r="F156" s="223" t="n">
        <v>103.133980794065</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4: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