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6"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15</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5" fontId="17" fillId="7" borderId="1" xfId="56" applyFont="true" applyBorder="true" applyAlignment="true" applyProtection="true">
      <alignment horizontal="center"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42920</xdr:rowOff>
    </xdr:from>
    <xdr:to>
      <xdr:col>9</xdr:col>
      <xdr:colOff>101520</xdr:colOff>
      <xdr:row>6</xdr:row>
      <xdr:rowOff>75960</xdr:rowOff>
    </xdr:to>
    <xdr:sp>
      <xdr:nvSpPr>
        <xdr:cNvPr id="0" name="Textfeld 1"/>
        <xdr:cNvSpPr/>
      </xdr:nvSpPr>
      <xdr:spPr>
        <a:xfrm>
          <a:off x="9429120" y="885960"/>
          <a:ext cx="19224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3520</xdr:colOff>
      <xdr:row>4</xdr:row>
      <xdr:rowOff>142920</xdr:rowOff>
    </xdr:from>
    <xdr:to>
      <xdr:col>9</xdr:col>
      <xdr:colOff>91440</xdr:colOff>
      <xdr:row>6</xdr:row>
      <xdr:rowOff>95760</xdr:rowOff>
    </xdr:to>
    <xdr:sp>
      <xdr:nvSpPr>
        <xdr:cNvPr id="1" name="Textfeld 1"/>
        <xdr:cNvSpPr/>
      </xdr:nvSpPr>
      <xdr:spPr>
        <a:xfrm>
          <a:off x="9399240" y="885960"/>
          <a:ext cx="21204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2"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2" hidden="false" customHeight="true" outlineLevel="0" collapsed="false">
      <c r="A158" s="129" t="s">
        <v>408</v>
      </c>
      <c r="B158" s="4"/>
      <c r="C158" s="130"/>
      <c r="D158" s="131"/>
      <c r="E158" s="132"/>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row>
    <row r="165" s="133" customFormat="true" ht="12.2" hidden="false" customHeight="true" outlineLevel="0" collapsed="false">
      <c r="C165" s="146"/>
    </row>
    <row r="166" s="133" customFormat="true" ht="12.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2"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34.274372412559</v>
      </c>
      <c r="F14" s="179" t="n">
        <v>0.680898108240193</v>
      </c>
      <c r="G14" s="179" t="n">
        <v>18.5850423769364</v>
      </c>
      <c r="H14" s="179" t="n">
        <v>0.883536483090218</v>
      </c>
      <c r="I14" s="179" t="n">
        <v>1.62992044891983</v>
      </c>
      <c r="J14" s="179" t="n">
        <v>2.15550221696226</v>
      </c>
      <c r="K14" s="179" t="n">
        <v>2.59526976248335</v>
      </c>
      <c r="L14" s="179" t="n">
        <v>0.120229505068381</v>
      </c>
      <c r="M14" s="179" t="n">
        <v>14.4751125008781</v>
      </c>
      <c r="N14" s="179" t="n">
        <v>3.61540941907437</v>
      </c>
      <c r="O14" s="179" t="n">
        <v>0.163260500984142</v>
      </c>
      <c r="P14" s="179" t="n">
        <v>0.59031454017704</v>
      </c>
      <c r="Q14" s="179" t="n">
        <v>0.419686821506841</v>
      </c>
      <c r="R14" s="179" t="n">
        <v>1.83262286536369</v>
      </c>
      <c r="S14" s="179" t="n">
        <v>1.88737718950282</v>
      </c>
      <c r="T14" s="179" t="n">
        <v>4.51655693768381</v>
      </c>
      <c r="U14" s="179" t="n">
        <v>0.281444188510539</v>
      </c>
      <c r="V14" s="179" t="n">
        <v>13.71967925042</v>
      </c>
      <c r="W14" s="179" t="n">
        <v>3.37517993242064</v>
      </c>
      <c r="X14" s="179" t="n">
        <v>0.0274053701874674</v>
      </c>
      <c r="Y14" s="179" t="n">
        <v>0.0930424083874535</v>
      </c>
      <c r="Z14" s="179" t="n">
        <v>0.0792904043823682</v>
      </c>
      <c r="AA14" s="179" t="n">
        <v>0.010760379243199</v>
      </c>
      <c r="AB14" s="179" t="n">
        <v>0.210498562200488</v>
      </c>
      <c r="AC14" s="179" t="n">
        <v>3.02775786579227</v>
      </c>
      <c r="AD14" s="179" t="n">
        <v>6.04409971363076</v>
      </c>
      <c r="AE14" s="180"/>
      <c r="AF14" s="181" t="n">
        <v>17524.5794630427</v>
      </c>
      <c r="AG14" s="181" t="n">
        <v>108487.973139297</v>
      </c>
      <c r="AH14" s="181" t="n">
        <v>126422.432234433</v>
      </c>
      <c r="AI14" s="181" t="n">
        <v>119934.177419565</v>
      </c>
      <c r="AJ14" s="181" t="n">
        <v>53087.8425409145</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8.05165546591504</v>
      </c>
      <c r="F15" s="179" t="n">
        <v>0.27648190347435</v>
      </c>
      <c r="G15" s="179" t="n">
        <v>9.89402608260816</v>
      </c>
      <c r="H15" s="179" t="s">
        <v>418</v>
      </c>
      <c r="I15" s="179" t="n">
        <v>0.19016000592171</v>
      </c>
      <c r="J15" s="179" t="n">
        <v>0.281291243405292</v>
      </c>
      <c r="K15" s="179" t="n">
        <v>0.382348425978895</v>
      </c>
      <c r="L15" s="179" t="n">
        <v>0.0145879401713906</v>
      </c>
      <c r="M15" s="179" t="n">
        <v>4.0534225542599</v>
      </c>
      <c r="N15" s="179" t="n">
        <v>0.213454571449334</v>
      </c>
      <c r="O15" s="179" t="n">
        <v>0.184351573373282</v>
      </c>
      <c r="P15" s="179" t="n">
        <v>0.0479635447492893</v>
      </c>
      <c r="Q15" s="179" t="n">
        <v>0.0700014524731749</v>
      </c>
      <c r="R15" s="179" t="n">
        <v>0.606822971805479</v>
      </c>
      <c r="S15" s="179" t="n">
        <v>0.32018852058324</v>
      </c>
      <c r="T15" s="179" t="n">
        <v>7.09370087834734</v>
      </c>
      <c r="U15" s="179" t="n">
        <v>0.160248714277711</v>
      </c>
      <c r="V15" s="179" t="n">
        <v>1.57350651508233</v>
      </c>
      <c r="W15" s="179" t="n">
        <v>0.0802319780472474</v>
      </c>
      <c r="X15" s="179" t="n">
        <v>0.000146880478173894</v>
      </c>
      <c r="Y15" s="179" t="n">
        <v>0.00025730530295787</v>
      </c>
      <c r="Z15" s="179" t="n">
        <v>0.000138759365447617</v>
      </c>
      <c r="AA15" s="179" t="n">
        <v>0.00011763522673075</v>
      </c>
      <c r="AB15" s="179" t="n">
        <v>0.000660580373310131</v>
      </c>
      <c r="AC15" s="179" t="s">
        <v>418</v>
      </c>
      <c r="AD15" s="179" t="n">
        <v>0.142009781288538</v>
      </c>
      <c r="AE15" s="180"/>
      <c r="AF15" s="181" t="n">
        <v>92490.860031894</v>
      </c>
      <c r="AG15" s="181" t="n">
        <v>1109.817</v>
      </c>
      <c r="AH15" s="181" t="n">
        <v>29638.5935336098</v>
      </c>
      <c r="AI15" s="181" t="s">
        <v>419</v>
      </c>
      <c r="AJ15" s="181" t="n">
        <v>11.280868887</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2.33398422816738</v>
      </c>
      <c r="F16" s="179" t="n">
        <v>0.592509647176088</v>
      </c>
      <c r="G16" s="179" t="n">
        <v>2.79165185135135</v>
      </c>
      <c r="H16" s="179" t="s">
        <v>418</v>
      </c>
      <c r="I16" s="179" t="n">
        <v>0.124703907106316</v>
      </c>
      <c r="J16" s="179" t="n">
        <v>0.157251341229239</v>
      </c>
      <c r="K16" s="179" t="n">
        <v>0.198654341229239</v>
      </c>
      <c r="L16" s="179" t="n">
        <v>0.00419180128425262</v>
      </c>
      <c r="M16" s="179" t="n">
        <v>1.33314470764132</v>
      </c>
      <c r="N16" s="179" t="n">
        <v>0</v>
      </c>
      <c r="O16" s="179" t="n">
        <v>0</v>
      </c>
      <c r="P16" s="179" t="n">
        <v>0</v>
      </c>
      <c r="Q16" s="179" t="n">
        <v>0</v>
      </c>
      <c r="R16" s="179" t="n">
        <v>0</v>
      </c>
      <c r="S16" s="179" t="n">
        <v>0</v>
      </c>
      <c r="T16" s="179" t="n">
        <v>0</v>
      </c>
      <c r="U16" s="179" t="n">
        <v>0</v>
      </c>
      <c r="V16" s="179" t="n">
        <v>0</v>
      </c>
      <c r="W16" s="179" t="n">
        <v>0.00675241179402192</v>
      </c>
      <c r="X16" s="179" t="n">
        <v>0.0013</v>
      </c>
      <c r="Y16" s="179" t="n">
        <v>0.0006</v>
      </c>
      <c r="Z16" s="179" t="n">
        <v>0.00042</v>
      </c>
      <c r="AA16" s="179" t="n">
        <v>0.001</v>
      </c>
      <c r="AB16" s="179" t="n">
        <v>0.00332</v>
      </c>
      <c r="AC16" s="179" t="n">
        <v>0</v>
      </c>
      <c r="AD16" s="179" t="n">
        <v>0.00834015</v>
      </c>
      <c r="AE16" s="180"/>
      <c r="AF16" s="181" t="s">
        <v>419</v>
      </c>
      <c r="AG16" s="181" t="n">
        <v>13504.8235880438</v>
      </c>
      <c r="AH16" s="181" t="s">
        <v>419</v>
      </c>
      <c r="AI16" s="181" t="n">
        <v>273</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5.9490030018197</v>
      </c>
      <c r="F17" s="179" t="n">
        <v>1.34456528190189</v>
      </c>
      <c r="G17" s="179" t="n">
        <v>24.837270446984</v>
      </c>
      <c r="H17" s="179" t="n">
        <v>0.0442284208656519</v>
      </c>
      <c r="I17" s="179" t="n">
        <v>3.17325802300129</v>
      </c>
      <c r="J17" s="179" t="n">
        <v>3.80836961140014</v>
      </c>
      <c r="K17" s="179" t="n">
        <v>4.40713574366361</v>
      </c>
      <c r="L17" s="179" t="n">
        <v>0.180718632941676</v>
      </c>
      <c r="M17" s="179" t="n">
        <v>305.267772187936</v>
      </c>
      <c r="N17" s="179" t="n">
        <v>20.0828116727752</v>
      </c>
      <c r="O17" s="179" t="n">
        <v>0.639577496187165</v>
      </c>
      <c r="P17" s="179" t="n">
        <v>0.372558391669937</v>
      </c>
      <c r="Q17" s="179" t="n">
        <v>0.518675349200778</v>
      </c>
      <c r="R17" s="179" t="n">
        <v>2.40586046440301</v>
      </c>
      <c r="S17" s="179" t="n">
        <v>8.46700119197227</v>
      </c>
      <c r="T17" s="179" t="n">
        <v>2.2617081623864</v>
      </c>
      <c r="U17" s="179" t="n">
        <v>0.638619747181991</v>
      </c>
      <c r="V17" s="179" t="n">
        <v>21.4887577520919</v>
      </c>
      <c r="W17" s="179" t="n">
        <v>17.5240208810882</v>
      </c>
      <c r="X17" s="179" t="n">
        <v>0.0257149413921126</v>
      </c>
      <c r="Y17" s="179" t="n">
        <v>0.0947565144736344</v>
      </c>
      <c r="Z17" s="179" t="n">
        <v>0.0236141597050426</v>
      </c>
      <c r="AA17" s="179" t="n">
        <v>0.0354766605823281</v>
      </c>
      <c r="AB17" s="179" t="n">
        <v>0.179562276153118</v>
      </c>
      <c r="AC17" s="179" t="n">
        <v>0.0141383154008866</v>
      </c>
      <c r="AD17" s="179" t="n">
        <v>3.72151584704996</v>
      </c>
      <c r="AE17" s="180"/>
      <c r="AF17" s="181" t="n">
        <v>1413.85554113401</v>
      </c>
      <c r="AG17" s="181" t="n">
        <v>82739.7038328416</v>
      </c>
      <c r="AH17" s="181" t="n">
        <v>31003.6231628264</v>
      </c>
      <c r="AI17" s="181" t="n">
        <v>1195.3627260987</v>
      </c>
      <c r="AJ17" s="181" t="n">
        <v>429.6415</v>
      </c>
      <c r="AK17" s="181" t="s">
        <v>254</v>
      </c>
      <c r="AL17" s="182" t="s">
        <v>61</v>
      </c>
      <c r="AM17" s="0"/>
      <c r="AN17" s="0"/>
    </row>
    <row r="18" s="8" customFormat="true" ht="24.75" hidden="false" customHeight="true" outlineLevel="0" collapsed="false">
      <c r="A18" s="176" t="s">
        <v>65</v>
      </c>
      <c r="B18" s="176" t="s">
        <v>72</v>
      </c>
      <c r="C18" s="177" t="s">
        <v>73</v>
      </c>
      <c r="D18" s="178"/>
      <c r="E18" s="179" t="n">
        <v>1.069660797272</v>
      </c>
      <c r="F18" s="179" t="n">
        <v>0.201687412237348</v>
      </c>
      <c r="G18" s="179" t="n">
        <v>0.243243596487106</v>
      </c>
      <c r="H18" s="179" t="s">
        <v>418</v>
      </c>
      <c r="I18" s="179" t="n">
        <v>0.0325796502740702</v>
      </c>
      <c r="J18" s="179" t="n">
        <v>0.046458969708672</v>
      </c>
      <c r="K18" s="179" t="n">
        <v>0.0494278126040169</v>
      </c>
      <c r="L18" s="179" t="n">
        <v>0.000985346117046644</v>
      </c>
      <c r="M18" s="179" t="n">
        <v>0.827930124867047</v>
      </c>
      <c r="N18" s="179" t="n">
        <v>0.409955291225757</v>
      </c>
      <c r="O18" s="179" t="n">
        <v>0.179584241963461</v>
      </c>
      <c r="P18" s="179" t="n">
        <v>0.0550934097964916</v>
      </c>
      <c r="Q18" s="179" t="n">
        <v>0.035571293977469</v>
      </c>
      <c r="R18" s="179" t="n">
        <v>0.022434774268624</v>
      </c>
      <c r="S18" s="179" t="n">
        <v>0.128837261282956</v>
      </c>
      <c r="T18" s="179" t="n">
        <v>0.130883079503167</v>
      </c>
      <c r="U18" s="179" t="n">
        <v>0.0892620598159197</v>
      </c>
      <c r="V18" s="179" t="n">
        <v>9.4742786451898</v>
      </c>
      <c r="W18" s="179" t="n">
        <v>0.398797516730974</v>
      </c>
      <c r="X18" s="179" t="n">
        <v>1.18372402709085E-005</v>
      </c>
      <c r="Y18" s="179" t="n">
        <v>1.43350795131915E-005</v>
      </c>
      <c r="Z18" s="179" t="n">
        <v>1.34145230879121E-005</v>
      </c>
      <c r="AA18" s="179" t="n">
        <v>1.4637945588287E-005</v>
      </c>
      <c r="AB18" s="179" t="n">
        <v>5.42247884602992E-005</v>
      </c>
      <c r="AC18" s="179" t="s">
        <v>418</v>
      </c>
      <c r="AD18" s="179" t="n">
        <v>0.00424858568713986</v>
      </c>
      <c r="AE18" s="180"/>
      <c r="AF18" s="181" t="n">
        <v>540.498937356099</v>
      </c>
      <c r="AG18" s="181" t="n">
        <v>20.3889824978396</v>
      </c>
      <c r="AH18" s="181" t="n">
        <v>14220.7440773694</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4.5575741802934</v>
      </c>
      <c r="F19" s="179" t="n">
        <v>0.503081193778485</v>
      </c>
      <c r="G19" s="179" t="n">
        <v>14.0754349365821</v>
      </c>
      <c r="H19" s="179" t="n">
        <v>0.235165483594395</v>
      </c>
      <c r="I19" s="179" t="n">
        <v>0.766285006664499</v>
      </c>
      <c r="J19" s="179" t="n">
        <v>1.10384621589437</v>
      </c>
      <c r="K19" s="179" t="n">
        <v>1.47329989656051</v>
      </c>
      <c r="L19" s="179" t="n">
        <v>0.127797064421248</v>
      </c>
      <c r="M19" s="179" t="n">
        <v>9.01133297252476</v>
      </c>
      <c r="N19" s="179" t="n">
        <v>0.689978783855824</v>
      </c>
      <c r="O19" s="179" t="n">
        <v>0.0201080031814881</v>
      </c>
      <c r="P19" s="179" t="n">
        <v>0.269629199090274</v>
      </c>
      <c r="Q19" s="179" t="n">
        <v>0.148402772099022</v>
      </c>
      <c r="R19" s="179" t="n">
        <v>0.478354700474665</v>
      </c>
      <c r="S19" s="179" t="n">
        <v>0.372834013275693</v>
      </c>
      <c r="T19" s="179" t="n">
        <v>4.63088584244951</v>
      </c>
      <c r="U19" s="179" t="n">
        <v>0.083034272623026</v>
      </c>
      <c r="V19" s="179" t="n">
        <v>2.42044135550308</v>
      </c>
      <c r="W19" s="179" t="n">
        <v>0.61433290276356</v>
      </c>
      <c r="X19" s="179" t="n">
        <v>0.00334107586141112</v>
      </c>
      <c r="Y19" s="179" t="n">
        <v>0.00717767783635</v>
      </c>
      <c r="Z19" s="179" t="n">
        <v>0.00200892141830882</v>
      </c>
      <c r="AA19" s="179" t="n">
        <v>0.00331995164715425</v>
      </c>
      <c r="AB19" s="179" t="n">
        <v>0.0158476267632242</v>
      </c>
      <c r="AC19" s="179" t="n">
        <v>0.0344288509029543</v>
      </c>
      <c r="AD19" s="179" t="n">
        <v>1.50632821994898</v>
      </c>
      <c r="AE19" s="180"/>
      <c r="AF19" s="181" t="n">
        <v>50074.1575809604</v>
      </c>
      <c r="AG19" s="181" t="n">
        <v>21877.4505624173</v>
      </c>
      <c r="AH19" s="181" t="n">
        <v>83438.6926800268</v>
      </c>
      <c r="AI19" s="181" t="n">
        <v>6389.6389552343</v>
      </c>
      <c r="AJ19" s="181" t="n">
        <v>21521.083226197</v>
      </c>
      <c r="AK19" s="181" t="s">
        <v>254</v>
      </c>
      <c r="AL19" s="182" t="s">
        <v>61</v>
      </c>
      <c r="AM19" s="0"/>
      <c r="AN19" s="0"/>
    </row>
    <row r="20" s="8" customFormat="true" ht="24.75" hidden="false" customHeight="true" outlineLevel="0" collapsed="false">
      <c r="A20" s="176" t="s">
        <v>65</v>
      </c>
      <c r="B20" s="176" t="s">
        <v>76</v>
      </c>
      <c r="C20" s="177" t="s">
        <v>77</v>
      </c>
      <c r="D20" s="178"/>
      <c r="E20" s="179" t="n">
        <v>6.793300053543</v>
      </c>
      <c r="F20" s="179" t="n">
        <v>0.277627747586977</v>
      </c>
      <c r="G20" s="179" t="n">
        <v>1.7206399390651</v>
      </c>
      <c r="H20" s="179" t="n">
        <v>0.265748673682825</v>
      </c>
      <c r="I20" s="179" t="n">
        <v>1.16738979553992</v>
      </c>
      <c r="J20" s="179" t="n">
        <v>1.5323534808398</v>
      </c>
      <c r="K20" s="179" t="n">
        <v>2.07164266380695</v>
      </c>
      <c r="L20" s="179" t="n">
        <v>0.161893945953153</v>
      </c>
      <c r="M20" s="179" t="n">
        <v>6.65449748653614</v>
      </c>
      <c r="N20" s="179" t="n">
        <v>1.61655255712359</v>
      </c>
      <c r="O20" s="179" t="n">
        <v>0.0265982081918239</v>
      </c>
      <c r="P20" s="179" t="n">
        <v>0.032453432428447</v>
      </c>
      <c r="Q20" s="179" t="n">
        <v>0.178517276059025</v>
      </c>
      <c r="R20" s="179" t="n">
        <v>0.854437194840698</v>
      </c>
      <c r="S20" s="179" t="n">
        <v>0.568046511423547</v>
      </c>
      <c r="T20" s="179" t="n">
        <v>1.03124414497676</v>
      </c>
      <c r="U20" s="179" t="n">
        <v>0.130114926629103</v>
      </c>
      <c r="V20" s="179" t="n">
        <v>5.21626913190772</v>
      </c>
      <c r="W20" s="179" t="n">
        <v>1.01067206335638</v>
      </c>
      <c r="X20" s="179" t="n">
        <v>0.0154949982608216</v>
      </c>
      <c r="Y20" s="179" t="n">
        <v>0.00840907127133983</v>
      </c>
      <c r="Z20" s="179" t="n">
        <v>0.00236239003440677</v>
      </c>
      <c r="AA20" s="179" t="n">
        <v>0.00403785597964662</v>
      </c>
      <c r="AB20" s="179" t="n">
        <v>0.0303043155462149</v>
      </c>
      <c r="AC20" s="179" t="n">
        <v>0.0595621677462772</v>
      </c>
      <c r="AD20" s="179" t="n">
        <v>0.666970953840312</v>
      </c>
      <c r="AE20" s="180"/>
      <c r="AF20" s="181" t="n">
        <v>1742.2240812712</v>
      </c>
      <c r="AG20" s="181" t="n">
        <v>1371.72226944</v>
      </c>
      <c r="AH20" s="181" t="n">
        <v>40455.7056226187</v>
      </c>
      <c r="AI20" s="181" t="n">
        <v>52096.3398029623</v>
      </c>
      <c r="AJ20" s="181" t="n">
        <v>110.8728</v>
      </c>
      <c r="AK20" s="181" t="s">
        <v>254</v>
      </c>
      <c r="AL20" s="182" t="s">
        <v>61</v>
      </c>
      <c r="AM20" s="0"/>
      <c r="AN20" s="0"/>
    </row>
    <row r="21" s="8" customFormat="true" ht="24.75" hidden="false" customHeight="true" outlineLevel="0" collapsed="false">
      <c r="A21" s="176" t="s">
        <v>65</v>
      </c>
      <c r="B21" s="176" t="s">
        <v>78</v>
      </c>
      <c r="C21" s="177" t="s">
        <v>79</v>
      </c>
      <c r="D21" s="178"/>
      <c r="E21" s="179" t="n">
        <v>10.1898917325784</v>
      </c>
      <c r="F21" s="179" t="n">
        <v>1.22330299135347</v>
      </c>
      <c r="G21" s="179" t="n">
        <v>6.89301880951536</v>
      </c>
      <c r="H21" s="179" t="n">
        <v>0.309660364552146</v>
      </c>
      <c r="I21" s="179" t="n">
        <v>0.797592164485661</v>
      </c>
      <c r="J21" s="179" t="n">
        <v>1.21492172396101</v>
      </c>
      <c r="K21" s="179" t="n">
        <v>2.20076811251979</v>
      </c>
      <c r="L21" s="179" t="n">
        <v>0.153565154523751</v>
      </c>
      <c r="M21" s="179" t="n">
        <v>8.73537252847428</v>
      </c>
      <c r="N21" s="179" t="n">
        <v>1.03411160999665</v>
      </c>
      <c r="O21" s="179" t="n">
        <v>0.0198875687618405</v>
      </c>
      <c r="P21" s="179" t="n">
        <v>0.145770685502457</v>
      </c>
      <c r="Q21" s="179" t="n">
        <v>0.146041749955662</v>
      </c>
      <c r="R21" s="179" t="n">
        <v>0.598607376710855</v>
      </c>
      <c r="S21" s="179" t="n">
        <v>0.424371292979921</v>
      </c>
      <c r="T21" s="179" t="n">
        <v>1.82020519368372</v>
      </c>
      <c r="U21" s="179" t="n">
        <v>0.0925423922681804</v>
      </c>
      <c r="V21" s="179" t="n">
        <v>3.43866936221479</v>
      </c>
      <c r="W21" s="179" t="n">
        <v>0.626648878120117</v>
      </c>
      <c r="X21" s="179" t="n">
        <v>0.00672578471206575</v>
      </c>
      <c r="Y21" s="179" t="n">
        <v>0.0101444709704156</v>
      </c>
      <c r="Z21" s="179" t="n">
        <v>0.00285920159856798</v>
      </c>
      <c r="AA21" s="179" t="n">
        <v>0.00473333224467828</v>
      </c>
      <c r="AB21" s="179" t="n">
        <v>0.0244627895257276</v>
      </c>
      <c r="AC21" s="179" t="n">
        <v>0.0430359538761339</v>
      </c>
      <c r="AD21" s="179" t="n">
        <v>1.03833728938284</v>
      </c>
      <c r="AE21" s="180"/>
      <c r="AF21" s="181" t="n">
        <v>4519.6996913344</v>
      </c>
      <c r="AG21" s="181" t="n">
        <v>11521.48211008</v>
      </c>
      <c r="AH21" s="181" t="n">
        <v>107028.397555424</v>
      </c>
      <c r="AI21" s="181" t="n">
        <v>11293.2007657379</v>
      </c>
      <c r="AJ21" s="181" t="n">
        <v>5816.43682755211</v>
      </c>
      <c r="AK21" s="181" t="s">
        <v>254</v>
      </c>
      <c r="AL21" s="182" t="s">
        <v>61</v>
      </c>
      <c r="AM21" s="0"/>
      <c r="AN21" s="0"/>
    </row>
    <row r="22" s="8" customFormat="true" ht="24.75" hidden="false" customHeight="true" outlineLevel="0" collapsed="false">
      <c r="A22" s="176" t="s">
        <v>65</v>
      </c>
      <c r="B22" s="183" t="s">
        <v>80</v>
      </c>
      <c r="C22" s="177" t="s">
        <v>81</v>
      </c>
      <c r="D22" s="178"/>
      <c r="E22" s="179" t="n">
        <v>30.6342443462748</v>
      </c>
      <c r="F22" s="179" t="n">
        <v>0.846412991950041</v>
      </c>
      <c r="G22" s="179" t="n">
        <v>15.0159379990709</v>
      </c>
      <c r="H22" s="179" t="n">
        <v>1.10862059643366</v>
      </c>
      <c r="I22" s="179" t="n">
        <v>2.0098887486633</v>
      </c>
      <c r="J22" s="179" t="n">
        <v>2.38208328200891</v>
      </c>
      <c r="K22" s="179" t="n">
        <v>2.72084808905144</v>
      </c>
      <c r="L22" s="179" t="n">
        <v>0.153830176276436</v>
      </c>
      <c r="M22" s="179" t="n">
        <v>32.1300262325495</v>
      </c>
      <c r="N22" s="179" t="n">
        <v>4.88742839698248</v>
      </c>
      <c r="O22" s="179" t="n">
        <v>0.224496374717581</v>
      </c>
      <c r="P22" s="179" t="n">
        <v>0.438528423783064</v>
      </c>
      <c r="Q22" s="179" t="n">
        <v>0.832999666619024</v>
      </c>
      <c r="R22" s="179" t="n">
        <v>2.06432831580678</v>
      </c>
      <c r="S22" s="179" t="n">
        <v>1.28208313991035</v>
      </c>
      <c r="T22" s="179" t="n">
        <v>1.1327720676004</v>
      </c>
      <c r="U22" s="179" t="n">
        <v>9.06589779394371</v>
      </c>
      <c r="V22" s="179" t="n">
        <v>12.2883959900843</v>
      </c>
      <c r="W22" s="179" t="n">
        <v>0.899821968024102</v>
      </c>
      <c r="X22" s="179" t="n">
        <v>0.00568698975448621</v>
      </c>
      <c r="Y22" s="179" t="n">
        <v>0.0141191484486698</v>
      </c>
      <c r="Z22" s="179" t="n">
        <v>0.00394117369749436</v>
      </c>
      <c r="AA22" s="179" t="n">
        <v>0.00541176094161471</v>
      </c>
      <c r="AB22" s="179" t="n">
        <v>0.029159072842265</v>
      </c>
      <c r="AC22" s="179" t="n">
        <v>0.0905833103392638</v>
      </c>
      <c r="AD22" s="179" t="n">
        <v>1.8600741167586</v>
      </c>
      <c r="AE22" s="180"/>
      <c r="AF22" s="181" t="n">
        <v>35845.4351788532</v>
      </c>
      <c r="AG22" s="181" t="n">
        <v>9804.24550231656</v>
      </c>
      <c r="AH22" s="181" t="n">
        <v>62113.6439759083</v>
      </c>
      <c r="AI22" s="181" t="n">
        <v>14256.5983770771</v>
      </c>
      <c r="AJ22" s="181" t="n">
        <v>2831.01743608099</v>
      </c>
      <c r="AK22" s="181" t="s">
        <v>254</v>
      </c>
      <c r="AL22" s="182" t="s">
        <v>61</v>
      </c>
      <c r="AM22" s="0"/>
      <c r="AN22" s="0"/>
    </row>
    <row r="23" s="8" customFormat="true" ht="24.75" hidden="false" customHeight="true" outlineLevel="0" collapsed="false">
      <c r="A23" s="176" t="s">
        <v>82</v>
      </c>
      <c r="B23" s="183" t="s">
        <v>83</v>
      </c>
      <c r="C23" s="177" t="s">
        <v>420</v>
      </c>
      <c r="D23" s="184"/>
      <c r="E23" s="179" t="n">
        <v>17.2910732269407</v>
      </c>
      <c r="F23" s="179" t="n">
        <v>3.44563141354012</v>
      </c>
      <c r="G23" s="179" t="n">
        <v>0.0241108389426379</v>
      </c>
      <c r="H23" s="179" t="n">
        <v>0.0085761848608634</v>
      </c>
      <c r="I23" s="179" t="n">
        <v>1.19358438465184</v>
      </c>
      <c r="J23" s="179" t="n">
        <v>1.29751397016929</v>
      </c>
      <c r="K23" s="179" t="n">
        <v>1.39088949276684</v>
      </c>
      <c r="L23" s="179" t="n">
        <v>0.701919265841792</v>
      </c>
      <c r="M23" s="179" t="n">
        <v>17.4307387744727</v>
      </c>
      <c r="N23" s="179" t="n">
        <v>0.000313609832468144</v>
      </c>
      <c r="O23" s="179" t="n">
        <v>4.39053765455402E-005</v>
      </c>
      <c r="P23" s="179" t="n">
        <v>0.00240434204892244</v>
      </c>
      <c r="Q23" s="179" t="n">
        <v>8.78107530910804E-005</v>
      </c>
      <c r="R23" s="179" t="n">
        <v>0.0125443932987258</v>
      </c>
      <c r="S23" s="179" t="n">
        <v>0.00763117259005818</v>
      </c>
      <c r="T23" s="179" t="n">
        <v>0.000104536610822715</v>
      </c>
      <c r="U23" s="179" t="n">
        <v>8.78107530910804E-005</v>
      </c>
      <c r="V23" s="179" t="n">
        <v>0.0198619560563158</v>
      </c>
      <c r="W23" s="179" t="n">
        <v>0.105863392497903</v>
      </c>
      <c r="X23" s="179" t="n">
        <v>0.0485148849703048</v>
      </c>
      <c r="Y23" s="179" t="n">
        <v>0.0561706570933693</v>
      </c>
      <c r="Z23" s="179" t="n">
        <v>0.0488546289554786</v>
      </c>
      <c r="AA23" s="179" t="n">
        <v>0.0432378768559742</v>
      </c>
      <c r="AB23" s="179" t="n">
        <v>0.196778047875127</v>
      </c>
      <c r="AC23" s="179" t="s">
        <v>254</v>
      </c>
      <c r="AD23" s="179" t="s">
        <v>254</v>
      </c>
      <c r="AE23" s="180"/>
      <c r="AF23" s="181" t="n">
        <v>42047.453627341</v>
      </c>
      <c r="AG23" s="181" t="s">
        <v>419</v>
      </c>
      <c r="AH23" s="181" t="s">
        <v>419</v>
      </c>
      <c r="AI23" s="181" t="n">
        <v>2838.90049541183</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8.92937501902696</v>
      </c>
      <c r="F24" s="179" t="n">
        <v>0.677941685789509</v>
      </c>
      <c r="G24" s="179" t="n">
        <v>3.00341151045644</v>
      </c>
      <c r="H24" s="179" t="n">
        <v>0.645666985198595</v>
      </c>
      <c r="I24" s="179" t="n">
        <v>1.1948190859565</v>
      </c>
      <c r="J24" s="179" t="n">
        <v>1.62160053477723</v>
      </c>
      <c r="K24" s="179" t="n">
        <v>2.03159096352914</v>
      </c>
      <c r="L24" s="179" t="n">
        <v>0.297332648953015</v>
      </c>
      <c r="M24" s="179" t="n">
        <v>9.85204801181303</v>
      </c>
      <c r="N24" s="179" t="n">
        <v>1.80986320581525</v>
      </c>
      <c r="O24" s="179" t="n">
        <v>0.0370576799615103</v>
      </c>
      <c r="P24" s="179" t="n">
        <v>0.0350083682215606</v>
      </c>
      <c r="Q24" s="179" t="n">
        <v>0.214303159579607</v>
      </c>
      <c r="R24" s="179" t="n">
        <v>1.04032724074913</v>
      </c>
      <c r="S24" s="179" t="n">
        <v>0.657354000632295</v>
      </c>
      <c r="T24" s="179" t="n">
        <v>0.871496309220113</v>
      </c>
      <c r="U24" s="179" t="n">
        <v>0.294820365750508</v>
      </c>
      <c r="V24" s="179" t="n">
        <v>6.07149461409366</v>
      </c>
      <c r="W24" s="179" t="n">
        <v>0.840736379075191</v>
      </c>
      <c r="X24" s="179" t="n">
        <v>0.0238847103515261</v>
      </c>
      <c r="Y24" s="179" t="n">
        <v>0.0321966542380862</v>
      </c>
      <c r="Z24" s="179" t="n">
        <v>0.0178365568315494</v>
      </c>
      <c r="AA24" s="179" t="n">
        <v>0.0206747646790286</v>
      </c>
      <c r="AB24" s="179" t="n">
        <v>0.0945926861001904</v>
      </c>
      <c r="AC24" s="179" t="n">
        <v>0.0648015884914728</v>
      </c>
      <c r="AD24" s="179" t="n">
        <v>0.750228614195173</v>
      </c>
      <c r="AE24" s="180"/>
      <c r="AF24" s="181" t="n">
        <v>10115.2913358208</v>
      </c>
      <c r="AG24" s="181" t="n">
        <v>632.1704170416</v>
      </c>
      <c r="AH24" s="181" t="n">
        <v>70221.8961719317</v>
      </c>
      <c r="AI24" s="181" t="n">
        <v>19917.5167819346</v>
      </c>
      <c r="AJ24" s="181" t="n">
        <v>227.556187396</v>
      </c>
      <c r="AK24" s="181" t="s">
        <v>254</v>
      </c>
      <c r="AL24" s="182" t="s">
        <v>61</v>
      </c>
      <c r="AM24" s="0"/>
      <c r="AN24" s="0"/>
    </row>
    <row r="25" s="8" customFormat="true" ht="24.75" hidden="false" customHeight="true" outlineLevel="0" collapsed="false">
      <c r="A25" s="176" t="s">
        <v>87</v>
      </c>
      <c r="B25" s="183" t="s">
        <v>88</v>
      </c>
      <c r="C25" s="84" t="s">
        <v>89</v>
      </c>
      <c r="D25" s="178"/>
      <c r="E25" s="179" t="n">
        <v>6.98610777070343</v>
      </c>
      <c r="F25" s="179" t="n">
        <v>0.703275964298837</v>
      </c>
      <c r="G25" s="179" t="n">
        <v>0.500581686470549</v>
      </c>
      <c r="H25" s="179" t="s">
        <v>418</v>
      </c>
      <c r="I25" s="179" t="n">
        <v>0.24242236675423</v>
      </c>
      <c r="J25" s="179" t="n">
        <v>0.309814064435256</v>
      </c>
      <c r="K25" s="179" t="n">
        <v>0.382618835635256</v>
      </c>
      <c r="L25" s="179" t="n">
        <v>0.118791786117502</v>
      </c>
      <c r="M25" s="179" t="n">
        <v>5.40561471814169</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2025.5942047042</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54931773261723</v>
      </c>
      <c r="F26" s="179" t="n">
        <v>0.508981778670316</v>
      </c>
      <c r="G26" s="179" t="n">
        <v>0.24075689256394</v>
      </c>
      <c r="H26" s="179" t="s">
        <v>418</v>
      </c>
      <c r="I26" s="179" t="n">
        <v>0.134436573770816</v>
      </c>
      <c r="J26" s="179" t="n">
        <v>0.178744400544158</v>
      </c>
      <c r="K26" s="179" t="n">
        <v>0.241476803556347</v>
      </c>
      <c r="L26" s="179" t="n">
        <v>0.0587440829777496</v>
      </c>
      <c r="M26" s="179" t="n">
        <v>2.69687356166144</v>
      </c>
      <c r="N26" s="179" t="n">
        <v>5.17940425531915</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0597.9851723878</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30.207166337715</v>
      </c>
      <c r="F27" s="179" t="n">
        <v>20.0410669827393</v>
      </c>
      <c r="G27" s="179" t="n">
        <v>0.474580291483578</v>
      </c>
      <c r="H27" s="179" t="n">
        <v>3.5244664843203</v>
      </c>
      <c r="I27" s="179" t="n">
        <v>11.7463071589937</v>
      </c>
      <c r="J27" s="179" t="n">
        <v>11.7463071589937</v>
      </c>
      <c r="K27" s="179" t="n">
        <v>11.7463071589937</v>
      </c>
      <c r="L27" s="179" t="n">
        <v>9.47380668421268</v>
      </c>
      <c r="M27" s="179" t="n">
        <v>191.038869825553</v>
      </c>
      <c r="N27" s="179" t="n">
        <v>0.0102624546557664</v>
      </c>
      <c r="O27" s="179" t="n">
        <v>0.00250306681257347</v>
      </c>
      <c r="P27" s="179" t="n">
        <v>0.0876197499304156</v>
      </c>
      <c r="Q27" s="179" t="n">
        <v>0.003447989484001</v>
      </c>
      <c r="R27" s="179" t="n">
        <v>0.248644816377424</v>
      </c>
      <c r="S27" s="179" t="n">
        <v>0.151853970119645</v>
      </c>
      <c r="T27" s="179" t="n">
        <v>0.00701215780025249</v>
      </c>
      <c r="U27" s="179" t="n">
        <v>0.0028334184044639</v>
      </c>
      <c r="V27" s="179" t="n">
        <v>0.537791505835823</v>
      </c>
      <c r="W27" s="179" t="n">
        <v>14.7019592329286</v>
      </c>
      <c r="X27" s="179" t="n">
        <v>0.399201949891183</v>
      </c>
      <c r="Y27" s="179" t="n">
        <v>0.426695211967534</v>
      </c>
      <c r="Z27" s="179" t="n">
        <v>0.275199886332881</v>
      </c>
      <c r="AA27" s="179" t="n">
        <v>0.404602311603868</v>
      </c>
      <c r="AB27" s="179" t="n">
        <v>1.50569935979547</v>
      </c>
      <c r="AC27" s="179" t="s">
        <v>254</v>
      </c>
      <c r="AD27" s="179" t="n">
        <v>0.00294081180602482</v>
      </c>
      <c r="AE27" s="180"/>
      <c r="AF27" s="181" t="n">
        <v>920124.471150927</v>
      </c>
      <c r="AG27" s="181" t="s">
        <v>419</v>
      </c>
      <c r="AH27" s="181" t="n">
        <v>148.013503684641</v>
      </c>
      <c r="AI27" s="181" t="n">
        <v>60894.1346648839</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21.205788307599</v>
      </c>
      <c r="F28" s="179" t="n">
        <v>6.7450277906196</v>
      </c>
      <c r="G28" s="179" t="n">
        <v>0.168433216053174</v>
      </c>
      <c r="H28" s="179" t="n">
        <v>0.420639336841695</v>
      </c>
      <c r="I28" s="179" t="n">
        <v>5.46177276274181</v>
      </c>
      <c r="J28" s="179" t="n">
        <v>5.46177276274181</v>
      </c>
      <c r="K28" s="179" t="n">
        <v>5.46177276274181</v>
      </c>
      <c r="L28" s="179" t="n">
        <v>4.50443230096702</v>
      </c>
      <c r="M28" s="179" t="n">
        <v>66.2831895584211</v>
      </c>
      <c r="N28" s="179" t="n">
        <v>0.00250204140632922</v>
      </c>
      <c r="O28" s="179" t="n">
        <v>0.000582994433661205</v>
      </c>
      <c r="P28" s="179" t="n">
        <v>0.0234850677649585</v>
      </c>
      <c r="Q28" s="179" t="n">
        <v>0.000977092241539428</v>
      </c>
      <c r="R28" s="179" t="n">
        <v>0.0972819971162447</v>
      </c>
      <c r="S28" s="179" t="n">
        <v>0.0592518421983948</v>
      </c>
      <c r="T28" s="179" t="n">
        <v>0.00140885595761481</v>
      </c>
      <c r="U28" s="179" t="n">
        <v>0.000902882852838971</v>
      </c>
      <c r="V28" s="179" t="n">
        <v>0.171480278958768</v>
      </c>
      <c r="W28" s="179" t="n">
        <v>4.10255644377065</v>
      </c>
      <c r="X28" s="179" t="n">
        <v>0.109413013618067</v>
      </c>
      <c r="Y28" s="179" t="n">
        <v>0.115779453098479</v>
      </c>
      <c r="Z28" s="179" t="n">
        <v>0.0723863953239319</v>
      </c>
      <c r="AA28" s="179" t="n">
        <v>0.110261589915159</v>
      </c>
      <c r="AB28" s="179" t="n">
        <v>0.407840451955637</v>
      </c>
      <c r="AC28" s="179" t="s">
        <v>254</v>
      </c>
      <c r="AD28" s="179" t="n">
        <v>0.000820589934615313</v>
      </c>
      <c r="AE28" s="180"/>
      <c r="AF28" s="181" t="n">
        <v>329295.94595742</v>
      </c>
      <c r="AG28" s="181" t="s">
        <v>419</v>
      </c>
      <c r="AH28" s="181" t="s">
        <v>419</v>
      </c>
      <c r="AI28" s="181" t="n">
        <v>22466.6327769373</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146.554229245047</v>
      </c>
      <c r="F29" s="179" t="n">
        <v>4.22175803237341</v>
      </c>
      <c r="G29" s="179" t="n">
        <v>0.181693766272902</v>
      </c>
      <c r="H29" s="179" t="n">
        <v>0.182091652858854</v>
      </c>
      <c r="I29" s="179" t="n">
        <v>2.04141626168751</v>
      </c>
      <c r="J29" s="179" t="n">
        <v>2.04141626168751</v>
      </c>
      <c r="K29" s="179" t="n">
        <v>2.04141626168751</v>
      </c>
      <c r="L29" s="179" t="n">
        <v>1.44090012915406</v>
      </c>
      <c r="M29" s="179" t="n">
        <v>39.5210882502994</v>
      </c>
      <c r="N29" s="179" t="n">
        <v>0.00205474153053576</v>
      </c>
      <c r="O29" s="179" t="n">
        <v>0.00045171540061503</v>
      </c>
      <c r="P29" s="179" t="n">
        <v>0.020768492870287</v>
      </c>
      <c r="Q29" s="179" t="n">
        <v>0.000930070720104722</v>
      </c>
      <c r="R29" s="179" t="n">
        <v>0.10833148660203</v>
      </c>
      <c r="S29" s="179" t="n">
        <v>0.0659140026507829</v>
      </c>
      <c r="T29" s="179" t="n">
        <v>0.000910680665264336</v>
      </c>
      <c r="U29" s="179" t="n">
        <v>0.000902929339414809</v>
      </c>
      <c r="V29" s="179" t="n">
        <v>0.171542829523437</v>
      </c>
      <c r="W29" s="179" t="n">
        <v>0.773721996478121</v>
      </c>
      <c r="X29" s="179" t="n">
        <v>0.0280993265198212</v>
      </c>
      <c r="Y29" s="179" t="n">
        <v>0.170146865148459</v>
      </c>
      <c r="Z29" s="179" t="n">
        <v>0.190123986176959</v>
      </c>
      <c r="AA29" s="179" t="n">
        <v>0.0437114849417431</v>
      </c>
      <c r="AB29" s="179" t="n">
        <v>0.432081662786982</v>
      </c>
      <c r="AC29" s="179" t="s">
        <v>254</v>
      </c>
      <c r="AD29" s="179" t="n">
        <v>0.000149885460012793</v>
      </c>
      <c r="AE29" s="180"/>
      <c r="AF29" s="181" t="n">
        <v>352105.542017545</v>
      </c>
      <c r="AG29" s="181" t="s">
        <v>419</v>
      </c>
      <c r="AH29" s="181" t="n">
        <v>2278.46839631536</v>
      </c>
      <c r="AI29" s="181" t="n">
        <v>24340.5149253861</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40240729747848</v>
      </c>
      <c r="F30" s="179" t="n">
        <v>18.450796856656</v>
      </c>
      <c r="G30" s="179" t="n">
        <v>0.0112144470173288</v>
      </c>
      <c r="H30" s="179" t="n">
        <v>0.0295380210613052</v>
      </c>
      <c r="I30" s="179" t="n">
        <v>0.409399615419428</v>
      </c>
      <c r="J30" s="179" t="n">
        <v>0.409399615419428</v>
      </c>
      <c r="K30" s="179" t="n">
        <v>0.409399615419428</v>
      </c>
      <c r="L30" s="179" t="n">
        <v>0.0962374695045076</v>
      </c>
      <c r="M30" s="179" t="n">
        <v>69.5519938078567</v>
      </c>
      <c r="N30" s="179" t="n">
        <v>0.0436557589651727</v>
      </c>
      <c r="O30" s="179" t="n">
        <v>0.0145062728974543</v>
      </c>
      <c r="P30" s="179" t="n">
        <v>0.00450588004685079</v>
      </c>
      <c r="Q30" s="179" t="n">
        <v>0.000161457489216769</v>
      </c>
      <c r="R30" s="179" t="n">
        <v>0.0166554699034671</v>
      </c>
      <c r="S30" s="179" t="n">
        <v>0.0525614946827387</v>
      </c>
      <c r="T30" s="179" t="n">
        <v>0.0148511209070177</v>
      </c>
      <c r="U30" s="179" t="n">
        <v>0.000103351250926663</v>
      </c>
      <c r="V30" s="179" t="n">
        <v>2.88990206555477</v>
      </c>
      <c r="W30" s="179" t="n">
        <v>0.330181772303454</v>
      </c>
      <c r="X30" s="179" t="n">
        <v>0.00861826144815969</v>
      </c>
      <c r="Y30" s="179" t="n">
        <v>0.0152531621135097</v>
      </c>
      <c r="Z30" s="179" t="n">
        <v>0.00518560626187989</v>
      </c>
      <c r="AA30" s="179" t="n">
        <v>0.0178508930271053</v>
      </c>
      <c r="AB30" s="179" t="n">
        <v>0.0469079228506546</v>
      </c>
      <c r="AC30" s="179" t="s">
        <v>254</v>
      </c>
      <c r="AD30" s="179" t="n">
        <v>6.60363544606909E-005</v>
      </c>
      <c r="AE30" s="180"/>
      <c r="AF30" s="181" t="n">
        <v>22532.101357997</v>
      </c>
      <c r="AG30" s="181" t="s">
        <v>419</v>
      </c>
      <c r="AH30" s="181" t="s">
        <v>419</v>
      </c>
      <c r="AI30" s="181" t="n">
        <v>1316.79196881869</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4.1729796919777</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288413.042843529</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50207238493631</v>
      </c>
      <c r="J32" s="179" t="n">
        <v>9.7694622976769</v>
      </c>
      <c r="K32" s="179" t="n">
        <v>13.4226991847191</v>
      </c>
      <c r="L32" s="179" t="n">
        <v>0.618346613411654</v>
      </c>
      <c r="M32" s="179" t="s">
        <v>254</v>
      </c>
      <c r="N32" s="179" t="n">
        <v>50.4510175321514</v>
      </c>
      <c r="O32" s="179" t="n">
        <v>0.060945225891662</v>
      </c>
      <c r="P32" s="179" t="s">
        <v>254</v>
      </c>
      <c r="Q32" s="179" t="n">
        <v>0.0522796162924548</v>
      </c>
      <c r="R32" s="179" t="n">
        <v>0.548686165899148</v>
      </c>
      <c r="S32" s="179" t="n">
        <v>138.36200555235</v>
      </c>
      <c r="T32" s="179" t="n">
        <v>0.488921874651996</v>
      </c>
      <c r="U32" s="179" t="n">
        <v>0.268453983694381</v>
      </c>
      <c r="V32" s="179" t="n">
        <v>159.360765418066</v>
      </c>
      <c r="W32" s="179" t="s">
        <v>254</v>
      </c>
      <c r="X32" s="179" t="n">
        <v>0.00337258485057435</v>
      </c>
      <c r="Y32" s="179" t="n">
        <v>0.00193769536358546</v>
      </c>
      <c r="Z32" s="179" t="n">
        <v>0.00280176202458105</v>
      </c>
      <c r="AA32" s="179" t="n">
        <v>2.34050939854245E-005</v>
      </c>
      <c r="AB32" s="179" t="n">
        <v>0.00813544733272629</v>
      </c>
      <c r="AC32" s="179" t="s">
        <v>254</v>
      </c>
      <c r="AD32" s="179" t="s">
        <v>254</v>
      </c>
      <c r="AE32" s="180"/>
      <c r="AF32" s="181" t="s">
        <v>254</v>
      </c>
      <c r="AG32" s="181" t="s">
        <v>254</v>
      </c>
      <c r="AH32" s="181" t="s">
        <v>254</v>
      </c>
      <c r="AI32" s="181" t="s">
        <v>254</v>
      </c>
      <c r="AJ32" s="181" t="s">
        <v>254</v>
      </c>
      <c r="AK32" s="181" t="n">
        <v>603380.902456551</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91540535999904</v>
      </c>
      <c r="J33" s="179" t="n">
        <v>5.39889881481303</v>
      </c>
      <c r="K33" s="179" t="n">
        <v>10.7977976296261</v>
      </c>
      <c r="L33" s="179" t="n">
        <v>0.114456654874036</v>
      </c>
      <c r="M33" s="179" t="s">
        <v>254</v>
      </c>
      <c r="N33" s="179" t="n">
        <v>0.536650542192416</v>
      </c>
      <c r="O33" s="179" t="s">
        <v>254</v>
      </c>
      <c r="P33" s="179" t="s">
        <v>254</v>
      </c>
      <c r="Q33" s="179" t="n">
        <v>1.31733131081438</v>
      </c>
      <c r="R33" s="179" t="s">
        <v>254</v>
      </c>
      <c r="S33" s="179" t="n">
        <v>2.0299859543697</v>
      </c>
      <c r="T33" s="179" t="n">
        <v>0.440550143288743</v>
      </c>
      <c r="U33" s="179" t="s">
        <v>254</v>
      </c>
      <c r="V33" s="179" t="n">
        <v>43.1911905185043</v>
      </c>
      <c r="W33" s="179" t="s">
        <v>254</v>
      </c>
      <c r="X33" s="179" t="n">
        <v>0.135080448346622</v>
      </c>
      <c r="Y33" s="179" t="n">
        <v>0.0799037024592329</v>
      </c>
      <c r="Z33" s="179" t="n">
        <v>0.0799037024592329</v>
      </c>
      <c r="AA33" s="179" t="n">
        <v>0.0578761952947957</v>
      </c>
      <c r="AB33" s="179" t="n">
        <v>0.352764048559883</v>
      </c>
      <c r="AC33" s="179" t="s">
        <v>254</v>
      </c>
      <c r="AD33" s="179" t="s">
        <v>254</v>
      </c>
      <c r="AE33" s="180"/>
      <c r="AF33" s="181" t="s">
        <v>254</v>
      </c>
      <c r="AG33" s="181" t="s">
        <v>254</v>
      </c>
      <c r="AH33" s="181" t="s">
        <v>254</v>
      </c>
      <c r="AI33" s="181" t="s">
        <v>254</v>
      </c>
      <c r="AJ33" s="181" t="s">
        <v>254</v>
      </c>
      <c r="AK33" s="181" t="n">
        <v>603380.902456551</v>
      </c>
      <c r="AL33" s="182" t="s">
        <v>105</v>
      </c>
      <c r="AM33" s="0"/>
      <c r="AN33" s="0"/>
    </row>
    <row r="34" s="8" customFormat="true" ht="24.75" hidden="false" customHeight="true" outlineLevel="0" collapsed="false">
      <c r="A34" s="176" t="s">
        <v>82</v>
      </c>
      <c r="B34" s="176" t="s">
        <v>108</v>
      </c>
      <c r="C34" s="177" t="s">
        <v>109</v>
      </c>
      <c r="D34" s="178"/>
      <c r="E34" s="179" t="n">
        <v>8.73970059536933</v>
      </c>
      <c r="F34" s="179" t="n">
        <v>0.668665223148124</v>
      </c>
      <c r="G34" s="179" t="n">
        <v>0.0027912</v>
      </c>
      <c r="H34" s="179" t="n">
        <v>0.00097692</v>
      </c>
      <c r="I34" s="179" t="n">
        <v>0.785631529736578</v>
      </c>
      <c r="J34" s="179" t="n">
        <v>2.09528582091805</v>
      </c>
      <c r="K34" s="179" t="n">
        <v>4.3241168079655</v>
      </c>
      <c r="L34" s="179" t="n">
        <v>0.11064471418624</v>
      </c>
      <c r="M34" s="179" t="n">
        <v>2.46806003333246</v>
      </c>
      <c r="N34" s="179" t="n">
        <v>4.21704173550024E-005</v>
      </c>
      <c r="O34" s="179" t="n">
        <v>7.02840289250041E-006</v>
      </c>
      <c r="P34" s="179" t="n">
        <v>0.000323306533055019</v>
      </c>
      <c r="Q34" s="179" t="n">
        <v>1.40568057850008E-005</v>
      </c>
      <c r="R34" s="179" t="n">
        <v>0.0016868166942001</v>
      </c>
      <c r="S34" s="179" t="n">
        <v>48.1615752289425</v>
      </c>
      <c r="T34" s="179" t="n">
        <v>1.40568057850008E-005</v>
      </c>
      <c r="U34" s="179" t="n">
        <v>1.40568057850008E-005</v>
      </c>
      <c r="V34" s="179" t="n">
        <v>0.00267079309915015</v>
      </c>
      <c r="W34" s="179" t="n">
        <v>3.09235035390926E-005</v>
      </c>
      <c r="X34" s="179" t="n">
        <v>0.00647637750935071</v>
      </c>
      <c r="Y34" s="179" t="n">
        <v>0.00749896343187976</v>
      </c>
      <c r="Z34" s="179" t="n">
        <v>0.00652182577257422</v>
      </c>
      <c r="AA34" s="179" t="n">
        <v>0.00577192942938624</v>
      </c>
      <c r="AB34" s="179" t="n">
        <v>0.0262690961431909</v>
      </c>
      <c r="AC34" s="179" t="s">
        <v>254</v>
      </c>
      <c r="AD34" s="179" t="n">
        <v>5.9883610028084E-009</v>
      </c>
      <c r="AE34" s="180"/>
      <c r="AF34" s="181" t="n">
        <v>5482.51694066838</v>
      </c>
      <c r="AG34" s="181" t="s">
        <v>422</v>
      </c>
      <c r="AH34" s="181" t="s">
        <v>419</v>
      </c>
      <c r="AI34" s="181" t="n">
        <v>379.003059331617</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896297196739386</v>
      </c>
      <c r="F35" s="179" t="n">
        <v>0.171210611462553</v>
      </c>
      <c r="G35" s="179" t="n">
        <v>0.0005047262771782</v>
      </c>
      <c r="H35" s="179" t="s">
        <v>418</v>
      </c>
      <c r="I35" s="179" t="n">
        <v>0.0938108507459622</v>
      </c>
      <c r="J35" s="179" t="n">
        <v>0.0990225646762934</v>
      </c>
      <c r="K35" s="179" t="n">
        <v>0.104234278606625</v>
      </c>
      <c r="L35" s="179" t="n">
        <v>0.0515959679102792</v>
      </c>
      <c r="M35" s="179" t="n">
        <v>0.486288904613922</v>
      </c>
      <c r="N35" s="179" t="n">
        <v>7.6256002136054E-006</v>
      </c>
      <c r="O35" s="179" t="n">
        <v>1.27093336893423E-006</v>
      </c>
      <c r="P35" s="179" t="n">
        <v>5.84629349709747E-005</v>
      </c>
      <c r="Q35" s="179" t="n">
        <v>2.54186673786847E-006</v>
      </c>
      <c r="R35" s="179" t="n">
        <v>0.000305024008544216</v>
      </c>
      <c r="S35" s="179" t="n">
        <v>0.000185556271864398</v>
      </c>
      <c r="T35" s="179" t="n">
        <v>2.54186673786847E-006</v>
      </c>
      <c r="U35" s="179" t="n">
        <v>2.54186673786847E-006</v>
      </c>
      <c r="V35" s="179" t="n">
        <v>0.000482954680195009</v>
      </c>
      <c r="W35" s="179" t="n">
        <v>0.00309498153165672</v>
      </c>
      <c r="X35" s="179" t="n">
        <v>0.00117110845152451</v>
      </c>
      <c r="Y35" s="179" t="n">
        <v>0.00135602031229153</v>
      </c>
      <c r="Z35" s="179" t="n">
        <v>0.00117932675644749</v>
      </c>
      <c r="AA35" s="179" t="n">
        <v>0.00104372472521833</v>
      </c>
      <c r="AB35" s="179" t="n">
        <v>0.00475018024548186</v>
      </c>
      <c r="AC35" s="179" t="n">
        <v>0.00206685410504473</v>
      </c>
      <c r="AD35" s="179" t="n">
        <v>0.00928494459497016</v>
      </c>
      <c r="AE35" s="180"/>
      <c r="AF35" s="181" t="n">
        <v>991.358530169557</v>
      </c>
      <c r="AG35" s="181" t="s">
        <v>419</v>
      </c>
      <c r="AH35" s="181" t="s">
        <v>419</v>
      </c>
      <c r="AI35" s="181" t="n">
        <v>68.566651904662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357103083237</v>
      </c>
      <c r="F36" s="179" t="n">
        <v>9.23005754429961</v>
      </c>
      <c r="G36" s="179" t="n">
        <v>1.23346975899228</v>
      </c>
      <c r="H36" s="179" t="n">
        <v>0.00173979917777985</v>
      </c>
      <c r="I36" s="179" t="n">
        <v>1.29631174782054</v>
      </c>
      <c r="J36" s="179" t="n">
        <v>1.47092662658935</v>
      </c>
      <c r="K36" s="179" t="n">
        <v>1.50653836030304</v>
      </c>
      <c r="L36" s="179" t="n">
        <v>0.243429644605013</v>
      </c>
      <c r="M36" s="179" t="n">
        <v>101.794305733398</v>
      </c>
      <c r="N36" s="179" t="n">
        <v>0.0599620584414941</v>
      </c>
      <c r="O36" s="179" t="n">
        <v>0.0183518466191057</v>
      </c>
      <c r="P36" s="179" t="n">
        <v>0.00444731078707536</v>
      </c>
      <c r="Q36" s="179" t="n">
        <v>0.00394787507605188</v>
      </c>
      <c r="R36" s="179" t="n">
        <v>0.0258583707061954</v>
      </c>
      <c r="S36" s="179" t="n">
        <v>0.0676564288222932</v>
      </c>
      <c r="T36" s="179" t="n">
        <v>0.616110744961695</v>
      </c>
      <c r="U36" s="179" t="n">
        <v>0.00348747466341908</v>
      </c>
      <c r="V36" s="179" t="n">
        <v>3.47229740107956</v>
      </c>
      <c r="W36" s="179" t="n">
        <v>0.0501821417024408</v>
      </c>
      <c r="X36" s="179" t="n">
        <v>0.00915194063474277</v>
      </c>
      <c r="Y36" s="179" t="n">
        <v>0.0130061400281819</v>
      </c>
      <c r="Z36" s="179" t="n">
        <v>0.00785358361470038</v>
      </c>
      <c r="AA36" s="179" t="n">
        <v>0.0126313956922672</v>
      </c>
      <c r="AB36" s="179" t="n">
        <v>0.0426430599698922</v>
      </c>
      <c r="AC36" s="179" t="n">
        <v>0.00996996254893459</v>
      </c>
      <c r="AD36" s="179" t="n">
        <v>0.0487620322438221</v>
      </c>
      <c r="AE36" s="180"/>
      <c r="AF36" s="181" t="n">
        <v>16931.2586892979</v>
      </c>
      <c r="AG36" s="181" t="s">
        <v>419</v>
      </c>
      <c r="AH36" s="181" t="s">
        <v>419</v>
      </c>
      <c r="AI36" s="181" t="n">
        <v>959.355501691646</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0.289519896927931</v>
      </c>
      <c r="F37" s="179" t="n">
        <v>0.199642592480561</v>
      </c>
      <c r="G37" s="179" t="n">
        <v>0.00738835262569694</v>
      </c>
      <c r="H37" s="179" t="s">
        <v>418</v>
      </c>
      <c r="I37" s="179" t="n">
        <v>0.00536642603168259</v>
      </c>
      <c r="J37" s="179" t="n">
        <v>0.00536642603168259</v>
      </c>
      <c r="K37" s="179" t="n">
        <v>0.00536642603168259</v>
      </c>
      <c r="L37" s="179" t="n">
        <v>0.000134160650792065</v>
      </c>
      <c r="M37" s="179" t="n">
        <v>0.128440675256881</v>
      </c>
      <c r="N37" s="179" t="n">
        <v>0.000100378338694873</v>
      </c>
      <c r="O37" s="179" t="n">
        <v>4.98135906874912E-007</v>
      </c>
      <c r="P37" s="179" t="n">
        <v>6.53506868304943E-007</v>
      </c>
      <c r="Q37" s="179" t="n">
        <v>8.95063248543492E-005</v>
      </c>
      <c r="R37" s="179" t="n">
        <v>9.62667407333658E-006</v>
      </c>
      <c r="S37" s="179" t="n">
        <v>4.63048953116857E-005</v>
      </c>
      <c r="T37" s="179" t="n">
        <v>2.40172669386118E-005</v>
      </c>
      <c r="U37" s="179" t="n">
        <v>2.96509468377924E-007</v>
      </c>
      <c r="V37" s="179" t="n">
        <v>1.12673597983611E-005</v>
      </c>
      <c r="W37" s="179" t="s">
        <v>418</v>
      </c>
      <c r="X37" s="179" t="n">
        <v>4.50694391934444E-006</v>
      </c>
      <c r="Y37" s="179" t="n">
        <v>6.00925855912592E-006</v>
      </c>
      <c r="Z37" s="179" t="n">
        <v>6.00925855912592E-006</v>
      </c>
      <c r="AA37" s="179" t="n">
        <v>6.00925855912592E-006</v>
      </c>
      <c r="AB37" s="179" t="n">
        <v>2.25347195967222E-005</v>
      </c>
      <c r="AC37" s="179" t="s">
        <v>254</v>
      </c>
      <c r="AD37" s="179" t="s">
        <v>254</v>
      </c>
      <c r="AE37" s="180"/>
      <c r="AF37" s="181" t="s">
        <v>419</v>
      </c>
      <c r="AG37" s="181" t="s">
        <v>419</v>
      </c>
      <c r="AH37" s="181" t="n">
        <v>7511.573198907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9.5797159430758</v>
      </c>
      <c r="F39" s="179" t="n">
        <v>3.34942805056727</v>
      </c>
      <c r="G39" s="179" t="n">
        <v>14.329662922396</v>
      </c>
      <c r="H39" s="179" t="n">
        <v>0.446895517770135</v>
      </c>
      <c r="I39" s="179" t="n">
        <v>2.64959321857437</v>
      </c>
      <c r="J39" s="179" t="n">
        <v>2.74510310843692</v>
      </c>
      <c r="K39" s="179" t="n">
        <v>2.87288871128191</v>
      </c>
      <c r="L39" s="179" t="n">
        <v>0.39988035023278</v>
      </c>
      <c r="M39" s="179" t="n">
        <v>22.8680035087444</v>
      </c>
      <c r="N39" s="179" t="n">
        <v>1.18656304913096</v>
      </c>
      <c r="O39" s="179" t="n">
        <v>0.0283616625964414</v>
      </c>
      <c r="P39" s="179" t="n">
        <v>0.116359999362478</v>
      </c>
      <c r="Q39" s="179" t="n">
        <v>0.174385082684898</v>
      </c>
      <c r="R39" s="179" t="n">
        <v>0.723503572479017</v>
      </c>
      <c r="S39" s="179" t="n">
        <v>0.50034730192133</v>
      </c>
      <c r="T39" s="179" t="n">
        <v>5.89017567608937</v>
      </c>
      <c r="U39" s="179" t="n">
        <v>0.121871763668929</v>
      </c>
      <c r="V39" s="179" t="n">
        <v>3.9147351252496</v>
      </c>
      <c r="W39" s="179" t="n">
        <v>0.819706940192081</v>
      </c>
      <c r="X39" s="179" t="n">
        <v>0.0109590429706477</v>
      </c>
      <c r="Y39" s="179" t="n">
        <v>0.011546934039079</v>
      </c>
      <c r="Z39" s="179" t="n">
        <v>0.00823753854304288</v>
      </c>
      <c r="AA39" s="179" t="n">
        <v>0.00822071367615069</v>
      </c>
      <c r="AB39" s="179" t="n">
        <v>0.0389642292289203</v>
      </c>
      <c r="AC39" s="179" t="n">
        <v>0.0442121808693564</v>
      </c>
      <c r="AD39" s="179" t="n">
        <v>2.27396458535552</v>
      </c>
      <c r="AE39" s="180"/>
      <c r="AF39" s="181" t="n">
        <v>177283.01608379</v>
      </c>
      <c r="AG39" s="181" t="n">
        <v>7079.56420675638</v>
      </c>
      <c r="AH39" s="181" t="n">
        <v>299339.726730988</v>
      </c>
      <c r="AI39" s="181" t="n">
        <v>15143.9293818336</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52.0902231234958</v>
      </c>
      <c r="F41" s="179" t="n">
        <v>132.152549440086</v>
      </c>
      <c r="G41" s="179" t="n">
        <v>15.5577391531784</v>
      </c>
      <c r="H41" s="179" t="n">
        <v>19.1318129515148</v>
      </c>
      <c r="I41" s="179" t="n">
        <v>68.6024088886734</v>
      </c>
      <c r="J41" s="179" t="n">
        <v>70.0409394721236</v>
      </c>
      <c r="K41" s="179" t="n">
        <v>73.5910717743</v>
      </c>
      <c r="L41" s="179" t="n">
        <v>6.76846713153994</v>
      </c>
      <c r="M41" s="179" t="n">
        <v>1080.71152134478</v>
      </c>
      <c r="N41" s="179" t="n">
        <v>9.60062482218092</v>
      </c>
      <c r="O41" s="179" t="n">
        <v>0.150228038648606</v>
      </c>
      <c r="P41" s="179" t="n">
        <v>0.176429254029892</v>
      </c>
      <c r="Q41" s="179" t="n">
        <v>1.03590651045218</v>
      </c>
      <c r="R41" s="179" t="n">
        <v>5.09117884467409</v>
      </c>
      <c r="S41" s="179" t="n">
        <v>3.37466856201342</v>
      </c>
      <c r="T41" s="179" t="n">
        <v>1.22656072822479</v>
      </c>
      <c r="U41" s="179" t="n">
        <v>0.749414156053002</v>
      </c>
      <c r="V41" s="179" t="n">
        <v>31.0648665539666</v>
      </c>
      <c r="W41" s="179" t="n">
        <v>11.061320006813</v>
      </c>
      <c r="X41" s="179" t="n">
        <v>3.16230202654625</v>
      </c>
      <c r="Y41" s="179" t="n">
        <v>3.54005565589044</v>
      </c>
      <c r="Z41" s="179" t="n">
        <v>2.16682663705007</v>
      </c>
      <c r="AA41" s="179" t="n">
        <v>1.84404846805609</v>
      </c>
      <c r="AB41" s="179" t="n">
        <v>10.7132327875428</v>
      </c>
      <c r="AC41" s="179" t="n">
        <v>0.906182131579073</v>
      </c>
      <c r="AD41" s="179" t="n">
        <v>10.2763463140282</v>
      </c>
      <c r="AE41" s="180"/>
      <c r="AF41" s="181" t="n">
        <v>211668.201194189</v>
      </c>
      <c r="AG41" s="181" t="n">
        <v>7079.56420675638</v>
      </c>
      <c r="AH41" s="181" t="n">
        <v>493868.624774655</v>
      </c>
      <c r="AI41" s="181" t="n">
        <v>273839.662219877</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3228813118825</v>
      </c>
      <c r="F42" s="179" t="n">
        <v>2.9815133419961</v>
      </c>
      <c r="G42" s="179" t="n">
        <v>0.00178922174878491</v>
      </c>
      <c r="H42" s="179" t="n">
        <v>0.000372175537317736</v>
      </c>
      <c r="I42" s="179" t="n">
        <v>0.159185631604344</v>
      </c>
      <c r="J42" s="179" t="n">
        <v>0.160762537199344</v>
      </c>
      <c r="K42" s="179" t="n">
        <v>0.163716022975594</v>
      </c>
      <c r="L42" s="179" t="n">
        <v>0.0222643116123797</v>
      </c>
      <c r="M42" s="179" t="n">
        <v>103.288390326885</v>
      </c>
      <c r="N42" s="179" t="n">
        <v>0.000133539328778998</v>
      </c>
      <c r="O42" s="179" t="n">
        <v>2.57844105262035E-005</v>
      </c>
      <c r="P42" s="179" t="n">
        <v>0.000750392701586935</v>
      </c>
      <c r="Q42" s="179" t="n">
        <v>2.687383094448E-005</v>
      </c>
      <c r="R42" s="179" t="n">
        <v>0.000614246473356736</v>
      </c>
      <c r="S42" s="179" t="n">
        <v>0.000383074219904558</v>
      </c>
      <c r="T42" s="179" t="n">
        <v>8.33195226197419E-005</v>
      </c>
      <c r="U42" s="179" t="n">
        <v>1.71722276877943E-005</v>
      </c>
      <c r="V42" s="179" t="n">
        <v>0.00325390362135667</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710.43166822407</v>
      </c>
      <c r="AG42" s="181" t="s">
        <v>419</v>
      </c>
      <c r="AH42" s="181" t="s">
        <v>419</v>
      </c>
      <c r="AI42" s="181" t="n">
        <v>217.61742910272</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515816716</v>
      </c>
      <c r="F43" s="179" t="n">
        <v>0.0756766965</v>
      </c>
      <c r="G43" s="179" t="n">
        <v>0.4473601393</v>
      </c>
      <c r="H43" s="179" t="s">
        <v>418</v>
      </c>
      <c r="I43" s="179" t="n">
        <v>0.54273725074</v>
      </c>
      <c r="J43" s="179" t="n">
        <v>0.55719725074</v>
      </c>
      <c r="K43" s="179" t="n">
        <v>0.58828725074</v>
      </c>
      <c r="L43" s="179" t="n">
        <v>0.0184608202685</v>
      </c>
      <c r="M43" s="179" t="n">
        <v>1.935256965</v>
      </c>
      <c r="N43" s="179" t="n">
        <v>0.499811158922096</v>
      </c>
      <c r="O43" s="179" t="n">
        <v>0.008658582419502</v>
      </c>
      <c r="P43" s="179" t="n">
        <v>0.005976748825074</v>
      </c>
      <c r="Q43" s="179" t="n">
        <v>0.05566414268816</v>
      </c>
      <c r="R43" s="179" t="n">
        <v>0.263900649956608</v>
      </c>
      <c r="S43" s="179" t="n">
        <v>0.174821252916176</v>
      </c>
      <c r="T43" s="179" t="n">
        <v>0.62019662489152</v>
      </c>
      <c r="U43" s="179" t="n">
        <v>0.041490332811144</v>
      </c>
      <c r="V43" s="179" t="n">
        <v>1.6063124804179</v>
      </c>
      <c r="W43" s="179" t="n">
        <v>0.2315151393</v>
      </c>
      <c r="X43" s="179" t="n">
        <v>0.00375011423834597</v>
      </c>
      <c r="Y43" s="179" t="n">
        <v>0.0042038085107539</v>
      </c>
      <c r="Z43" s="179" t="n">
        <v>0.00257467369785423</v>
      </c>
      <c r="AA43" s="179" t="n">
        <v>0.00219367509712955</v>
      </c>
      <c r="AB43" s="179" t="n">
        <v>0.0127222715440837</v>
      </c>
      <c r="AC43" s="179" t="n">
        <v>0.01803296703459</v>
      </c>
      <c r="AD43" s="179" t="n">
        <v>0.179105494505495</v>
      </c>
      <c r="AE43" s="180"/>
      <c r="AF43" s="181" t="n">
        <v>13910</v>
      </c>
      <c r="AG43" s="181" t="s">
        <v>419</v>
      </c>
      <c r="AH43" s="181" t="n">
        <v>8320.2786</v>
      </c>
      <c r="AI43" s="181" t="n">
        <v>5470</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68.1693448029864</v>
      </c>
      <c r="F44" s="179" t="n">
        <v>14.3094823159609</v>
      </c>
      <c r="G44" s="179" t="n">
        <v>0.0589362852445066</v>
      </c>
      <c r="H44" s="179" t="n">
        <v>0.0235141421526125</v>
      </c>
      <c r="I44" s="179" t="n">
        <v>5.26723212441855</v>
      </c>
      <c r="J44" s="179" t="n">
        <v>6.21042116370512</v>
      </c>
      <c r="K44" s="179" t="n">
        <v>8.16321470560097</v>
      </c>
      <c r="L44" s="179" t="n">
        <v>3.35801211199739</v>
      </c>
      <c r="M44" s="179" t="n">
        <v>75.7830673619678</v>
      </c>
      <c r="N44" s="179" t="n">
        <v>0.000902155862224625</v>
      </c>
      <c r="O44" s="179" t="n">
        <v>0.000292522194630238</v>
      </c>
      <c r="P44" s="179" t="n">
        <v>0.00686974004885035</v>
      </c>
      <c r="Q44" s="179" t="n">
        <v>0.000297700023602781</v>
      </c>
      <c r="R44" s="179" t="n">
        <v>0.0359128816886912</v>
      </c>
      <c r="S44" s="179" t="n">
        <v>0.0461874103298681</v>
      </c>
      <c r="T44" s="179" t="n">
        <v>0.00131416446999675</v>
      </c>
      <c r="U44" s="179" t="n">
        <v>0.000439056829671311</v>
      </c>
      <c r="V44" s="179" t="n">
        <v>0.0702999173388853</v>
      </c>
      <c r="W44" s="179" t="n">
        <v>0.294681426222533</v>
      </c>
      <c r="X44" s="179" t="n">
        <v>0.136233074729941</v>
      </c>
      <c r="Y44" s="179" t="n">
        <v>0.157868204547809</v>
      </c>
      <c r="Z44" s="179" t="n">
        <v>0.137118599414083</v>
      </c>
      <c r="AA44" s="179" t="n">
        <v>0.121646263089502</v>
      </c>
      <c r="AB44" s="179" t="n">
        <v>0.552866141781334</v>
      </c>
      <c r="AC44" s="179" t="s">
        <v>254</v>
      </c>
      <c r="AD44" s="179" t="s">
        <v>254</v>
      </c>
      <c r="AE44" s="180"/>
      <c r="AF44" s="181" t="n">
        <v>115902.490266795</v>
      </c>
      <c r="AG44" s="181" t="s">
        <v>419</v>
      </c>
      <c r="AH44" s="181" t="s">
        <v>419</v>
      </c>
      <c r="AI44" s="181" t="n">
        <v>7893.89471926408</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1.1079304817681</v>
      </c>
      <c r="F45" s="179" t="n">
        <v>1.52899571700243</v>
      </c>
      <c r="G45" s="179" t="n">
        <v>0.647873664110289</v>
      </c>
      <c r="H45" s="179" t="n">
        <v>0.00190846356725022</v>
      </c>
      <c r="I45" s="179" t="n">
        <v>0.396369967771294</v>
      </c>
      <c r="J45" s="179" t="n">
        <v>0.416851967771294</v>
      </c>
      <c r="K45" s="179" t="n">
        <v>0.437333967771294</v>
      </c>
      <c r="L45" s="179" t="n">
        <v>0.113341818388565</v>
      </c>
      <c r="M45" s="179" t="n">
        <v>9.56559461317593</v>
      </c>
      <c r="N45" s="179" t="n">
        <v>0.00261994083406586</v>
      </c>
      <c r="O45" s="179" t="n">
        <v>0.000696701278021953</v>
      </c>
      <c r="P45" s="179" t="n">
        <v>0.00086636</v>
      </c>
      <c r="Q45" s="179" t="n">
        <v>0.00042537</v>
      </c>
      <c r="R45" s="179" t="n">
        <v>0.00449292725021976</v>
      </c>
      <c r="S45" s="179" t="n">
        <v>0.00453600597307684</v>
      </c>
      <c r="T45" s="179" t="n">
        <v>0.062206336278022</v>
      </c>
      <c r="U45" s="179" t="n">
        <v>0.000380281</v>
      </c>
      <c r="V45" s="179" t="n">
        <v>0.121698455604391</v>
      </c>
      <c r="W45" s="179" t="n">
        <v>0.0336004177743991</v>
      </c>
      <c r="X45" s="179" t="n">
        <v>0.0124667262681479</v>
      </c>
      <c r="Y45" s="179" t="n">
        <v>0.0145151247829518</v>
      </c>
      <c r="Z45" s="179" t="n">
        <v>0.0125089833828975</v>
      </c>
      <c r="AA45" s="179" t="n">
        <v>0.0112592344524997</v>
      </c>
      <c r="AB45" s="179" t="n">
        <v>0.0507500688864968</v>
      </c>
      <c r="AC45" s="179" t="n">
        <v>0.0217969482068999</v>
      </c>
      <c r="AD45" s="179" t="n">
        <v>0.09836288</v>
      </c>
      <c r="AE45" s="180"/>
      <c r="AF45" s="181" t="n">
        <v>11578.9005074353</v>
      </c>
      <c r="AG45" s="181" t="s">
        <v>419</v>
      </c>
      <c r="AH45" s="181" t="s">
        <v>419</v>
      </c>
      <c r="AI45" s="181" t="n">
        <v>23.1605352</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69375652006526</v>
      </c>
      <c r="J48" s="179" t="n">
        <v>0.0416253912039156</v>
      </c>
      <c r="K48" s="179" t="n">
        <v>0.104063478009789</v>
      </c>
      <c r="L48" s="179" t="n">
        <v>0.00069375652006526</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125529152823912</v>
      </c>
      <c r="G49" s="179" t="s">
        <v>418</v>
      </c>
      <c r="H49" s="179" t="n">
        <v>0.0111565527370728</v>
      </c>
      <c r="I49" s="179" t="n">
        <v>0.392077672893685</v>
      </c>
      <c r="J49" s="179" t="n">
        <v>0.435641858770761</v>
      </c>
      <c r="K49" s="179" t="n">
        <v>0.435641858770761</v>
      </c>
      <c r="L49" s="179" t="n">
        <v>0.192118059717905</v>
      </c>
      <c r="M49" s="179" t="n">
        <v>17.8625333923587</v>
      </c>
      <c r="N49" s="179" t="n">
        <v>0.253626</v>
      </c>
      <c r="O49" s="179" t="n">
        <v>0.056098</v>
      </c>
      <c r="P49" s="179" t="n">
        <v>0.0210569508809524</v>
      </c>
      <c r="Q49" s="179" t="n">
        <v>0.004753</v>
      </c>
      <c r="R49" s="179" t="n">
        <v>0.151568564111714</v>
      </c>
      <c r="S49" s="179" t="n">
        <v>0.125559866130827</v>
      </c>
      <c r="T49" s="179" t="n">
        <v>0.076131</v>
      </c>
      <c r="U49" s="179" t="n">
        <v>0.0572453656815444</v>
      </c>
      <c r="V49" s="179" t="n">
        <v>0.988574439089722</v>
      </c>
      <c r="W49" s="179" t="n">
        <v>9.04585357059961</v>
      </c>
      <c r="X49" s="179" t="n">
        <v>0.321137933839139</v>
      </c>
      <c r="Y49" s="179" t="n">
        <v>0.416699972672827</v>
      </c>
      <c r="Z49" s="179" t="n">
        <v>0.189894604369373</v>
      </c>
      <c r="AA49" s="179" t="n">
        <v>0.232364097945059</v>
      </c>
      <c r="AB49" s="179" t="n">
        <v>1.1600966088264</v>
      </c>
      <c r="AC49" s="179" t="s">
        <v>418</v>
      </c>
      <c r="AD49" s="179" t="s">
        <v>418</v>
      </c>
      <c r="AE49" s="180"/>
      <c r="AF49" s="181" t="s">
        <v>254</v>
      </c>
      <c r="AG49" s="181" t="s">
        <v>254</v>
      </c>
      <c r="AH49" s="181" t="s">
        <v>254</v>
      </c>
      <c r="AI49" s="181" t="s">
        <v>254</v>
      </c>
      <c r="AJ49" s="181" t="s">
        <v>254</v>
      </c>
      <c r="AK49" s="181" t="n">
        <v>3.0152845235332</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3.19947717079632</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50692974993761</v>
      </c>
      <c r="F52" s="179" t="n">
        <v>2.98588187380471</v>
      </c>
      <c r="G52" s="179" t="n">
        <v>17.4265903162759</v>
      </c>
      <c r="H52" s="179" t="s">
        <v>254</v>
      </c>
      <c r="I52" s="179" t="n">
        <v>0.0971228769218941</v>
      </c>
      <c r="J52" s="179" t="n">
        <v>0.166496360437533</v>
      </c>
      <c r="K52" s="179" t="n">
        <v>0.280607211062555</v>
      </c>
      <c r="L52" s="179" t="s">
        <v>418</v>
      </c>
      <c r="M52" s="179" t="n">
        <v>0.58712266962361</v>
      </c>
      <c r="N52" s="179" t="s">
        <v>254</v>
      </c>
      <c r="O52" s="179" t="s">
        <v>254</v>
      </c>
      <c r="P52" s="179" t="s">
        <v>254</v>
      </c>
      <c r="Q52" s="179" t="s">
        <v>254</v>
      </c>
      <c r="R52" s="179" t="s">
        <v>254</v>
      </c>
      <c r="S52" s="179" t="s">
        <v>254</v>
      </c>
      <c r="T52" s="179" t="s">
        <v>254</v>
      </c>
      <c r="U52" s="179" t="s">
        <v>254</v>
      </c>
      <c r="V52" s="179" t="s">
        <v>254</v>
      </c>
      <c r="W52" s="179" t="n">
        <v>0.00695798</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57.775563</v>
      </c>
      <c r="AL52" s="182" t="s">
        <v>153</v>
      </c>
      <c r="AM52" s="0"/>
      <c r="AN52" s="0"/>
    </row>
    <row r="53" s="8" customFormat="true" ht="24.75" hidden="false" customHeight="true" outlineLevel="0" collapsed="false">
      <c r="A53" s="176" t="s">
        <v>138</v>
      </c>
      <c r="B53" s="183" t="s">
        <v>154</v>
      </c>
      <c r="C53" s="84" t="s">
        <v>155</v>
      </c>
      <c r="D53" s="186"/>
      <c r="E53" s="179" t="s">
        <v>254</v>
      </c>
      <c r="F53" s="179" t="n">
        <v>12.7584762431099</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0.1050615130727</v>
      </c>
      <c r="AL53" s="182" t="s">
        <v>156</v>
      </c>
      <c r="AM53" s="0"/>
      <c r="AN53" s="0"/>
    </row>
    <row r="54" s="8" customFormat="true" ht="36" hidden="false" customHeight="false" outlineLevel="0" collapsed="false">
      <c r="A54" s="176" t="s">
        <v>138</v>
      </c>
      <c r="B54" s="183" t="s">
        <v>157</v>
      </c>
      <c r="C54" s="84" t="s">
        <v>158</v>
      </c>
      <c r="D54" s="186"/>
      <c r="E54" s="179" t="s">
        <v>254</v>
      </c>
      <c r="F54" s="179" t="n">
        <v>3.756240121067</v>
      </c>
      <c r="G54" s="179" t="s">
        <v>25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164</v>
      </c>
      <c r="AL54" s="182" t="s">
        <v>159</v>
      </c>
      <c r="AM54" s="0"/>
      <c r="AN54" s="0"/>
    </row>
    <row r="55" s="8" customFormat="true" ht="24.75" hidden="false" customHeight="true" outlineLevel="0" collapsed="false">
      <c r="A55" s="176" t="s">
        <v>138</v>
      </c>
      <c r="B55" s="183" t="s">
        <v>160</v>
      </c>
      <c r="C55" s="84" t="s">
        <v>161</v>
      </c>
      <c r="D55" s="186"/>
      <c r="E55" s="179" t="n">
        <v>0.260927193099386</v>
      </c>
      <c r="F55" s="179" t="n">
        <v>0.794216256422215</v>
      </c>
      <c r="G55" s="179" t="n">
        <v>2.88465421752762</v>
      </c>
      <c r="H55" s="179" t="s">
        <v>418</v>
      </c>
      <c r="I55" s="179" t="n">
        <v>0.0475847069186304</v>
      </c>
      <c r="J55" s="179" t="n">
        <v>0.0475847069186304</v>
      </c>
      <c r="K55" s="179" t="n">
        <v>0.0622991718288026</v>
      </c>
      <c r="L55" s="179" t="n">
        <v>0.0108564127238905</v>
      </c>
      <c r="M55" s="179" t="n">
        <v>1.08402805997752</v>
      </c>
      <c r="N55" s="179" t="n">
        <v>0.00786476178681645</v>
      </c>
      <c r="O55" s="179" t="n">
        <v>0.010698030008154</v>
      </c>
      <c r="P55" s="179" t="n">
        <v>0.00181719961782343</v>
      </c>
      <c r="Q55" s="179" t="n">
        <v>0.00171950071363937</v>
      </c>
      <c r="R55" s="179" t="n">
        <v>0.0326802834495665</v>
      </c>
      <c r="S55" s="179" t="n">
        <v>0.0160714697382771</v>
      </c>
      <c r="T55" s="179" t="n">
        <v>0.0360020461918244</v>
      </c>
      <c r="U55" s="179" t="n">
        <v>0.00762051452635631</v>
      </c>
      <c r="V55" s="179" t="n">
        <v>0.0830440685564469</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41345.1662895386</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2513</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348.22678070176</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095.38751071406</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33612849655964</v>
      </c>
      <c r="J60" s="179" t="n">
        <v>10.9786486521161</v>
      </c>
      <c r="K60" s="179" t="n">
        <v>35.4162977058371</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27.564</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7.63962227066391</v>
      </c>
      <c r="J61" s="179" t="n">
        <v>22.8777935739774</v>
      </c>
      <c r="K61" s="179" t="n">
        <v>123.219714042966</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28652.1936913948</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174744998673067</v>
      </c>
      <c r="J62" s="179" t="n">
        <v>0.174744998673067</v>
      </c>
      <c r="K62" s="179" t="n">
        <v>0.349489997346134</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29124.1664455112</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068785</v>
      </c>
      <c r="F64" s="179" t="n">
        <v>0.09619065</v>
      </c>
      <c r="G64" s="179" t="s">
        <v>418</v>
      </c>
      <c r="H64" s="179" t="n">
        <v>0.795822933811396</v>
      </c>
      <c r="I64" s="179" t="s">
        <v>418</v>
      </c>
      <c r="J64" s="179" t="s">
        <v>418</v>
      </c>
      <c r="K64" s="179" t="s">
        <v>418</v>
      </c>
      <c r="L64" s="179" t="s">
        <v>254</v>
      </c>
      <c r="M64" s="179" t="n">
        <v>0.00641271</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068.785</v>
      </c>
      <c r="AL64" s="182" t="s">
        <v>188</v>
      </c>
      <c r="AM64" s="0"/>
      <c r="AN64" s="0"/>
    </row>
    <row r="65" s="8" customFormat="true" ht="24.75" hidden="false" customHeight="true" outlineLevel="0" collapsed="false">
      <c r="A65" s="176" t="s">
        <v>65</v>
      </c>
      <c r="B65" s="183" t="s">
        <v>189</v>
      </c>
      <c r="C65" s="177" t="s">
        <v>190</v>
      </c>
      <c r="D65" s="178"/>
      <c r="E65" s="179" t="n">
        <v>1.04196742</v>
      </c>
      <c r="F65" s="179" t="s">
        <v>254</v>
      </c>
      <c r="G65" s="179" t="s">
        <v>254</v>
      </c>
      <c r="H65" s="179" t="n">
        <v>0.1019445944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038.891889</v>
      </c>
      <c r="AL65" s="182" t="s">
        <v>191</v>
      </c>
      <c r="AM65" s="0"/>
      <c r="AN65" s="0"/>
    </row>
    <row r="66" s="8" customFormat="true" ht="24.75" hidden="false" customHeight="true" outlineLevel="0" collapsed="false">
      <c r="A66" s="176" t="s">
        <v>65</v>
      </c>
      <c r="B66" s="183" t="s">
        <v>192</v>
      </c>
      <c r="C66" s="177" t="s">
        <v>193</v>
      </c>
      <c r="D66" s="178"/>
      <c r="E66" s="179" t="n">
        <v>0.066</v>
      </c>
      <c r="F66" s="179" t="n">
        <v>0.0113461932557212</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09560332</v>
      </c>
      <c r="F68" s="179" t="s">
        <v>418</v>
      </c>
      <c r="G68" s="179" t="n">
        <v>0.095492</v>
      </c>
      <c r="H68" s="179" t="s">
        <v>418</v>
      </c>
      <c r="I68" s="179" t="n">
        <v>0.000664008</v>
      </c>
      <c r="J68" s="179" t="n">
        <v>0.000885344</v>
      </c>
      <c r="K68" s="179" t="n">
        <v>0.00110668</v>
      </c>
      <c r="L68" s="179" t="s">
        <v>418</v>
      </c>
      <c r="M68" s="179" t="n">
        <v>1.49026108675853</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603586</v>
      </c>
      <c r="I69" s="179" t="s">
        <v>418</v>
      </c>
      <c r="J69" s="179" t="s">
        <v>418</v>
      </c>
      <c r="K69" s="179" t="n">
        <v>0.005773</v>
      </c>
      <c r="L69" s="179" t="s">
        <v>254</v>
      </c>
      <c r="M69" s="179" t="n">
        <v>17.8799990516473</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3.17768492403747</v>
      </c>
      <c r="F70" s="179" t="n">
        <v>19.6236091232027</v>
      </c>
      <c r="G70" s="179" t="n">
        <v>3.21661209863935</v>
      </c>
      <c r="H70" s="179" t="n">
        <v>1.3269840487615</v>
      </c>
      <c r="I70" s="179" t="n">
        <v>0.272265242594229</v>
      </c>
      <c r="J70" s="179" t="n">
        <v>0.411686281511566</v>
      </c>
      <c r="K70" s="179" t="n">
        <v>3.1827879783052</v>
      </c>
      <c r="L70" s="179" t="n">
        <v>0.00444974732589209</v>
      </c>
      <c r="M70" s="179" t="n">
        <v>1.61442039268547</v>
      </c>
      <c r="N70" s="179" t="s">
        <v>254</v>
      </c>
      <c r="O70" s="179" t="n">
        <v>0.011628102815827</v>
      </c>
      <c r="P70" s="179" t="n">
        <v>0.35626</v>
      </c>
      <c r="Q70" s="179" t="s">
        <v>254</v>
      </c>
      <c r="R70" s="179" t="s">
        <v>254</v>
      </c>
      <c r="S70" s="179" t="s">
        <v>254</v>
      </c>
      <c r="T70" s="179" t="s">
        <v>254</v>
      </c>
      <c r="U70" s="179" t="s">
        <v>254</v>
      </c>
      <c r="V70" s="179" t="s">
        <v>254</v>
      </c>
      <c r="W70" s="179" t="n">
        <v>0.0350928045569204</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0.907057511992602</v>
      </c>
      <c r="F72" s="179" t="n">
        <v>1.25900952495976</v>
      </c>
      <c r="G72" s="179" t="n">
        <v>1.02259087347689</v>
      </c>
      <c r="H72" s="179" t="s">
        <v>418</v>
      </c>
      <c r="I72" s="179" t="n">
        <v>2.31685644260455</v>
      </c>
      <c r="J72" s="179" t="n">
        <v>2.92280053047067</v>
      </c>
      <c r="K72" s="179" t="n">
        <v>2.97555183144537</v>
      </c>
      <c r="L72" s="179" t="n">
        <v>0.00290689839511131</v>
      </c>
      <c r="M72" s="179" t="n">
        <v>338.514342250851</v>
      </c>
      <c r="N72" s="179" t="n">
        <v>3.47150600313077</v>
      </c>
      <c r="O72" s="179" t="n">
        <v>0.117037695115741</v>
      </c>
      <c r="P72" s="179" t="n">
        <v>0.295670716118344</v>
      </c>
      <c r="Q72" s="179" t="n">
        <v>0.0800984848170199</v>
      </c>
      <c r="R72" s="179" t="n">
        <v>2.72708194804622</v>
      </c>
      <c r="S72" s="179" t="n">
        <v>1.52776217296569</v>
      </c>
      <c r="T72" s="179" t="n">
        <v>3.15325488689651</v>
      </c>
      <c r="U72" s="179" t="n">
        <v>0.069654398900541</v>
      </c>
      <c r="V72" s="179" t="n">
        <v>29.51021918431</v>
      </c>
      <c r="W72" s="179" t="n">
        <v>0.845950990678593</v>
      </c>
      <c r="X72" s="179" t="s">
        <v>418</v>
      </c>
      <c r="Y72" s="179" t="n">
        <v>9.68848228831721E-005</v>
      </c>
      <c r="Z72" s="179" t="s">
        <v>418</v>
      </c>
      <c r="AA72" s="179" t="s">
        <v>418</v>
      </c>
      <c r="AB72" s="179" t="n">
        <v>9.68848228831721E-005</v>
      </c>
      <c r="AC72" s="179" t="n">
        <v>0.29956617</v>
      </c>
      <c r="AD72" s="179" t="n">
        <v>12.752303625</v>
      </c>
      <c r="AE72" s="180"/>
      <c r="AF72" s="181" t="s">
        <v>254</v>
      </c>
      <c r="AG72" s="181" t="s">
        <v>254</v>
      </c>
      <c r="AH72" s="181" t="s">
        <v>254</v>
      </c>
      <c r="AI72" s="181" t="s">
        <v>254</v>
      </c>
      <c r="AJ72" s="181" t="s">
        <v>254</v>
      </c>
      <c r="AK72" s="181" t="n">
        <v>39861.4031883172</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676238979164181</v>
      </c>
      <c r="J73" s="179" t="n">
        <v>0.00958005220482589</v>
      </c>
      <c r="K73" s="179" t="n">
        <v>0.0112706496527363</v>
      </c>
      <c r="L73" s="179" t="n">
        <v>0.000676238979164181</v>
      </c>
      <c r="M73" s="179" t="s">
        <v>418</v>
      </c>
      <c r="N73" s="179" t="n">
        <v>0.083598079394357</v>
      </c>
      <c r="O73" s="179" t="n">
        <v>0.0100465753743362</v>
      </c>
      <c r="P73" s="179" t="n">
        <v>0.0477188032727652</v>
      </c>
      <c r="Q73" s="179" t="n">
        <v>0.00238465233623203</v>
      </c>
      <c r="R73" s="179" t="n">
        <v>0.0315525866197013</v>
      </c>
      <c r="S73" s="179" t="n">
        <v>0.0223214804480907</v>
      </c>
      <c r="T73" s="179" t="n">
        <v>0.010344486815636</v>
      </c>
      <c r="U73" s="179" t="s">
        <v>418</v>
      </c>
      <c r="V73" s="179" t="n">
        <v>0.453013209270168</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319845237687413</v>
      </c>
      <c r="G74" s="179" t="n">
        <v>5.56495712481855</v>
      </c>
      <c r="H74" s="179" t="s">
        <v>418</v>
      </c>
      <c r="I74" s="179" t="n">
        <v>0.235543473333333</v>
      </c>
      <c r="J74" s="179" t="n">
        <v>0.274800718888889</v>
      </c>
      <c r="K74" s="179" t="n">
        <v>0.35331521</v>
      </c>
      <c r="L74" s="179" t="n">
        <v>0.00541749988666666</v>
      </c>
      <c r="M74" s="179" t="n">
        <v>50.2571976</v>
      </c>
      <c r="N74" s="179" t="n">
        <v>0.027788836741573</v>
      </c>
      <c r="O74" s="179" t="n">
        <v>0.0119095014606742</v>
      </c>
      <c r="P74" s="179" t="n">
        <v>0.00125642994</v>
      </c>
      <c r="Q74" s="179" t="n">
        <v>0.0158793352808989</v>
      </c>
      <c r="R74" s="179" t="n">
        <v>0.0337435874719101</v>
      </c>
      <c r="S74" s="179" t="n">
        <v>0.0158793352808989</v>
      </c>
      <c r="T74" s="179" t="n">
        <v>0.099245845505618</v>
      </c>
      <c r="U74" s="179" t="n">
        <v>0.00198491691011236</v>
      </c>
      <c r="V74" s="179" t="n">
        <v>0.0158793352808989</v>
      </c>
      <c r="W74" s="179" t="s">
        <v>422</v>
      </c>
      <c r="X74" s="179" t="n">
        <v>0.0502571976</v>
      </c>
      <c r="Y74" s="179" t="n">
        <v>0.0083761996</v>
      </c>
      <c r="Z74" s="179" t="n">
        <v>0.1507715928</v>
      </c>
      <c r="AA74" s="179" t="n">
        <v>0.0041880998</v>
      </c>
      <c r="AB74" s="179" t="n">
        <v>0.2135930898</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3.125E-006</v>
      </c>
      <c r="J76" s="179" t="n">
        <v>7.5E-006</v>
      </c>
      <c r="K76" s="179" t="n">
        <v>9E-006</v>
      </c>
      <c r="L76" s="179" t="n">
        <v>7.1875E-008</v>
      </c>
      <c r="M76" s="179" t="s">
        <v>422</v>
      </c>
      <c r="N76" s="179" t="n">
        <v>0.0009</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167</v>
      </c>
      <c r="G79" s="179" t="s">
        <v>418</v>
      </c>
      <c r="H79" s="179" t="s">
        <v>418</v>
      </c>
      <c r="I79" s="179" t="n">
        <v>0.000105770688992965</v>
      </c>
      <c r="J79" s="179" t="n">
        <v>0.000176284481654942</v>
      </c>
      <c r="K79" s="179" t="n">
        <v>0.00021154137798593</v>
      </c>
      <c r="L79" s="179" t="s">
        <v>418</v>
      </c>
      <c r="M79" s="179" t="s">
        <v>418</v>
      </c>
      <c r="N79" s="179" t="s">
        <v>418</v>
      </c>
      <c r="O79" s="179" t="s">
        <v>418</v>
      </c>
      <c r="P79" s="179" t="s">
        <v>418</v>
      </c>
      <c r="Q79" s="179" t="s">
        <v>418</v>
      </c>
      <c r="R79" s="179" t="s">
        <v>418</v>
      </c>
      <c r="S79" s="179" t="s">
        <v>418</v>
      </c>
      <c r="T79" s="179" t="n">
        <v>0.82059</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17.965744077977</v>
      </c>
      <c r="G82" s="179" t="s">
        <v>254</v>
      </c>
      <c r="H82" s="179" t="s">
        <v>254</v>
      </c>
      <c r="I82" s="179" t="s">
        <v>254</v>
      </c>
      <c r="J82" s="179" t="s">
        <v>254</v>
      </c>
      <c r="K82" s="179" t="s">
        <v>254</v>
      </c>
      <c r="L82" s="179" t="s">
        <v>254</v>
      </c>
      <c r="M82" s="179" t="s">
        <v>254</v>
      </c>
      <c r="N82" s="179" t="s">
        <v>254</v>
      </c>
      <c r="O82" s="179" t="s">
        <v>254</v>
      </c>
      <c r="P82" s="179" t="n">
        <v>0.5082</v>
      </c>
      <c r="Q82" s="179" t="s">
        <v>254</v>
      </c>
      <c r="R82" s="179" t="s">
        <v>254</v>
      </c>
      <c r="S82" s="179" t="s">
        <v>254</v>
      </c>
      <c r="T82" s="179" t="s">
        <v>254</v>
      </c>
      <c r="U82" s="179" t="s">
        <v>254</v>
      </c>
      <c r="V82" s="179" t="s">
        <v>254</v>
      </c>
      <c r="W82" s="179" t="s">
        <v>254</v>
      </c>
      <c r="X82" s="179" t="n">
        <v>0.00114834024473148</v>
      </c>
      <c r="Y82" s="179" t="n">
        <v>0.000574170122365738</v>
      </c>
      <c r="Z82" s="179" t="n">
        <v>0.000574170122365738</v>
      </c>
      <c r="AA82" s="179" t="n">
        <v>0.000574170122365738</v>
      </c>
      <c r="AB82" s="179" t="n">
        <v>0.00287085061182869</v>
      </c>
      <c r="AC82" s="179" t="s">
        <v>254</v>
      </c>
      <c r="AD82" s="179" t="s">
        <v>254</v>
      </c>
      <c r="AE82" s="180"/>
      <c r="AF82" s="181" t="s">
        <v>254</v>
      </c>
      <c r="AG82" s="181" t="s">
        <v>254</v>
      </c>
      <c r="AH82" s="181" t="s">
        <v>254</v>
      </c>
      <c r="AI82" s="181" t="s">
        <v>254</v>
      </c>
      <c r="AJ82" s="181" t="s">
        <v>254</v>
      </c>
      <c r="AK82" s="181" t="n">
        <v>93.5769908272468</v>
      </c>
      <c r="AL82" s="182" t="s">
        <v>249</v>
      </c>
      <c r="AM82" s="0"/>
      <c r="AN82" s="0"/>
    </row>
    <row r="83" s="8" customFormat="true" ht="24.75" hidden="false" customHeight="true" outlineLevel="0" collapsed="false">
      <c r="A83" s="176" t="s">
        <v>65</v>
      </c>
      <c r="B83" s="189" t="s">
        <v>240</v>
      </c>
      <c r="C83" s="84" t="s">
        <v>241</v>
      </c>
      <c r="D83" s="178"/>
      <c r="E83" s="179" t="s">
        <v>418</v>
      </c>
      <c r="F83" s="179" t="n">
        <v>0.553142857142857</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691428571428572</v>
      </c>
      <c r="X83" s="179" t="n">
        <v>0.000172079285714286</v>
      </c>
      <c r="Y83" s="179" t="n">
        <v>0.000945528571428571</v>
      </c>
      <c r="Z83" s="179" t="n">
        <v>0.000466714285714286</v>
      </c>
      <c r="AA83" s="179" t="n">
        <v>6.30928571428571E-005</v>
      </c>
      <c r="AB83" s="179" t="n">
        <v>0.001647415</v>
      </c>
      <c r="AC83" s="179" t="s">
        <v>418</v>
      </c>
      <c r="AD83" s="179" t="s">
        <v>254</v>
      </c>
      <c r="AE83" s="180"/>
      <c r="AF83" s="181" t="s">
        <v>254</v>
      </c>
      <c r="AG83" s="181" t="s">
        <v>254</v>
      </c>
      <c r="AH83" s="181" t="s">
        <v>254</v>
      </c>
      <c r="AI83" s="181" t="s">
        <v>254</v>
      </c>
      <c r="AJ83" s="181" t="s">
        <v>254</v>
      </c>
      <c r="AK83" s="181" t="n">
        <v>2420</v>
      </c>
      <c r="AL83" s="182" t="s">
        <v>435</v>
      </c>
      <c r="AM83" s="0"/>
      <c r="AN83" s="0"/>
    </row>
    <row r="84" s="8" customFormat="true" ht="24.75" hidden="false" customHeight="true" outlineLevel="0" collapsed="false">
      <c r="A84" s="176" t="s">
        <v>65</v>
      </c>
      <c r="B84" s="189" t="s">
        <v>242</v>
      </c>
      <c r="C84" s="84" t="s">
        <v>243</v>
      </c>
      <c r="D84" s="178"/>
      <c r="E84" s="179" t="s">
        <v>418</v>
      </c>
      <c r="F84" s="179" t="n">
        <v>0.0252571428571429</v>
      </c>
      <c r="G84" s="179" t="s">
        <v>254</v>
      </c>
      <c r="H84" s="179" t="s">
        <v>254</v>
      </c>
      <c r="I84" s="179" t="n">
        <v>0.0155428571428571</v>
      </c>
      <c r="J84" s="179" t="n">
        <v>0.0777142857142857</v>
      </c>
      <c r="K84" s="179" t="n">
        <v>0.310857142857143</v>
      </c>
      <c r="L84" s="179" t="n">
        <v>0.000202057142857143</v>
      </c>
      <c r="M84" s="179" t="n">
        <v>0.0018457142857142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194.285714285714</v>
      </c>
      <c r="AL84" s="182" t="s">
        <v>436</v>
      </c>
      <c r="AM84" s="0"/>
      <c r="AN84" s="0"/>
    </row>
    <row r="85" s="8" customFormat="true" ht="24.75" hidden="false" customHeight="true" outlineLevel="0" collapsed="false">
      <c r="A85" s="176" t="s">
        <v>237</v>
      </c>
      <c r="B85" s="84" t="s">
        <v>244</v>
      </c>
      <c r="C85" s="84" t="s">
        <v>245</v>
      </c>
      <c r="D85" s="178"/>
      <c r="E85" s="179" t="s">
        <v>254</v>
      </c>
      <c r="F85" s="179" t="n">
        <v>96.5991462801267</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29.247455740515</v>
      </c>
      <c r="AL85" s="182" t="s">
        <v>246</v>
      </c>
      <c r="AM85" s="0"/>
      <c r="AN85" s="0"/>
    </row>
    <row r="86" s="8" customFormat="true" ht="24.75" hidden="false" customHeight="true" outlineLevel="0" collapsed="false">
      <c r="A86" s="176" t="s">
        <v>237</v>
      </c>
      <c r="B86" s="84" t="s">
        <v>247</v>
      </c>
      <c r="C86" s="177" t="s">
        <v>248</v>
      </c>
      <c r="D86" s="178"/>
      <c r="E86" s="179" t="s">
        <v>254</v>
      </c>
      <c r="F86" s="179" t="n">
        <v>4.38598042803451</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6.2621369009367</v>
      </c>
      <c r="AL86" s="182" t="s">
        <v>249</v>
      </c>
      <c r="AM86" s="0"/>
      <c r="AN86" s="0"/>
    </row>
    <row r="87" s="8" customFormat="true" ht="24.75" hidden="false" customHeight="true" outlineLevel="0" collapsed="false">
      <c r="A87" s="176" t="s">
        <v>237</v>
      </c>
      <c r="B87" s="84" t="s">
        <v>250</v>
      </c>
      <c r="C87" s="177" t="s">
        <v>251</v>
      </c>
      <c r="D87" s="178"/>
      <c r="E87" s="179" t="s">
        <v>254</v>
      </c>
      <c r="F87" s="179" t="n">
        <v>0.545858155988679</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25.8919315921339</v>
      </c>
      <c r="G88" s="179" t="s">
        <v>254</v>
      </c>
      <c r="H88" s="179" t="s">
        <v>254</v>
      </c>
      <c r="I88" s="179" t="s">
        <v>418</v>
      </c>
      <c r="J88" s="179" t="s">
        <v>418</v>
      </c>
      <c r="K88" s="179" t="n">
        <v>0.000382105440718115</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47.059276253131</v>
      </c>
      <c r="AL88" s="182" t="s">
        <v>249</v>
      </c>
      <c r="AM88" s="0"/>
      <c r="AN88" s="0"/>
    </row>
    <row r="89" s="8" customFormat="true" ht="24.75" hidden="false" customHeight="true" outlineLevel="0" collapsed="false">
      <c r="A89" s="176" t="s">
        <v>237</v>
      </c>
      <c r="B89" s="84" t="s">
        <v>255</v>
      </c>
      <c r="C89" s="177" t="s">
        <v>256</v>
      </c>
      <c r="D89" s="178"/>
      <c r="E89" s="179" t="s">
        <v>254</v>
      </c>
      <c r="F89" s="179" t="n">
        <v>35.9062813662697</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08.865834196885</v>
      </c>
      <c r="AL89" s="182" t="s">
        <v>249</v>
      </c>
      <c r="AM89" s="0"/>
      <c r="AN89" s="0"/>
    </row>
    <row r="90" s="75" customFormat="true" ht="24.75" hidden="false" customHeight="true" outlineLevel="0" collapsed="false">
      <c r="A90" s="176" t="s">
        <v>237</v>
      </c>
      <c r="B90" s="84" t="s">
        <v>257</v>
      </c>
      <c r="C90" s="177" t="s">
        <v>437</v>
      </c>
      <c r="D90" s="178"/>
      <c r="E90" s="179" t="s">
        <v>254</v>
      </c>
      <c r="F90" s="179" t="n">
        <v>20.4415782720895</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795.488965956701</v>
      </c>
      <c r="AL90" s="182" t="s">
        <v>249</v>
      </c>
      <c r="AM90" s="0"/>
      <c r="AN90" s="0"/>
    </row>
    <row r="91" s="8" customFormat="true" ht="24.75" hidden="false" customHeight="true" outlineLevel="0" collapsed="false">
      <c r="A91" s="176" t="s">
        <v>237</v>
      </c>
      <c r="B91" s="183" t="s">
        <v>259</v>
      </c>
      <c r="C91" s="84" t="s">
        <v>438</v>
      </c>
      <c r="D91" s="178"/>
      <c r="E91" s="179" t="n">
        <v>0.931051653890086</v>
      </c>
      <c r="F91" s="179" t="n">
        <v>0.075987880662525</v>
      </c>
      <c r="G91" s="179" t="n">
        <v>0.00147391028828375</v>
      </c>
      <c r="H91" s="179" t="n">
        <v>0.0104597309629871</v>
      </c>
      <c r="I91" s="179" t="n">
        <v>1.35113652699381</v>
      </c>
      <c r="J91" s="179" t="n">
        <v>1.72160699724381</v>
      </c>
      <c r="K91" s="179" t="n">
        <v>2.86523323149381</v>
      </c>
      <c r="L91" s="179" t="n">
        <v>0.0730883877676883</v>
      </c>
      <c r="M91" s="179" t="n">
        <v>0.688337937585839</v>
      </c>
      <c r="N91" s="179" t="n">
        <v>2.1312098204327</v>
      </c>
      <c r="O91" s="179" t="n">
        <v>0.392489729116872</v>
      </c>
      <c r="P91" s="179" t="n">
        <v>5.6323E-006</v>
      </c>
      <c r="Q91" s="179" t="n">
        <v>9.01168E-006</v>
      </c>
      <c r="R91" s="179" t="n">
        <v>0.861924580895631</v>
      </c>
      <c r="S91" s="179" t="n">
        <v>0.833241782804201</v>
      </c>
      <c r="T91" s="179" t="n">
        <v>0.392484096816872</v>
      </c>
      <c r="U91" s="179" t="s">
        <v>254</v>
      </c>
      <c r="V91" s="179" t="n">
        <v>78.4968193633743</v>
      </c>
      <c r="W91" s="179" t="n">
        <v>0.0546280018244769</v>
      </c>
      <c r="X91" s="179" t="n">
        <v>0.0014105089892319</v>
      </c>
      <c r="Y91" s="179" t="n">
        <v>0.00167795076916462</v>
      </c>
      <c r="Z91" s="179" t="n">
        <v>0.00124184372740466</v>
      </c>
      <c r="AA91" s="179" t="n">
        <v>0.00143979791268413</v>
      </c>
      <c r="AB91" s="179" t="n">
        <v>0.00577010139848531</v>
      </c>
      <c r="AC91" s="179" t="s">
        <v>254</v>
      </c>
      <c r="AD91" s="179" t="n">
        <v>9.59773397259275E-006</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1.08537286666667</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548.93385766158</v>
      </c>
      <c r="AL92" s="182" t="s">
        <v>263</v>
      </c>
      <c r="AM92" s="0"/>
      <c r="AN92" s="0"/>
    </row>
    <row r="93" s="8" customFormat="true" ht="24.75" hidden="false" customHeight="true" outlineLevel="0" collapsed="false">
      <c r="A93" s="176" t="s">
        <v>65</v>
      </c>
      <c r="B93" s="183" t="s">
        <v>264</v>
      </c>
      <c r="C93" s="177" t="s">
        <v>265</v>
      </c>
      <c r="D93" s="185"/>
      <c r="E93" s="179" t="s">
        <v>254</v>
      </c>
      <c r="F93" s="179" t="n">
        <v>32.3294646428664</v>
      </c>
      <c r="G93" s="179" t="s">
        <v>254</v>
      </c>
      <c r="H93" s="179" t="s">
        <v>254</v>
      </c>
      <c r="I93" s="179" t="n">
        <v>0.205692289718905</v>
      </c>
      <c r="J93" s="179" t="n">
        <v>2.76347719183628</v>
      </c>
      <c r="K93" s="179" t="n">
        <v>4.05270500693692</v>
      </c>
      <c r="L93" s="179" t="s">
        <v>418</v>
      </c>
      <c r="M93" s="179" t="n">
        <v>0.143887836843346</v>
      </c>
      <c r="N93" s="179" t="s">
        <v>254</v>
      </c>
      <c r="O93" s="179" t="s">
        <v>254</v>
      </c>
      <c r="P93" s="179" t="s">
        <v>254</v>
      </c>
      <c r="Q93" s="179" t="s">
        <v>254</v>
      </c>
      <c r="R93" s="179" t="s">
        <v>254</v>
      </c>
      <c r="S93" s="179" t="s">
        <v>254</v>
      </c>
      <c r="T93" s="179" t="s">
        <v>254</v>
      </c>
      <c r="U93" s="179" t="s">
        <v>254</v>
      </c>
      <c r="V93" s="179" t="s">
        <v>254</v>
      </c>
      <c r="W93" s="179" t="n">
        <v>1.23332431580011</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293.4629880954</v>
      </c>
      <c r="AL93" s="182" t="s">
        <v>266</v>
      </c>
      <c r="AM93" s="0"/>
      <c r="AN93" s="0"/>
    </row>
    <row r="94" s="8" customFormat="true" ht="24.75" hidden="false" customHeight="true" outlineLevel="0" collapsed="false">
      <c r="A94" s="176" t="s">
        <v>65</v>
      </c>
      <c r="B94" s="190" t="s">
        <v>267</v>
      </c>
      <c r="C94" s="177" t="s">
        <v>439</v>
      </c>
      <c r="D94" s="178"/>
      <c r="E94" s="179" t="s">
        <v>254</v>
      </c>
      <c r="F94" s="179" t="n">
        <v>0.0428247</v>
      </c>
      <c r="G94" s="179" t="s">
        <v>254</v>
      </c>
      <c r="H94" s="179" t="n">
        <v>0.259472900266509</v>
      </c>
      <c r="I94" s="179" t="n">
        <v>0.000429872</v>
      </c>
      <c r="J94" s="179" t="n">
        <v>0.000859744</v>
      </c>
      <c r="K94" s="179" t="n">
        <v>0.00107468</v>
      </c>
      <c r="L94" s="179" t="n">
        <v>9.887056E-006</v>
      </c>
      <c r="M94" s="179" t="s">
        <v>254</v>
      </c>
      <c r="N94" s="179" t="n">
        <v>0.14554</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79939774</v>
      </c>
      <c r="G95" s="179" t="s">
        <v>254</v>
      </c>
      <c r="H95" s="179" t="s">
        <v>254</v>
      </c>
      <c r="I95" s="179" t="n">
        <v>13.53022587</v>
      </c>
      <c r="J95" s="179" t="n">
        <v>17.12192340372</v>
      </c>
      <c r="K95" s="179" t="n">
        <v>46.180391544</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2223706.935</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0.3680717860604</v>
      </c>
      <c r="I99" s="179" t="n">
        <v>0.792262948537487</v>
      </c>
      <c r="J99" s="179" t="n">
        <v>1.2171587408382</v>
      </c>
      <c r="K99" s="179" t="n">
        <v>2.65786304775332</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657.531</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6.9436213441838</v>
      </c>
      <c r="I100" s="179" t="n">
        <v>1.12786615165925</v>
      </c>
      <c r="J100" s="179" t="n">
        <v>1.74172686352587</v>
      </c>
      <c r="K100" s="179" t="n">
        <v>3.79502209981258</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622.935</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4.82392303064398</v>
      </c>
      <c r="I101" s="179" t="n">
        <v>0.0354387583376381</v>
      </c>
      <c r="J101" s="179" t="n">
        <v>0.106316275012914</v>
      </c>
      <c r="K101" s="179" t="n">
        <v>0.248071308363467</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6859.908</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39.2743327832211</v>
      </c>
      <c r="I102" s="179" t="n">
        <v>0.622408709953655</v>
      </c>
      <c r="J102" s="179" t="n">
        <v>3.27766400535916</v>
      </c>
      <c r="K102" s="179" t="n">
        <v>7.37653778948897</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2924.995</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4813368577163</v>
      </c>
      <c r="I104" s="179" t="n">
        <v>0.0217259304148679</v>
      </c>
      <c r="J104" s="179" t="n">
        <v>0.0651777912446036</v>
      </c>
      <c r="K104" s="179" t="n">
        <v>0.152081512904075</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16.546</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67774353451079</v>
      </c>
      <c r="I105" s="179" t="n">
        <v>0.0318838916666667</v>
      </c>
      <c r="J105" s="179" t="n">
        <v>0.0501032583333333</v>
      </c>
      <c r="K105" s="179" t="n">
        <v>0.1093162</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46.581</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674965655512649</v>
      </c>
      <c r="I106" s="179" t="n">
        <v>0.001725375</v>
      </c>
      <c r="J106" s="179" t="n">
        <v>0.0027606</v>
      </c>
      <c r="K106" s="179" t="n">
        <v>0.00586627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1.409</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3.9409498338192</v>
      </c>
      <c r="I107" s="179" t="n">
        <v>0.777827386577196</v>
      </c>
      <c r="J107" s="179" t="n">
        <v>4.55383878827731</v>
      </c>
      <c r="K107" s="179" t="n">
        <v>4.55383878827731</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84844</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1.6134149108616</v>
      </c>
      <c r="I108" s="179" t="n">
        <v>0.282410303556173</v>
      </c>
      <c r="J108" s="179" t="n">
        <v>2.82410303556173</v>
      </c>
      <c r="K108" s="179" t="n">
        <v>5.64820607112346</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57615</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7.04634211192935</v>
      </c>
      <c r="I109" s="179" t="n">
        <v>0.413923096785756</v>
      </c>
      <c r="J109" s="179" t="n">
        <v>2.27657703232166</v>
      </c>
      <c r="K109" s="179" t="n">
        <v>2.27657703232166</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1250</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19326482203127</v>
      </c>
      <c r="I110" s="179" t="n">
        <v>0.584041637681256</v>
      </c>
      <c r="J110" s="179" t="n">
        <v>3.95724978127913</v>
      </c>
      <c r="K110" s="179" t="n">
        <v>4.00074346548965</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7801</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5304016636693</v>
      </c>
      <c r="I111" s="179" t="n">
        <v>0.003268</v>
      </c>
      <c r="J111" s="179" t="n">
        <v>0.006536</v>
      </c>
      <c r="K111" s="179" t="n">
        <v>0.014706</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817</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9.506300714162</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206776.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8.402844862079</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41914.335967894</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3.54550190965769</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7273.0916127514</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214604364103555</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68.255455129444</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49.1135592732554</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05960.620835158</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1.03379891536277</v>
      </c>
      <c r="J119" s="179" t="n">
        <v>26.8956442584954</v>
      </c>
      <c r="K119" s="179" t="n">
        <v>425.673219794177</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58067384569432</v>
      </c>
      <c r="F123" s="179" t="n">
        <v>1.73754136263308</v>
      </c>
      <c r="G123" s="179" t="n">
        <v>0.281766413351126</v>
      </c>
      <c r="H123" s="179" t="n">
        <v>1.07454905831439</v>
      </c>
      <c r="I123" s="179" t="n">
        <v>4.86923207828749</v>
      </c>
      <c r="J123" s="179" t="n">
        <v>5.14377616135553</v>
      </c>
      <c r="K123" s="179" t="n">
        <v>5.22693867920043</v>
      </c>
      <c r="L123" s="179" t="n">
        <v>1.56987675543596</v>
      </c>
      <c r="M123" s="179" t="n">
        <v>62.0807230285561</v>
      </c>
      <c r="N123" s="179" t="n">
        <v>0.380145397260959</v>
      </c>
      <c r="O123" s="179" t="n">
        <v>0.330661689992801</v>
      </c>
      <c r="P123" s="179" t="n">
        <v>0.0505215997606614</v>
      </c>
      <c r="Q123" s="179" t="n">
        <v>0.0295580010833217</v>
      </c>
      <c r="R123" s="179" t="n">
        <v>0.04544286475077</v>
      </c>
      <c r="S123" s="179" t="n">
        <v>0.101482108561153</v>
      </c>
      <c r="T123" s="179" t="n">
        <v>0.0206199121690487</v>
      </c>
      <c r="U123" s="179" t="n">
        <v>0.0272699385482898</v>
      </c>
      <c r="V123" s="179" t="n">
        <v>9.45448536900258</v>
      </c>
      <c r="W123" s="179" t="n">
        <v>5.30669401650636</v>
      </c>
      <c r="X123" s="179" t="n">
        <v>0.317015945288905</v>
      </c>
      <c r="Y123" s="179" t="n">
        <v>0.544495942119677</v>
      </c>
      <c r="Z123" s="179" t="n">
        <v>0.240425989024006</v>
      </c>
      <c r="AA123" s="179" t="n">
        <v>0.17370912250255</v>
      </c>
      <c r="AB123" s="179" t="n">
        <v>1.27564699893514</v>
      </c>
      <c r="AC123" s="179" t="s">
        <v>418</v>
      </c>
      <c r="AD123" s="179" t="s">
        <v>418</v>
      </c>
      <c r="AE123" s="180"/>
      <c r="AF123" s="181" t="s">
        <v>254</v>
      </c>
      <c r="AG123" s="181" t="s">
        <v>254</v>
      </c>
      <c r="AH123" s="181" t="s">
        <v>254</v>
      </c>
      <c r="AI123" s="181" t="s">
        <v>254</v>
      </c>
      <c r="AJ123" s="181" t="s">
        <v>254</v>
      </c>
      <c r="AK123" s="181" t="n">
        <v>956.011737233415</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10913062054042</v>
      </c>
      <c r="F125" s="179" t="n">
        <v>4.64819196835093</v>
      </c>
      <c r="G125" s="179" t="n">
        <v>0.0944921874029348</v>
      </c>
      <c r="H125" s="179" t="s">
        <v>418</v>
      </c>
      <c r="I125" s="179" t="n">
        <v>0.007227</v>
      </c>
      <c r="J125" s="179" t="n">
        <v>0.047961</v>
      </c>
      <c r="K125" s="179" t="n">
        <v>0.101397</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7360.8215250507</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4.86252335398287</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7683.93574550001</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746.474115</v>
      </c>
      <c r="AL127" s="182" t="s">
        <v>254</v>
      </c>
      <c r="AM127" s="0"/>
      <c r="AN127" s="0"/>
    </row>
    <row r="128" s="8" customFormat="true" ht="24.75" hidden="false" customHeight="true" outlineLevel="0" collapsed="false">
      <c r="A128" s="176" t="s">
        <v>335</v>
      </c>
      <c r="B128" s="183" t="s">
        <v>343</v>
      </c>
      <c r="C128" s="84" t="s">
        <v>344</v>
      </c>
      <c r="D128" s="178" t="s">
        <v>345</v>
      </c>
      <c r="E128" s="179" t="n">
        <v>0.142310107396926</v>
      </c>
      <c r="F128" s="179" t="n">
        <v>0.000906435293440883</v>
      </c>
      <c r="G128" s="179" t="n">
        <v>0.0162750485055747</v>
      </c>
      <c r="H128" s="179" t="n">
        <v>0.00218677583797123</v>
      </c>
      <c r="I128" s="179" t="n">
        <v>0.00157464543748981</v>
      </c>
      <c r="J128" s="179" t="n">
        <v>0.00192318698215333</v>
      </c>
      <c r="K128" s="179" t="n">
        <v>0.00202136769895996</v>
      </c>
      <c r="L128" s="179" t="n">
        <v>5.51125903121433E-005</v>
      </c>
      <c r="M128" s="179" t="n">
        <v>0.00843916666666667</v>
      </c>
      <c r="N128" s="179" t="n">
        <v>0.0157016581848086</v>
      </c>
      <c r="O128" s="179" t="n">
        <v>0.00148286751522225</v>
      </c>
      <c r="P128" s="179" t="n">
        <v>0.00603289824988575</v>
      </c>
      <c r="Q128" s="179" t="n">
        <v>0.000769673983836451</v>
      </c>
      <c r="R128" s="179" t="n">
        <v>0.0058715757650529</v>
      </c>
      <c r="S128" s="179" t="n">
        <v>0.0125529546183041</v>
      </c>
      <c r="T128" s="179" t="n">
        <v>0.00466850085696514</v>
      </c>
      <c r="U128" s="179" t="n">
        <v>0.000205833333333333</v>
      </c>
      <c r="V128" s="179" t="n">
        <v>0.0853216247067006</v>
      </c>
      <c r="W128" s="179" t="n">
        <v>0.0201426230667266</v>
      </c>
      <c r="X128" s="179" t="n">
        <v>0.00016209375</v>
      </c>
      <c r="Y128" s="179" t="n">
        <v>0.00016209375</v>
      </c>
      <c r="Z128" s="179" t="n">
        <v>0.00016209375</v>
      </c>
      <c r="AA128" s="179" t="n">
        <v>2.47E-005</v>
      </c>
      <c r="AB128" s="179" t="n">
        <v>0.00051098125</v>
      </c>
      <c r="AC128" s="179" t="n">
        <v>0.0411666666666667</v>
      </c>
      <c r="AD128" s="179" t="n">
        <v>0.000124901322706562</v>
      </c>
      <c r="AE128" s="180"/>
      <c r="AF128" s="181" t="s">
        <v>254</v>
      </c>
      <c r="AG128" s="181" t="s">
        <v>254</v>
      </c>
      <c r="AH128" s="181" t="s">
        <v>254</v>
      </c>
      <c r="AI128" s="181" t="s">
        <v>254</v>
      </c>
      <c r="AJ128" s="181" t="s">
        <v>254</v>
      </c>
      <c r="AK128" s="181" t="n">
        <v>205.833333333333</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13949106406055</v>
      </c>
      <c r="F130" s="179" t="n">
        <v>0.0153043790163112</v>
      </c>
      <c r="G130" s="179" t="n">
        <v>0.0970236627018554</v>
      </c>
      <c r="H130" s="179" t="s">
        <v>418</v>
      </c>
      <c r="I130" s="179" t="n">
        <v>0.00649744995184054</v>
      </c>
      <c r="J130" s="179" t="n">
        <v>0.011370537415721</v>
      </c>
      <c r="K130" s="179" t="n">
        <v>0.0162436248796014</v>
      </c>
      <c r="L130" s="179" t="n">
        <v>0.000227410748314419</v>
      </c>
      <c r="M130" s="179" t="n">
        <v>0.109332737667986</v>
      </c>
      <c r="N130" s="179" t="n">
        <v>0.14889801631117</v>
      </c>
      <c r="O130" s="179" t="n">
        <v>0.0121171820010326</v>
      </c>
      <c r="P130" s="179" t="n">
        <v>0.170129254215191</v>
      </c>
      <c r="Q130" s="179" t="n">
        <v>0.0212983581110012</v>
      </c>
      <c r="R130" s="179" t="n">
        <v>0.0936828788459639</v>
      </c>
      <c r="S130" s="179" t="n">
        <v>0.155790666045049</v>
      </c>
      <c r="T130" s="179" t="n">
        <v>0.172083412106844</v>
      </c>
      <c r="U130" s="179" t="s">
        <v>418</v>
      </c>
      <c r="V130" s="179" t="n">
        <v>0.872541067835815</v>
      </c>
      <c r="W130" s="179" t="n">
        <v>0.326015265441898</v>
      </c>
      <c r="X130" s="179" t="n">
        <v>0.00862</v>
      </c>
      <c r="Y130" s="179" t="n">
        <v>0.00862</v>
      </c>
      <c r="Z130" s="179" t="n">
        <v>0.00862</v>
      </c>
      <c r="AA130" s="179" t="n">
        <v>0.00862</v>
      </c>
      <c r="AB130" s="179" t="n">
        <v>0.03448</v>
      </c>
      <c r="AC130" s="179" t="s">
        <v>418</v>
      </c>
      <c r="AD130" s="179" t="n">
        <v>0.599868088413092</v>
      </c>
      <c r="AE130" s="180"/>
      <c r="AF130" s="181" t="s">
        <v>254</v>
      </c>
      <c r="AG130" s="181" t="s">
        <v>254</v>
      </c>
      <c r="AH130" s="181" t="s">
        <v>254</v>
      </c>
      <c r="AI130" s="181" t="s">
        <v>254</v>
      </c>
      <c r="AJ130" s="181" t="n">
        <v>1724</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243881268</v>
      </c>
      <c r="F131" s="179" t="n">
        <v>0.000182869107420495</v>
      </c>
      <c r="G131" s="179" t="n">
        <v>0.00036282932</v>
      </c>
      <c r="H131" s="179" t="s">
        <v>418</v>
      </c>
      <c r="I131" s="179" t="n">
        <v>0.000137654121886077</v>
      </c>
      <c r="J131" s="179" t="n">
        <v>0.000228893689972229</v>
      </c>
      <c r="K131" s="179" t="n">
        <v>0.000317907902739207</v>
      </c>
      <c r="L131" s="179" t="n">
        <v>5.72234224930573E-005</v>
      </c>
      <c r="M131" s="179" t="n">
        <v>0.00282806714252874</v>
      </c>
      <c r="N131" s="179" t="n">
        <v>0.0009516056</v>
      </c>
      <c r="O131" s="179" t="n">
        <v>0.000210968883666062</v>
      </c>
      <c r="P131" s="179" t="n">
        <v>0.0022546126</v>
      </c>
      <c r="Q131" s="179" t="n">
        <v>9.0487618E-006</v>
      </c>
      <c r="R131" s="179" t="n">
        <v>0.00052567662</v>
      </c>
      <c r="S131" s="179" t="n">
        <v>0.0044862654</v>
      </c>
      <c r="T131" s="179" t="n">
        <v>0.00181666236</v>
      </c>
      <c r="U131" s="179" t="s">
        <v>418</v>
      </c>
      <c r="V131" s="179" t="n">
        <v>0.0038443558</v>
      </c>
      <c r="W131" s="179" t="n">
        <v>0.00799638</v>
      </c>
      <c r="X131" s="179" t="n">
        <v>2.6574E-007</v>
      </c>
      <c r="Y131" s="179" t="n">
        <v>2.6574E-007</v>
      </c>
      <c r="Z131" s="179" t="n">
        <v>2.6574E-007</v>
      </c>
      <c r="AA131" s="179" t="n">
        <v>2.6574E-007</v>
      </c>
      <c r="AB131" s="179" t="n">
        <v>1.06296E-006</v>
      </c>
      <c r="AC131" s="179" t="n">
        <v>0.0012117744</v>
      </c>
      <c r="AD131" s="179" t="n">
        <v>0.0006397104</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437044095632447</v>
      </c>
      <c r="F132" s="179" t="n">
        <v>0.0262226457379468</v>
      </c>
      <c r="G132" s="179" t="n">
        <v>0.131113228689734</v>
      </c>
      <c r="H132" s="179" t="s">
        <v>418</v>
      </c>
      <c r="I132" s="179" t="n">
        <v>0.00735329923476263</v>
      </c>
      <c r="J132" s="179" t="n">
        <v>0.0169942915647848</v>
      </c>
      <c r="K132" s="179" t="n">
        <v>0.0262226457379468</v>
      </c>
      <c r="L132" s="179" t="n">
        <v>0.000257365473216692</v>
      </c>
      <c r="M132" s="179" t="n">
        <v>0.131113228689734</v>
      </c>
      <c r="N132" s="179" t="n">
        <v>2.62226457379468</v>
      </c>
      <c r="O132" s="179" t="n">
        <v>0.131113228689734</v>
      </c>
      <c r="P132" s="179" t="n">
        <v>0.131113228689734</v>
      </c>
      <c r="Q132" s="179" t="n">
        <v>0.00874088191264893</v>
      </c>
      <c r="R132" s="179" t="n">
        <v>0.00146322363217743</v>
      </c>
      <c r="S132" s="179" t="n">
        <v>0.00781434842990815</v>
      </c>
      <c r="T132" s="179" t="n">
        <v>0.00146322363217743</v>
      </c>
      <c r="U132" s="179" t="s">
        <v>418</v>
      </c>
      <c r="V132" s="179" t="n">
        <v>1.74817638252979</v>
      </c>
      <c r="W132" s="179" t="n">
        <v>0.262226457379468</v>
      </c>
      <c r="X132" s="179" t="n">
        <v>8.91569955090191E-005</v>
      </c>
      <c r="Y132" s="179" t="n">
        <v>1.22372346777085E-005</v>
      </c>
      <c r="Z132" s="179" t="n">
        <v>0.000106638759334317</v>
      </c>
      <c r="AA132" s="179" t="n">
        <v>1.74817638252979E-005</v>
      </c>
      <c r="AB132" s="179" t="n">
        <v>0.000225514753346342</v>
      </c>
      <c r="AC132" s="179" t="n">
        <v>2.18522047816223</v>
      </c>
      <c r="AD132" s="179" t="n">
        <v>0.0218522047816223</v>
      </c>
      <c r="AE132" s="180"/>
      <c r="AF132" s="181" t="s">
        <v>254</v>
      </c>
      <c r="AG132" s="181" t="s">
        <v>254</v>
      </c>
      <c r="AH132" s="181" t="s">
        <v>254</v>
      </c>
      <c r="AI132" s="181" t="s">
        <v>254</v>
      </c>
      <c r="AJ132" s="181" t="s">
        <v>254</v>
      </c>
      <c r="AK132" s="181" t="n">
        <v>174.817638252979</v>
      </c>
      <c r="AL132" s="182" t="s">
        <v>254</v>
      </c>
      <c r="AM132" s="0"/>
      <c r="AN132" s="0"/>
    </row>
    <row r="133" s="8" customFormat="true" ht="24.75" hidden="false" customHeight="true" outlineLevel="0" collapsed="false">
      <c r="A133" s="176" t="s">
        <v>335</v>
      </c>
      <c r="B133" s="183" t="s">
        <v>356</v>
      </c>
      <c r="C133" s="84" t="s">
        <v>357</v>
      </c>
      <c r="D133" s="178" t="s">
        <v>345</v>
      </c>
      <c r="E133" s="179" t="n">
        <v>0.113156797680621</v>
      </c>
      <c r="F133" s="179" t="n">
        <v>0.00350170488099932</v>
      </c>
      <c r="G133" s="179" t="n">
        <v>0.0232401772410153</v>
      </c>
      <c r="H133" s="179" t="s">
        <v>418</v>
      </c>
      <c r="I133" s="179" t="n">
        <v>0.0923894787163661</v>
      </c>
      <c r="J133" s="179" t="n">
        <v>0.103938163555912</v>
      </c>
      <c r="K133" s="179" t="n">
        <v>0.115486848395458</v>
      </c>
      <c r="L133" s="179" t="n">
        <v>0.046194739358183</v>
      </c>
      <c r="M133" s="179" t="n">
        <v>0.0129435244468751</v>
      </c>
      <c r="N133" s="179" t="n">
        <v>0.00623467845</v>
      </c>
      <c r="O133" s="179" t="n">
        <v>0.00104430345</v>
      </c>
      <c r="P133" s="179" t="n">
        <v>0.136884201773485</v>
      </c>
      <c r="Q133" s="179" t="n">
        <v>0.00282564015</v>
      </c>
      <c r="R133" s="179" t="n">
        <v>0.0028152594</v>
      </c>
      <c r="S133" s="179" t="n">
        <v>0.00258065445</v>
      </c>
      <c r="T133" s="179" t="n">
        <v>0.00359796795</v>
      </c>
      <c r="U133" s="179" t="n">
        <v>0.0041066247</v>
      </c>
      <c r="V133" s="179" t="n">
        <v>0.0332433138</v>
      </c>
      <c r="W133" s="179" t="n">
        <v>0.109367934229471</v>
      </c>
      <c r="X133" s="179" t="n">
        <v>2.740518E-006</v>
      </c>
      <c r="Y133" s="179" t="n">
        <v>1.49690415E-006</v>
      </c>
      <c r="Z133" s="179" t="n">
        <v>1.3370406E-006</v>
      </c>
      <c r="AA133" s="179" t="n">
        <v>1.45122885E-006</v>
      </c>
      <c r="AB133" s="179" t="n">
        <v>7.0256916E-006</v>
      </c>
      <c r="AC133" s="179" t="n">
        <v>0.03114225</v>
      </c>
      <c r="AD133" s="179" t="n">
        <v>0.08512215</v>
      </c>
      <c r="AE133" s="180"/>
      <c r="AF133" s="181" t="s">
        <v>254</v>
      </c>
      <c r="AG133" s="181" t="s">
        <v>254</v>
      </c>
      <c r="AH133" s="181" t="s">
        <v>254</v>
      </c>
      <c r="AI133" s="181" t="s">
        <v>254</v>
      </c>
      <c r="AJ133" s="181" t="s">
        <v>254</v>
      </c>
      <c r="AK133" s="181" t="n">
        <v>207615</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39154315682421</v>
      </c>
      <c r="F135" s="179" t="n">
        <v>2.72414187399843</v>
      </c>
      <c r="G135" s="179" t="n">
        <v>0.0309493820294897</v>
      </c>
      <c r="H135" s="179" t="s">
        <v>418</v>
      </c>
      <c r="I135" s="179" t="n">
        <v>2.22413513584651</v>
      </c>
      <c r="J135" s="179" t="n">
        <v>2.27196599898299</v>
      </c>
      <c r="K135" s="179" t="n">
        <v>2.3915431568242</v>
      </c>
      <c r="L135" s="179" t="n">
        <v>0.934136757055535</v>
      </c>
      <c r="M135" s="179" t="n">
        <v>11.929579982276</v>
      </c>
      <c r="N135" s="179" t="n">
        <v>0</v>
      </c>
      <c r="O135" s="179" t="n">
        <v>0</v>
      </c>
      <c r="P135" s="179" t="n">
        <v>0</v>
      </c>
      <c r="Q135" s="179" t="n">
        <v>0</v>
      </c>
      <c r="R135" s="179" t="n">
        <v>0</v>
      </c>
      <c r="S135" s="179" t="n">
        <v>0</v>
      </c>
      <c r="T135" s="179" t="n">
        <v>0</v>
      </c>
      <c r="U135" s="179" t="n">
        <v>0</v>
      </c>
      <c r="V135" s="179" t="n">
        <v>0</v>
      </c>
      <c r="W135" s="179" t="n">
        <v>40.0365765423985</v>
      </c>
      <c r="X135" s="179" t="n">
        <v>0.181231580135853</v>
      </c>
      <c r="Y135" s="179" t="n">
        <v>0.140285625307022</v>
      </c>
      <c r="Z135" s="179" t="n">
        <v>0.0526246979587025</v>
      </c>
      <c r="AA135" s="179" t="n">
        <v>0.114676815070435</v>
      </c>
      <c r="AB135" s="179" t="n">
        <v>0.488818718472012</v>
      </c>
      <c r="AC135" s="179" t="s">
        <v>418</v>
      </c>
      <c r="AD135" s="179" t="n">
        <v>1.54746910147449E-005</v>
      </c>
      <c r="AE135" s="180"/>
      <c r="AF135" s="181" t="s">
        <v>254</v>
      </c>
      <c r="AG135" s="181" t="s">
        <v>254</v>
      </c>
      <c r="AH135" s="181" t="s">
        <v>254</v>
      </c>
      <c r="AI135" s="181" t="s">
        <v>254</v>
      </c>
      <c r="AJ135" s="181" t="n">
        <v>40</v>
      </c>
      <c r="AK135" s="181" t="n">
        <v>281.958018449907</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2.20715778241107</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613922846668445</v>
      </c>
      <c r="F139" s="179" t="s">
        <v>418</v>
      </c>
      <c r="G139" s="179" t="s">
        <v>418</v>
      </c>
      <c r="H139" s="179" t="s">
        <v>254</v>
      </c>
      <c r="I139" s="179" t="n">
        <v>9.0133077343038</v>
      </c>
      <c r="J139" s="179" t="n">
        <v>9.0133077343038</v>
      </c>
      <c r="K139" s="179" t="n">
        <v>9.0133077343038</v>
      </c>
      <c r="L139" s="179" t="n">
        <v>0.389473920605879</v>
      </c>
      <c r="M139" s="179" t="n">
        <v>0.680173513575111</v>
      </c>
      <c r="N139" s="179" t="n">
        <v>0.430206913028597</v>
      </c>
      <c r="O139" s="179" t="n">
        <v>0.0575283465801005</v>
      </c>
      <c r="P139" s="179" t="n">
        <v>0.0532441367868027</v>
      </c>
      <c r="Q139" s="179" t="n">
        <v>0.0815088422749699</v>
      </c>
      <c r="R139" s="179" t="n">
        <v>0.259271498532839</v>
      </c>
      <c r="S139" s="179" t="n">
        <v>0.955480147575778</v>
      </c>
      <c r="T139" s="179" t="n">
        <v>0.0532213690816889</v>
      </c>
      <c r="U139" s="179" t="n">
        <v>0.00516755201872</v>
      </c>
      <c r="V139" s="179" t="n">
        <v>44.3172794494329</v>
      </c>
      <c r="W139" s="179" t="n">
        <v>0.000542151290852889</v>
      </c>
      <c r="X139" s="179" t="n">
        <v>0.0301087197535165</v>
      </c>
      <c r="Y139" s="179" t="n">
        <v>0.184428606534779</v>
      </c>
      <c r="Z139" s="179" t="n">
        <v>0.0491049943112214</v>
      </c>
      <c r="AA139" s="179" t="n">
        <v>0.104927806246779</v>
      </c>
      <c r="AB139" s="179" t="n">
        <v>0.36857012684629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883.875578610964</v>
      </c>
      <c r="F141" s="198" t="n">
        <v>632.165655998657</v>
      </c>
      <c r="G141" s="198" t="n">
        <v>162.921530448669</v>
      </c>
      <c r="H141" s="198" t="n">
        <v>607.631207874023</v>
      </c>
      <c r="I141" s="198" t="n">
        <v>169.954672879932</v>
      </c>
      <c r="J141" s="198" t="n">
        <v>258.333261179129</v>
      </c>
      <c r="K141" s="198" t="n">
        <v>848.996443279135</v>
      </c>
      <c r="L141" s="198" t="n">
        <v>32.6596965362434</v>
      </c>
      <c r="M141" s="198" t="n">
        <v>2688.38347922268</v>
      </c>
      <c r="N141" s="198" t="n">
        <v>111.662629687525</v>
      </c>
      <c r="O141" s="198" t="n">
        <v>2.92464498477797</v>
      </c>
      <c r="P141" s="198" t="n">
        <v>4.22035142101549</v>
      </c>
      <c r="Q141" s="198" t="n">
        <v>5.45972898012397</v>
      </c>
      <c r="R141" s="198" t="n">
        <v>21.3310277223665</v>
      </c>
      <c r="S141" s="198" t="n">
        <v>210.948727489278</v>
      </c>
      <c r="T141" s="198" t="n">
        <v>37.7054236064936</v>
      </c>
      <c r="U141" s="198" t="n">
        <v>12.1996411143505</v>
      </c>
      <c r="V141" s="198" t="n">
        <v>488.353097204493</v>
      </c>
      <c r="W141" s="198" t="n">
        <v>115.882504590238</v>
      </c>
      <c r="X141" s="198" t="n">
        <v>5.09711915362191</v>
      </c>
      <c r="Y141" s="198" t="n">
        <v>6.18517251111873</v>
      </c>
      <c r="Z141" s="198" t="n">
        <v>3.84460773043492</v>
      </c>
      <c r="AA141" s="198" t="n">
        <v>3.41294849518455</v>
      </c>
      <c r="AB141" s="198" t="n">
        <v>18.5398478903601</v>
      </c>
      <c r="AC141" s="198" t="n">
        <v>6.89487643612206</v>
      </c>
      <c r="AD141" s="198" t="n">
        <v>42.0918926043962</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8" t="n">
        <v>-155.742018793117</v>
      </c>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9"/>
      <c r="AF143" s="210"/>
      <c r="AG143" s="210"/>
      <c r="AH143" s="210"/>
      <c r="AI143" s="210"/>
      <c r="AJ143" s="210"/>
      <c r="AK143" s="210"/>
      <c r="AL143" s="211"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2"/>
      <c r="B144" s="213" t="s">
        <v>380</v>
      </c>
      <c r="C144" s="214" t="s">
        <v>381</v>
      </c>
      <c r="D144" s="212" t="s">
        <v>382</v>
      </c>
      <c r="E144" s="215" t="n">
        <f aca="false">+E143+E141</f>
        <v>728.133559817847</v>
      </c>
      <c r="F144" s="215" t="n">
        <v>632.165655998657</v>
      </c>
      <c r="G144" s="215" t="n">
        <v>162.921530448669</v>
      </c>
      <c r="H144" s="215" t="n">
        <v>607.631207874023</v>
      </c>
      <c r="I144" s="215" t="n">
        <v>169.954672879932</v>
      </c>
      <c r="J144" s="215" t="n">
        <v>258.333261179129</v>
      </c>
      <c r="K144" s="215" t="n">
        <v>848.996443279135</v>
      </c>
      <c r="L144" s="215" t="n">
        <v>32.6596965362434</v>
      </c>
      <c r="M144" s="215" t="n">
        <v>2688.38347922268</v>
      </c>
      <c r="N144" s="215" t="n">
        <v>111.662629687525</v>
      </c>
      <c r="O144" s="215" t="n">
        <v>2.92464498477797</v>
      </c>
      <c r="P144" s="215" t="n">
        <v>4.22035142101549</v>
      </c>
      <c r="Q144" s="215" t="n">
        <v>5.45972898012397</v>
      </c>
      <c r="R144" s="215" t="n">
        <v>21.3310277223665</v>
      </c>
      <c r="S144" s="215" t="n">
        <v>210.948727489278</v>
      </c>
      <c r="T144" s="215" t="n">
        <v>37.7054236064936</v>
      </c>
      <c r="U144" s="215" t="n">
        <v>12.1996411143505</v>
      </c>
      <c r="V144" s="215" t="n">
        <v>488.353097204493</v>
      </c>
      <c r="W144" s="215" t="n">
        <v>115.882504590238</v>
      </c>
      <c r="X144" s="215" t="n">
        <v>5.09711915362191</v>
      </c>
      <c r="Y144" s="215" t="n">
        <v>6.18517251111873</v>
      </c>
      <c r="Z144" s="215" t="n">
        <v>3.84460773043492</v>
      </c>
      <c r="AA144" s="215" t="n">
        <v>3.41294849518455</v>
      </c>
      <c r="AB144" s="215" t="n">
        <v>18.5398478903601</v>
      </c>
      <c r="AC144" s="215" t="n">
        <v>6.89487643612206</v>
      </c>
      <c r="AD144" s="215" t="n">
        <v>42.0918926043962</v>
      </c>
      <c r="AE144" s="216"/>
      <c r="AF144" s="217"/>
      <c r="AG144" s="217"/>
      <c r="AH144" s="217"/>
      <c r="AI144" s="217"/>
      <c r="AJ144" s="217"/>
      <c r="AK144" s="217"/>
      <c r="AL144" s="218"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9"/>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20" t="s">
        <v>383</v>
      </c>
      <c r="B147" s="220"/>
      <c r="C147" s="220"/>
      <c r="D147" s="220"/>
      <c r="E147" s="220"/>
      <c r="F147" s="220"/>
      <c r="G147" s="220"/>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09"/>
      <c r="AF147" s="221"/>
      <c r="AG147" s="221"/>
      <c r="AH147" s="221"/>
      <c r="AI147" s="221"/>
      <c r="AJ147" s="221"/>
      <c r="AK147" s="221"/>
      <c r="AL147" s="220"/>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2" t="s">
        <v>384</v>
      </c>
      <c r="B148" s="222" t="s">
        <v>385</v>
      </c>
      <c r="C148" s="223" t="s">
        <v>386</v>
      </c>
      <c r="D148" s="178"/>
      <c r="E148" s="224" t="n">
        <v>33.5334151481761</v>
      </c>
      <c r="F148" s="224" t="n">
        <v>1.99079232214066</v>
      </c>
      <c r="G148" s="224" t="n">
        <v>4.95871651300733</v>
      </c>
      <c r="H148" s="224" t="s">
        <v>418</v>
      </c>
      <c r="I148" s="224" t="n">
        <v>2.09257836848911</v>
      </c>
      <c r="J148" s="224" t="n">
        <v>2.47935825650369</v>
      </c>
      <c r="K148" s="224" t="n">
        <v>2.47935825650369</v>
      </c>
      <c r="L148" s="224" t="n">
        <v>1.19575906770806</v>
      </c>
      <c r="M148" s="224" t="n">
        <v>4.11849579073893</v>
      </c>
      <c r="N148" s="224" t="s">
        <v>418</v>
      </c>
      <c r="O148" s="224" t="s">
        <v>418</v>
      </c>
      <c r="P148" s="224" t="s">
        <v>418</v>
      </c>
      <c r="Q148" s="224" t="s">
        <v>418</v>
      </c>
      <c r="R148" s="224" t="s">
        <v>418</v>
      </c>
      <c r="S148" s="224" t="s">
        <v>418</v>
      </c>
      <c r="T148" s="224" t="s">
        <v>418</v>
      </c>
      <c r="U148" s="224" t="s">
        <v>418</v>
      </c>
      <c r="V148" s="224" t="s">
        <v>418</v>
      </c>
      <c r="W148" s="224" t="s">
        <v>418</v>
      </c>
      <c r="X148" s="224" t="s">
        <v>418</v>
      </c>
      <c r="Y148" s="224" t="s">
        <v>418</v>
      </c>
      <c r="Z148" s="224" t="s">
        <v>418</v>
      </c>
      <c r="AA148" s="224" t="s">
        <v>418</v>
      </c>
      <c r="AB148" s="224" t="s">
        <v>418</v>
      </c>
      <c r="AC148" s="224" t="s">
        <v>254</v>
      </c>
      <c r="AD148" s="224" t="s">
        <v>254</v>
      </c>
      <c r="AE148" s="199"/>
      <c r="AF148" s="181" t="n">
        <v>218183.526572323</v>
      </c>
      <c r="AG148" s="181" t="s">
        <v>419</v>
      </c>
      <c r="AH148" s="181" t="s">
        <v>419</v>
      </c>
      <c r="AI148" s="181" t="s">
        <v>419</v>
      </c>
      <c r="AJ148" s="181" t="s">
        <v>419</v>
      </c>
      <c r="AK148" s="181" t="s">
        <v>254</v>
      </c>
      <c r="AL148" s="225"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2" t="s">
        <v>384</v>
      </c>
      <c r="B149" s="222" t="s">
        <v>388</v>
      </c>
      <c r="C149" s="223" t="s">
        <v>389</v>
      </c>
      <c r="D149" s="178"/>
      <c r="E149" s="224" t="n">
        <v>5.43617047477665</v>
      </c>
      <c r="F149" s="224" t="n">
        <v>0.38424026146856</v>
      </c>
      <c r="G149" s="224" t="n">
        <v>0.862104907958182</v>
      </c>
      <c r="H149" s="224" t="s">
        <v>418</v>
      </c>
      <c r="I149" s="224" t="n">
        <v>0.363808271158352</v>
      </c>
      <c r="J149" s="224" t="n">
        <v>0.43105245397909</v>
      </c>
      <c r="K149" s="224" t="n">
        <v>0.43105245397909</v>
      </c>
      <c r="L149" s="224" t="n">
        <v>0.205877972070548</v>
      </c>
      <c r="M149" s="224" t="n">
        <v>0.682984417325286</v>
      </c>
      <c r="N149" s="224" t="n">
        <v>9.20782978723404</v>
      </c>
      <c r="O149" s="224" t="s">
        <v>418</v>
      </c>
      <c r="P149" s="224" t="s">
        <v>418</v>
      </c>
      <c r="Q149" s="224" t="s">
        <v>418</v>
      </c>
      <c r="R149" s="224" t="s">
        <v>418</v>
      </c>
      <c r="S149" s="224" t="s">
        <v>418</v>
      </c>
      <c r="T149" s="224" t="s">
        <v>418</v>
      </c>
      <c r="U149" s="224" t="s">
        <v>418</v>
      </c>
      <c r="V149" s="224" t="s">
        <v>418</v>
      </c>
      <c r="W149" s="224" t="s">
        <v>418</v>
      </c>
      <c r="X149" s="224" t="s">
        <v>418</v>
      </c>
      <c r="Y149" s="224" t="s">
        <v>418</v>
      </c>
      <c r="Z149" s="224" t="s">
        <v>418</v>
      </c>
      <c r="AA149" s="224" t="s">
        <v>418</v>
      </c>
      <c r="AB149" s="224" t="s">
        <v>418</v>
      </c>
      <c r="AC149" s="224" t="s">
        <v>254</v>
      </c>
      <c r="AD149" s="224" t="s">
        <v>254</v>
      </c>
      <c r="AE149" s="199"/>
      <c r="AF149" s="181" t="n">
        <v>37940.9393271813</v>
      </c>
      <c r="AG149" s="181" t="s">
        <v>419</v>
      </c>
      <c r="AH149" s="181" t="s">
        <v>419</v>
      </c>
      <c r="AI149" s="181" t="s">
        <v>419</v>
      </c>
      <c r="AJ149" s="181" t="s">
        <v>419</v>
      </c>
      <c r="AK149" s="181" t="s">
        <v>254</v>
      </c>
      <c r="AL149" s="225"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2" t="s">
        <v>390</v>
      </c>
      <c r="B150" s="222" t="s">
        <v>391</v>
      </c>
      <c r="C150" s="223" t="s">
        <v>392</v>
      </c>
      <c r="D150" s="178"/>
      <c r="E150" s="224" t="n">
        <v>138.769671484145</v>
      </c>
      <c r="F150" s="224" t="n">
        <v>4.74724953354691</v>
      </c>
      <c r="G150" s="224" t="n">
        <v>86.0554511806201</v>
      </c>
      <c r="H150" s="224" t="s">
        <v>418</v>
      </c>
      <c r="I150" s="224" t="n">
        <v>9.02883848789784</v>
      </c>
      <c r="J150" s="224" t="n">
        <v>9.53044062611438</v>
      </c>
      <c r="K150" s="224" t="n">
        <v>10.0320427643309</v>
      </c>
      <c r="L150" s="224" t="n">
        <v>1.12867922987473</v>
      </c>
      <c r="M150" s="224" t="n">
        <v>12.9626634427022</v>
      </c>
      <c r="N150" s="224" t="n">
        <v>0.582958432924237</v>
      </c>
      <c r="O150" s="224" t="n">
        <v>0.0787798342278382</v>
      </c>
      <c r="P150" s="224" t="n">
        <v>0.126439100523395</v>
      </c>
      <c r="Q150" s="224" t="n">
        <v>0.283593299949628</v>
      </c>
      <c r="R150" s="224" t="n">
        <v>0.537758424437692</v>
      </c>
      <c r="S150" s="224" t="n">
        <v>0.410896225796618</v>
      </c>
      <c r="T150" s="224" t="n">
        <v>44.1117886519714</v>
      </c>
      <c r="U150" s="224" t="n">
        <v>0.25208489207614</v>
      </c>
      <c r="V150" s="224" t="n">
        <v>1.57876992043936</v>
      </c>
      <c r="W150" s="224" t="n">
        <v>0.758917058053039</v>
      </c>
      <c r="X150" s="224" t="n">
        <v>0.0778080076588325</v>
      </c>
      <c r="Y150" s="224" t="n">
        <v>0.0900934825523324</v>
      </c>
      <c r="Z150" s="224" t="n">
        <v>0.0783540287652103</v>
      </c>
      <c r="AA150" s="224" t="n">
        <v>0.0693446805099771</v>
      </c>
      <c r="AB150" s="224" t="n">
        <v>0.315600199486352</v>
      </c>
      <c r="AC150" s="224" t="n">
        <v>0.137321013972415</v>
      </c>
      <c r="AD150" s="224" t="n">
        <v>0.947096361897924</v>
      </c>
      <c r="AE150" s="199"/>
      <c r="AF150" s="181" t="n">
        <v>70421.0328063665</v>
      </c>
      <c r="AG150" s="181" t="s">
        <v>419</v>
      </c>
      <c r="AH150" s="181" t="s">
        <v>419</v>
      </c>
      <c r="AI150" s="181" t="s">
        <v>419</v>
      </c>
      <c r="AJ150" s="181" t="s">
        <v>419</v>
      </c>
      <c r="AK150" s="181" t="s">
        <v>254</v>
      </c>
      <c r="AL150" s="225"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2" t="s">
        <v>393</v>
      </c>
      <c r="B151" s="222" t="s">
        <v>394</v>
      </c>
      <c r="C151" s="223" t="s">
        <v>395</v>
      </c>
      <c r="D151" s="178"/>
      <c r="E151" s="224" t="s">
        <v>419</v>
      </c>
      <c r="F151" s="224" t="s">
        <v>419</v>
      </c>
      <c r="G151" s="224" t="s">
        <v>419</v>
      </c>
      <c r="H151" s="224" t="s">
        <v>419</v>
      </c>
      <c r="I151" s="224" t="s">
        <v>419</v>
      </c>
      <c r="J151" s="224" t="s">
        <v>419</v>
      </c>
      <c r="K151" s="224" t="s">
        <v>419</v>
      </c>
      <c r="L151" s="224" t="s">
        <v>419</v>
      </c>
      <c r="M151" s="224" t="s">
        <v>419</v>
      </c>
      <c r="N151" s="224" t="s">
        <v>419</v>
      </c>
      <c r="O151" s="224" t="s">
        <v>419</v>
      </c>
      <c r="P151" s="224" t="s">
        <v>419</v>
      </c>
      <c r="Q151" s="224" t="s">
        <v>419</v>
      </c>
      <c r="R151" s="224" t="s">
        <v>419</v>
      </c>
      <c r="S151" s="224" t="s">
        <v>419</v>
      </c>
      <c r="T151" s="224" t="s">
        <v>419</v>
      </c>
      <c r="U151" s="224" t="s">
        <v>419</v>
      </c>
      <c r="V151" s="224" t="s">
        <v>419</v>
      </c>
      <c r="W151" s="224" t="s">
        <v>419</v>
      </c>
      <c r="X151" s="224" t="s">
        <v>419</v>
      </c>
      <c r="Y151" s="224" t="s">
        <v>419</v>
      </c>
      <c r="Z151" s="224" t="s">
        <v>419</v>
      </c>
      <c r="AA151" s="224" t="s">
        <v>419</v>
      </c>
      <c r="AB151" s="224" t="s">
        <v>419</v>
      </c>
      <c r="AC151" s="224" t="s">
        <v>419</v>
      </c>
      <c r="AD151" s="224" t="s">
        <v>419</v>
      </c>
      <c r="AE151" s="199"/>
      <c r="AF151" s="181" t="s">
        <v>419</v>
      </c>
      <c r="AG151" s="181" t="s">
        <v>419</v>
      </c>
      <c r="AH151" s="181" t="s">
        <v>419</v>
      </c>
      <c r="AI151" s="181" t="s">
        <v>419</v>
      </c>
      <c r="AJ151" s="181" t="s">
        <v>419</v>
      </c>
      <c r="AK151" s="181" t="s">
        <v>254</v>
      </c>
      <c r="AL151" s="225"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2" t="s">
        <v>393</v>
      </c>
      <c r="B152" s="222" t="s">
        <v>396</v>
      </c>
      <c r="C152" s="223" t="s">
        <v>397</v>
      </c>
      <c r="D152" s="178"/>
      <c r="E152" s="224" t="s">
        <v>418</v>
      </c>
      <c r="F152" s="224" t="s">
        <v>418</v>
      </c>
      <c r="G152" s="224" t="s">
        <v>418</v>
      </c>
      <c r="H152" s="224" t="s">
        <v>418</v>
      </c>
      <c r="I152" s="224" t="s">
        <v>418</v>
      </c>
      <c r="J152" s="224" t="s">
        <v>418</v>
      </c>
      <c r="K152" s="224" t="s">
        <v>418</v>
      </c>
      <c r="L152" s="224" t="s">
        <v>418</v>
      </c>
      <c r="M152" s="224" t="s">
        <v>418</v>
      </c>
      <c r="N152" s="224" t="s">
        <v>418</v>
      </c>
      <c r="O152" s="224" t="s">
        <v>418</v>
      </c>
      <c r="P152" s="224" t="s">
        <v>418</v>
      </c>
      <c r="Q152" s="224" t="s">
        <v>418</v>
      </c>
      <c r="R152" s="224" t="s">
        <v>418</v>
      </c>
      <c r="S152" s="224" t="s">
        <v>418</v>
      </c>
      <c r="T152" s="224" t="s">
        <v>418</v>
      </c>
      <c r="U152" s="224" t="s">
        <v>418</v>
      </c>
      <c r="V152" s="224" t="s">
        <v>418</v>
      </c>
      <c r="W152" s="224" t="s">
        <v>418</v>
      </c>
      <c r="X152" s="224" t="s">
        <v>418</v>
      </c>
      <c r="Y152" s="224" t="s">
        <v>418</v>
      </c>
      <c r="Z152" s="224" t="s">
        <v>418</v>
      </c>
      <c r="AA152" s="224" t="s">
        <v>418</v>
      </c>
      <c r="AB152" s="224" t="s">
        <v>418</v>
      </c>
      <c r="AC152" s="224" t="s">
        <v>418</v>
      </c>
      <c r="AD152" s="224" t="s">
        <v>418</v>
      </c>
      <c r="AE152" s="199"/>
      <c r="AF152" s="181" t="s">
        <v>254</v>
      </c>
      <c r="AG152" s="181" t="s">
        <v>254</v>
      </c>
      <c r="AH152" s="181" t="s">
        <v>254</v>
      </c>
      <c r="AI152" s="181" t="s">
        <v>254</v>
      </c>
      <c r="AJ152" s="181" t="s">
        <v>254</v>
      </c>
      <c r="AK152" s="181" t="s">
        <v>418</v>
      </c>
      <c r="AL152" s="225"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2" t="s">
        <v>393</v>
      </c>
      <c r="B153" s="222" t="s">
        <v>398</v>
      </c>
      <c r="C153" s="223" t="s">
        <v>454</v>
      </c>
      <c r="D153" s="178"/>
      <c r="E153" s="224" t="n">
        <v>86.5022398593743</v>
      </c>
      <c r="F153" s="224" t="n">
        <v>1598.19265920344</v>
      </c>
      <c r="G153" s="224" t="s">
        <v>254</v>
      </c>
      <c r="H153" s="224" t="s">
        <v>254</v>
      </c>
      <c r="I153" s="224" t="s">
        <v>254</v>
      </c>
      <c r="J153" s="224" t="s">
        <v>254</v>
      </c>
      <c r="K153" s="224" t="s">
        <v>254</v>
      </c>
      <c r="L153" s="224" t="s">
        <v>254</v>
      </c>
      <c r="M153" s="224" t="n">
        <v>538.755970696049</v>
      </c>
      <c r="N153" s="224" t="s">
        <v>254</v>
      </c>
      <c r="O153" s="224" t="s">
        <v>254</v>
      </c>
      <c r="P153" s="224" t="s">
        <v>254</v>
      </c>
      <c r="Q153" s="224" t="s">
        <v>254</v>
      </c>
      <c r="R153" s="224" t="s">
        <v>254</v>
      </c>
      <c r="S153" s="224" t="s">
        <v>254</v>
      </c>
      <c r="T153" s="224" t="s">
        <v>254</v>
      </c>
      <c r="U153" s="224" t="s">
        <v>254</v>
      </c>
      <c r="V153" s="224" t="s">
        <v>254</v>
      </c>
      <c r="W153" s="224" t="s">
        <v>254</v>
      </c>
      <c r="X153" s="224" t="s">
        <v>254</v>
      </c>
      <c r="Y153" s="224" t="s">
        <v>254</v>
      </c>
      <c r="Z153" s="224" t="s">
        <v>254</v>
      </c>
      <c r="AA153" s="224" t="s">
        <v>254</v>
      </c>
      <c r="AB153" s="224" t="s">
        <v>254</v>
      </c>
      <c r="AC153" s="224" t="s">
        <v>254</v>
      </c>
      <c r="AD153" s="224" t="s">
        <v>254</v>
      </c>
      <c r="AE153" s="199"/>
      <c r="AF153" s="181" t="s">
        <v>254</v>
      </c>
      <c r="AG153" s="181" t="s">
        <v>254</v>
      </c>
      <c r="AH153" s="181" t="s">
        <v>254</v>
      </c>
      <c r="AI153" s="181" t="s">
        <v>254</v>
      </c>
      <c r="AJ153" s="181" t="s">
        <v>254</v>
      </c>
      <c r="AK153" s="181" t="s">
        <v>418</v>
      </c>
      <c r="AL153" s="225"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2" t="s">
        <v>400</v>
      </c>
      <c r="B154" s="222" t="s">
        <v>401</v>
      </c>
      <c r="C154" s="223" t="s">
        <v>402</v>
      </c>
      <c r="D154" s="178"/>
      <c r="E154" s="224" t="s">
        <v>419</v>
      </c>
      <c r="F154" s="224" t="s">
        <v>419</v>
      </c>
      <c r="G154" s="224" t="s">
        <v>419</v>
      </c>
      <c r="H154" s="224" t="s">
        <v>419</v>
      </c>
      <c r="I154" s="224" t="s">
        <v>419</v>
      </c>
      <c r="J154" s="224" t="s">
        <v>419</v>
      </c>
      <c r="K154" s="224" t="s">
        <v>419</v>
      </c>
      <c r="L154" s="224" t="s">
        <v>419</v>
      </c>
      <c r="M154" s="224" t="s">
        <v>419</v>
      </c>
      <c r="N154" s="224" t="s">
        <v>419</v>
      </c>
      <c r="O154" s="224" t="s">
        <v>419</v>
      </c>
      <c r="P154" s="224" t="s">
        <v>419</v>
      </c>
      <c r="Q154" s="224" t="s">
        <v>419</v>
      </c>
      <c r="R154" s="224" t="s">
        <v>419</v>
      </c>
      <c r="S154" s="224" t="s">
        <v>419</v>
      </c>
      <c r="T154" s="224" t="s">
        <v>419</v>
      </c>
      <c r="U154" s="224" t="s">
        <v>419</v>
      </c>
      <c r="V154" s="224" t="s">
        <v>419</v>
      </c>
      <c r="W154" s="224" t="s">
        <v>419</v>
      </c>
      <c r="X154" s="224" t="s">
        <v>419</v>
      </c>
      <c r="Y154" s="224" t="s">
        <v>419</v>
      </c>
      <c r="Z154" s="224" t="s">
        <v>419</v>
      </c>
      <c r="AA154" s="224" t="s">
        <v>419</v>
      </c>
      <c r="AB154" s="224" t="s">
        <v>419</v>
      </c>
      <c r="AC154" s="224" t="s">
        <v>419</v>
      </c>
      <c r="AD154" s="224" t="s">
        <v>419</v>
      </c>
      <c r="AE154" s="199"/>
      <c r="AF154" s="181" t="s">
        <v>254</v>
      </c>
      <c r="AG154" s="181" t="s">
        <v>254</v>
      </c>
      <c r="AH154" s="181" t="s">
        <v>254</v>
      </c>
      <c r="AI154" s="181" t="s">
        <v>254</v>
      </c>
      <c r="AJ154" s="181" t="s">
        <v>254</v>
      </c>
      <c r="AK154" s="181" t="s">
        <v>419</v>
      </c>
      <c r="AL154" s="225"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2" t="s">
        <v>400</v>
      </c>
      <c r="B155" s="222" t="s">
        <v>403</v>
      </c>
      <c r="C155" s="223" t="s">
        <v>404</v>
      </c>
      <c r="D155" s="178"/>
      <c r="E155" s="224" t="n">
        <v>0.969387</v>
      </c>
      <c r="F155" s="224" t="n">
        <v>2.474601</v>
      </c>
      <c r="G155" s="224" t="n">
        <v>0.211842</v>
      </c>
      <c r="H155" s="224" t="n">
        <v>0.211842</v>
      </c>
      <c r="I155" s="224" t="n">
        <v>2.3832225</v>
      </c>
      <c r="J155" s="224" t="n">
        <v>2.9128275</v>
      </c>
      <c r="K155" s="224" t="n">
        <v>4.5016425</v>
      </c>
      <c r="L155" s="224" t="n">
        <v>0.6673023</v>
      </c>
      <c r="M155" s="224" t="n">
        <v>27.37848</v>
      </c>
      <c r="N155" s="224" t="s">
        <v>418</v>
      </c>
      <c r="O155" s="224" t="s">
        <v>418</v>
      </c>
      <c r="P155" s="224" t="s">
        <v>418</v>
      </c>
      <c r="Q155" s="224" t="s">
        <v>418</v>
      </c>
      <c r="R155" s="224" t="s">
        <v>418</v>
      </c>
      <c r="S155" s="224" t="s">
        <v>418</v>
      </c>
      <c r="T155" s="224" t="s">
        <v>418</v>
      </c>
      <c r="U155" s="224" t="s">
        <v>418</v>
      </c>
      <c r="V155" s="224" t="s">
        <v>418</v>
      </c>
      <c r="W155" s="224" t="s">
        <v>418</v>
      </c>
      <c r="X155" s="224" t="n">
        <v>1.906578</v>
      </c>
      <c r="Y155" s="224" t="n">
        <v>1.1442116025</v>
      </c>
      <c r="Z155" s="224" t="n">
        <v>0.5722382025</v>
      </c>
      <c r="AA155" s="224" t="n">
        <v>0.741447</v>
      </c>
      <c r="AB155" s="224" t="n">
        <v>4.364474805</v>
      </c>
      <c r="AC155" s="224" t="s">
        <v>418</v>
      </c>
      <c r="AD155" s="224" t="s">
        <v>418</v>
      </c>
      <c r="AE155" s="199"/>
      <c r="AF155" s="181" t="s">
        <v>254</v>
      </c>
      <c r="AG155" s="181" t="s">
        <v>254</v>
      </c>
      <c r="AH155" s="181" t="s">
        <v>254</v>
      </c>
      <c r="AI155" s="181" t="s">
        <v>254</v>
      </c>
      <c r="AJ155" s="181" t="s">
        <v>254</v>
      </c>
      <c r="AK155" s="181" t="n">
        <v>11160</v>
      </c>
      <c r="AL155" s="226"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2" t="s">
        <v>400</v>
      </c>
      <c r="B156" s="222" t="s">
        <v>406</v>
      </c>
      <c r="C156" s="223" t="s">
        <v>455</v>
      </c>
      <c r="D156" s="178"/>
      <c r="E156" s="224" t="n">
        <v>0.596034173380296</v>
      </c>
      <c r="F156" s="224" t="n">
        <v>103.510039096365</v>
      </c>
      <c r="G156" s="224" t="s">
        <v>254</v>
      </c>
      <c r="H156" s="224" t="s">
        <v>254</v>
      </c>
      <c r="I156" s="224" t="s">
        <v>254</v>
      </c>
      <c r="J156" s="224" t="s">
        <v>254</v>
      </c>
      <c r="K156" s="224" t="s">
        <v>254</v>
      </c>
      <c r="L156" s="224" t="s">
        <v>254</v>
      </c>
      <c r="M156" s="224" t="s">
        <v>254</v>
      </c>
      <c r="N156" s="224" t="s">
        <v>254</v>
      </c>
      <c r="O156" s="224" t="s">
        <v>254</v>
      </c>
      <c r="P156" s="224" t="s">
        <v>254</v>
      </c>
      <c r="Q156" s="224" t="s">
        <v>254</v>
      </c>
      <c r="R156" s="224" t="s">
        <v>254</v>
      </c>
      <c r="S156" s="224" t="s">
        <v>254</v>
      </c>
      <c r="T156" s="224" t="s">
        <v>254</v>
      </c>
      <c r="U156" s="224" t="s">
        <v>254</v>
      </c>
      <c r="V156" s="224" t="s">
        <v>254</v>
      </c>
      <c r="W156" s="224" t="s">
        <v>254</v>
      </c>
      <c r="X156" s="224" t="s">
        <v>254</v>
      </c>
      <c r="Y156" s="224" t="s">
        <v>254</v>
      </c>
      <c r="Z156" s="224" t="s">
        <v>254</v>
      </c>
      <c r="AA156" s="224" t="s">
        <v>254</v>
      </c>
      <c r="AB156" s="224" t="s">
        <v>254</v>
      </c>
      <c r="AC156" s="224" t="s">
        <v>254</v>
      </c>
      <c r="AD156" s="224" t="s">
        <v>254</v>
      </c>
      <c r="AE156" s="199"/>
      <c r="AF156" s="181" t="s">
        <v>254</v>
      </c>
      <c r="AG156" s="181" t="s">
        <v>254</v>
      </c>
      <c r="AH156" s="181" t="s">
        <v>254</v>
      </c>
      <c r="AI156" s="181" t="s">
        <v>254</v>
      </c>
      <c r="AJ156" s="181" t="s">
        <v>254</v>
      </c>
      <c r="AK156" s="181" t="s">
        <v>418</v>
      </c>
      <c r="AL156" s="225"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2" hidden="false" customHeight="true" outlineLevel="0" collapsed="false">
      <c r="A158" s="129" t="s">
        <v>408</v>
      </c>
      <c r="B158" s="4"/>
      <c r="C158" s="130"/>
      <c r="D158" s="131"/>
      <c r="E158" s="132"/>
      <c r="AM158" s="0"/>
      <c r="AN158" s="0"/>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c r="AM163" s="0"/>
      <c r="AN163" s="0"/>
    </row>
    <row r="165" s="133" customFormat="true" ht="12.2" hidden="false" customHeight="true" outlineLevel="0" collapsed="false">
      <c r="C165" s="146"/>
      <c r="AM165" s="0"/>
      <c r="AN165" s="0"/>
    </row>
    <row r="166" s="133" customFormat="true" ht="12.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9:1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