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2</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8" activeCellId="0" sqref="B8"/>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251.409144206598</v>
      </c>
      <c r="F14" s="179" t="s">
        <v>418</v>
      </c>
      <c r="G14" s="179" t="n">
        <v>988.340413018623</v>
      </c>
      <c r="H14" s="179" t="n">
        <v>0.00613612974720802</v>
      </c>
      <c r="I14" s="179" t="s">
        <v>418</v>
      </c>
      <c r="J14" s="179" t="s">
        <v>418</v>
      </c>
      <c r="K14" s="179" t="s">
        <v>418</v>
      </c>
      <c r="L14" s="179" t="s">
        <v>418</v>
      </c>
      <c r="M14" s="179" t="n">
        <v>21.0663456011989</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280989.567207961</v>
      </c>
      <c r="AG14" s="181" t="n">
        <v>659839.476923077</v>
      </c>
      <c r="AH14" s="181" t="n">
        <v>40561.5790026247</v>
      </c>
      <c r="AI14" s="181" t="n">
        <v>19569.5848719724</v>
      </c>
      <c r="AJ14" s="181" t="n">
        <v>12742.4094299272</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3.46807292</v>
      </c>
      <c r="F15" s="179" t="s">
        <v>418</v>
      </c>
      <c r="G15" s="179" t="n">
        <v>178.216443746835</v>
      </c>
      <c r="H15" s="179" t="s">
        <v>419</v>
      </c>
      <c r="I15" s="179" t="s">
        <v>418</v>
      </c>
      <c r="J15" s="179" t="s">
        <v>418</v>
      </c>
      <c r="K15" s="179" t="s">
        <v>418</v>
      </c>
      <c r="L15" s="179" t="s">
        <v>418</v>
      </c>
      <c r="M15" s="179" t="n">
        <v>4.53952312</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206341.96</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7.0005112155637</v>
      </c>
      <c r="F16" s="179" t="s">
        <v>418</v>
      </c>
      <c r="G16" s="179" t="n">
        <v>57.7260757783216</v>
      </c>
      <c r="H16" s="179" t="s">
        <v>419</v>
      </c>
      <c r="I16" s="179" t="s">
        <v>418</v>
      </c>
      <c r="J16" s="179" t="s">
        <v>418</v>
      </c>
      <c r="K16" s="179" t="s">
        <v>418</v>
      </c>
      <c r="L16" s="179" t="s">
        <v>418</v>
      </c>
      <c r="M16" s="179" t="n">
        <v>27.4668993121137</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4024.89174317606</v>
      </c>
      <c r="AG16" s="181" t="n">
        <v>66415.5029900283</v>
      </c>
      <c r="AH16" s="181" t="n">
        <v>27966.0698140968</v>
      </c>
      <c r="AI16" s="181" t="n">
        <v>546</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29.0147722619349</v>
      </c>
      <c r="F17" s="179" t="s">
        <v>418</v>
      </c>
      <c r="G17" s="179" t="n">
        <v>51.3098905480713</v>
      </c>
      <c r="H17" s="179" t="s">
        <v>419</v>
      </c>
      <c r="I17" s="179" t="s">
        <v>418</v>
      </c>
      <c r="J17" s="179" t="s">
        <v>418</v>
      </c>
      <c r="K17" s="179" t="s">
        <v>418</v>
      </c>
      <c r="L17" s="179" t="s">
        <v>418</v>
      </c>
      <c r="M17" s="179" t="n">
        <v>933.512982584841</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46346.435763504</v>
      </c>
      <c r="AK17" s="181" t="s">
        <v>254</v>
      </c>
      <c r="AL17" s="182" t="s">
        <v>61</v>
      </c>
      <c r="AM17" s="0"/>
      <c r="AN17" s="0"/>
    </row>
    <row r="18" s="8" customFormat="true" ht="24.75" hidden="false" customHeight="true" outlineLevel="0" collapsed="false">
      <c r="A18" s="176" t="s">
        <v>65</v>
      </c>
      <c r="B18" s="176" t="s">
        <v>72</v>
      </c>
      <c r="C18" s="177" t="s">
        <v>73</v>
      </c>
      <c r="D18" s="178"/>
      <c r="E18" s="179" t="n">
        <v>0.451697417062264</v>
      </c>
      <c r="F18" s="179" t="s">
        <v>418</v>
      </c>
      <c r="G18" s="179" t="n">
        <v>28.3733594754405</v>
      </c>
      <c r="H18" s="179" t="s">
        <v>419</v>
      </c>
      <c r="I18" s="179" t="s">
        <v>418</v>
      </c>
      <c r="J18" s="179" t="s">
        <v>418</v>
      </c>
      <c r="K18" s="179" t="s">
        <v>418</v>
      </c>
      <c r="L18" s="179" t="s">
        <v>418</v>
      </c>
      <c r="M18" s="179" t="n">
        <v>1.30876958695194</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7029.73636827399</v>
      </c>
      <c r="AK18" s="181" t="s">
        <v>254</v>
      </c>
      <c r="AL18" s="182" t="s">
        <v>61</v>
      </c>
      <c r="AM18" s="0"/>
      <c r="AN18" s="0"/>
    </row>
    <row r="19" s="8" customFormat="true" ht="24.75" hidden="false" customHeight="true" outlineLevel="0" collapsed="false">
      <c r="A19" s="176" t="s">
        <v>65</v>
      </c>
      <c r="B19" s="176" t="s">
        <v>74</v>
      </c>
      <c r="C19" s="177" t="s">
        <v>75</v>
      </c>
      <c r="D19" s="178"/>
      <c r="E19" s="179" t="n">
        <v>0.0859132484946141</v>
      </c>
      <c r="F19" s="179" t="s">
        <v>418</v>
      </c>
      <c r="G19" s="179" t="n">
        <v>0.032886243701742</v>
      </c>
      <c r="H19" s="179" t="s">
        <v>419</v>
      </c>
      <c r="I19" s="179" t="s">
        <v>418</v>
      </c>
      <c r="J19" s="179" t="s">
        <v>418</v>
      </c>
      <c r="K19" s="179" t="s">
        <v>418</v>
      </c>
      <c r="L19" s="179" t="s">
        <v>418</v>
      </c>
      <c r="M19" s="179" t="n">
        <v>0.0202148819987327</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505.372049968318</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19091462927569</v>
      </c>
      <c r="F21" s="179" t="s">
        <v>418</v>
      </c>
      <c r="G21" s="179" t="n">
        <v>2.71932204225227</v>
      </c>
      <c r="H21" s="179" t="s">
        <v>419</v>
      </c>
      <c r="I21" s="179" t="s">
        <v>418</v>
      </c>
      <c r="J21" s="179" t="s">
        <v>418</v>
      </c>
      <c r="K21" s="179" t="s">
        <v>418</v>
      </c>
      <c r="L21" s="179" t="s">
        <v>418</v>
      </c>
      <c r="M21" s="179" t="n">
        <v>2.26349533900664</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032.21852895267</v>
      </c>
      <c r="AK21" s="181" t="s">
        <v>254</v>
      </c>
      <c r="AL21" s="182" t="s">
        <v>61</v>
      </c>
      <c r="AM21" s="0"/>
      <c r="AN21" s="0"/>
    </row>
    <row r="22" s="8" customFormat="true" ht="24.75" hidden="false" customHeight="true" outlineLevel="0" collapsed="false">
      <c r="A22" s="176" t="s">
        <v>65</v>
      </c>
      <c r="B22" s="183" t="s">
        <v>80</v>
      </c>
      <c r="C22" s="177" t="s">
        <v>81</v>
      </c>
      <c r="D22" s="178"/>
      <c r="E22" s="179" t="n">
        <v>89.2172816119684</v>
      </c>
      <c r="F22" s="179" t="s">
        <v>418</v>
      </c>
      <c r="G22" s="179" t="n">
        <v>61.5096094200106</v>
      </c>
      <c r="H22" s="179" t="n">
        <v>0.880858269981392</v>
      </c>
      <c r="I22" s="179" t="s">
        <v>418</v>
      </c>
      <c r="J22" s="179" t="s">
        <v>418</v>
      </c>
      <c r="K22" s="179" t="s">
        <v>418</v>
      </c>
      <c r="L22" s="179" t="s">
        <v>418</v>
      </c>
      <c r="M22" s="179" t="n">
        <v>55.2738987509822</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34767.577945936</v>
      </c>
      <c r="AK22" s="181" t="s">
        <v>254</v>
      </c>
      <c r="AL22" s="182" t="s">
        <v>61</v>
      </c>
      <c r="AM22" s="0"/>
      <c r="AN22" s="0"/>
    </row>
    <row r="23" s="8" customFormat="true" ht="24.75" hidden="false" customHeight="true" outlineLevel="0" collapsed="false">
      <c r="A23" s="176" t="s">
        <v>82</v>
      </c>
      <c r="B23" s="183" t="s">
        <v>83</v>
      </c>
      <c r="C23" s="177" t="s">
        <v>422</v>
      </c>
      <c r="D23" s="184"/>
      <c r="E23" s="179" t="n">
        <v>50.492102198733</v>
      </c>
      <c r="F23" s="179" t="s">
        <v>418</v>
      </c>
      <c r="G23" s="179" t="n">
        <v>6.03248997235091</v>
      </c>
      <c r="H23" s="179" t="n">
        <v>0.00856050453191251</v>
      </c>
      <c r="I23" s="179" t="s">
        <v>418</v>
      </c>
      <c r="J23" s="179" t="s">
        <v>418</v>
      </c>
      <c r="K23" s="179" t="s">
        <v>418</v>
      </c>
      <c r="L23" s="179" t="s">
        <v>418</v>
      </c>
      <c r="M23" s="179" t="n">
        <v>18.1376140079298</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44596.5910805407</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95.9072492351108</v>
      </c>
      <c r="F24" s="179" t="s">
        <v>418</v>
      </c>
      <c r="G24" s="179" t="n">
        <v>491.250947851362</v>
      </c>
      <c r="H24" s="179" t="n">
        <v>0.0239341804841536</v>
      </c>
      <c r="I24" s="179" t="s">
        <v>418</v>
      </c>
      <c r="J24" s="179" t="s">
        <v>418</v>
      </c>
      <c r="K24" s="179" t="s">
        <v>418</v>
      </c>
      <c r="L24" s="179" t="s">
        <v>418</v>
      </c>
      <c r="M24" s="179" t="n">
        <v>50.9613184578465</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397188.043436396</v>
      </c>
      <c r="AG24" s="181" t="n">
        <v>112857.243995864</v>
      </c>
      <c r="AH24" s="181" t="n">
        <v>202310.379004134</v>
      </c>
      <c r="AI24" s="181" t="n">
        <v>51525.6</v>
      </c>
      <c r="AJ24" s="181" t="n">
        <v>9261.36364719817</v>
      </c>
      <c r="AK24" s="181" t="s">
        <v>254</v>
      </c>
      <c r="AL24" s="182" t="s">
        <v>61</v>
      </c>
      <c r="AM24" s="0"/>
      <c r="AN24" s="0"/>
    </row>
    <row r="25" s="8" customFormat="true" ht="24.75" hidden="false" customHeight="true" outlineLevel="0" collapsed="false">
      <c r="A25" s="176" t="s">
        <v>87</v>
      </c>
      <c r="B25" s="183" t="s">
        <v>88</v>
      </c>
      <c r="C25" s="84" t="s">
        <v>89</v>
      </c>
      <c r="D25" s="178"/>
      <c r="E25" s="179" t="n">
        <v>1.88937161819704</v>
      </c>
      <c r="F25" s="179" t="s">
        <v>418</v>
      </c>
      <c r="G25" s="179" t="n">
        <v>0.165980578643971</v>
      </c>
      <c r="H25" s="179" t="s">
        <v>419</v>
      </c>
      <c r="I25" s="179" t="s">
        <v>418</v>
      </c>
      <c r="J25" s="179" t="s">
        <v>418</v>
      </c>
      <c r="K25" s="179" t="s">
        <v>418</v>
      </c>
      <c r="L25" s="179" t="s">
        <v>418</v>
      </c>
      <c r="M25" s="179" t="n">
        <v>2.83075584064791</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7303.14546033474</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1.8979791857138</v>
      </c>
      <c r="F26" s="179" t="s">
        <v>418</v>
      </c>
      <c r="G26" s="179" t="n">
        <v>0.211794530690597</v>
      </c>
      <c r="H26" s="179" t="s">
        <v>419</v>
      </c>
      <c r="I26" s="179" t="s">
        <v>418</v>
      </c>
      <c r="J26" s="179" t="s">
        <v>418</v>
      </c>
      <c r="K26" s="179" t="s">
        <v>418</v>
      </c>
      <c r="L26" s="179" t="s">
        <v>418</v>
      </c>
      <c r="M26" s="179" t="n">
        <v>3.31894572774165</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9318.95935038629</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602.366072037272</v>
      </c>
      <c r="F27" s="179" t="s">
        <v>418</v>
      </c>
      <c r="G27" s="179" t="n">
        <v>46.8349218256433</v>
      </c>
      <c r="H27" s="179" t="n">
        <v>0.47019413082146</v>
      </c>
      <c r="I27" s="179" t="s">
        <v>418</v>
      </c>
      <c r="J27" s="179" t="s">
        <v>418</v>
      </c>
      <c r="K27" s="179" t="s">
        <v>418</v>
      </c>
      <c r="L27" s="179" t="s">
        <v>418</v>
      </c>
      <c r="M27" s="179" t="n">
        <v>6111.24957020232</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54709.452578724</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24.735651405214</v>
      </c>
      <c r="F28" s="179" t="s">
        <v>418</v>
      </c>
      <c r="G28" s="179" t="n">
        <v>13.6051671352563</v>
      </c>
      <c r="H28" s="179" t="n">
        <v>0.0846983172635201</v>
      </c>
      <c r="I28" s="179" t="s">
        <v>418</v>
      </c>
      <c r="J28" s="179" t="s">
        <v>418</v>
      </c>
      <c r="K28" s="179" t="s">
        <v>418</v>
      </c>
      <c r="L28" s="179" t="s">
        <v>418</v>
      </c>
      <c r="M28" s="179" t="n">
        <v>763.860576018045</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48842.474970603</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69.588967722362</v>
      </c>
      <c r="F29" s="179" t="s">
        <v>418</v>
      </c>
      <c r="G29" s="179" t="n">
        <v>39.7571200185212</v>
      </c>
      <c r="H29" s="179" t="n">
        <v>0.0693356726066698</v>
      </c>
      <c r="I29" s="179" t="s">
        <v>418</v>
      </c>
      <c r="J29" s="179" t="s">
        <v>418</v>
      </c>
      <c r="K29" s="179" t="s">
        <v>418</v>
      </c>
      <c r="L29" s="179" t="s">
        <v>418</v>
      </c>
      <c r="M29" s="179" t="n">
        <v>74.0675662714719</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78627.543740054</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20537420745374</v>
      </c>
      <c r="F30" s="179" t="s">
        <v>418</v>
      </c>
      <c r="G30" s="179" t="n">
        <v>0.718663793998577</v>
      </c>
      <c r="H30" s="179" t="n">
        <v>0.0131980894277959</v>
      </c>
      <c r="I30" s="179" t="s">
        <v>418</v>
      </c>
      <c r="J30" s="179" t="s">
        <v>418</v>
      </c>
      <c r="K30" s="179" t="s">
        <v>418</v>
      </c>
      <c r="L30" s="179" t="s">
        <v>418</v>
      </c>
      <c r="M30" s="179" t="n">
        <v>175.135100779418</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3145.0788653932</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86321.045598998</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33444.598063645</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33444.598063645</v>
      </c>
      <c r="AL33" s="182" t="s">
        <v>105</v>
      </c>
      <c r="AM33" s="0"/>
      <c r="AN33" s="0"/>
    </row>
    <row r="34" s="8" customFormat="true" ht="24.75" hidden="false" customHeight="true" outlineLevel="0" collapsed="false">
      <c r="A34" s="176" t="s">
        <v>82</v>
      </c>
      <c r="B34" s="176" t="s">
        <v>108</v>
      </c>
      <c r="C34" s="177" t="s">
        <v>109</v>
      </c>
      <c r="D34" s="178"/>
      <c r="E34" s="179" t="n">
        <v>27.2568946</v>
      </c>
      <c r="F34" s="179" t="s">
        <v>418</v>
      </c>
      <c r="G34" s="179" t="n">
        <v>2.609529</v>
      </c>
      <c r="H34" s="179" t="n">
        <v>0.0030444505</v>
      </c>
      <c r="I34" s="179" t="s">
        <v>418</v>
      </c>
      <c r="J34" s="179" t="s">
        <v>418</v>
      </c>
      <c r="K34" s="179" t="s">
        <v>418</v>
      </c>
      <c r="L34" s="179" t="s">
        <v>418</v>
      </c>
      <c r="M34" s="179" t="n">
        <v>7.7087322</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8266.703</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38332443173817</v>
      </c>
      <c r="F35" s="179" t="s">
        <v>418</v>
      </c>
      <c r="G35" s="179" t="n">
        <v>0.21614444245909</v>
      </c>
      <c r="H35" s="179" t="s">
        <v>419</v>
      </c>
      <c r="I35" s="179" t="s">
        <v>418</v>
      </c>
      <c r="J35" s="179" t="s">
        <v>418</v>
      </c>
      <c r="K35" s="179" t="s">
        <v>418</v>
      </c>
      <c r="L35" s="179" t="s">
        <v>418</v>
      </c>
      <c r="M35" s="179" t="n">
        <v>0.713276660114996</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513.01109721363</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2.8017847298068</v>
      </c>
      <c r="F36" s="179" t="s">
        <v>418</v>
      </c>
      <c r="G36" s="179" t="n">
        <v>6.13053588678206</v>
      </c>
      <c r="H36" s="179" t="n">
        <v>0.000651819849509133</v>
      </c>
      <c r="I36" s="179" t="s">
        <v>418</v>
      </c>
      <c r="J36" s="179" t="s">
        <v>418</v>
      </c>
      <c r="K36" s="179" t="s">
        <v>418</v>
      </c>
      <c r="L36" s="179" t="s">
        <v>418</v>
      </c>
      <c r="M36" s="179" t="n">
        <v>79.3759370014426</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2022.8651336223</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4.32339534249655</v>
      </c>
      <c r="F37" s="179" t="s">
        <v>418</v>
      </c>
      <c r="G37" s="179" t="n">
        <v>0.00600998818719092</v>
      </c>
      <c r="H37" s="179" t="s">
        <v>419</v>
      </c>
      <c r="I37" s="179" t="s">
        <v>418</v>
      </c>
      <c r="J37" s="179" t="s">
        <v>418</v>
      </c>
      <c r="K37" s="179" t="s">
        <v>418</v>
      </c>
      <c r="L37" s="179" t="s">
        <v>418</v>
      </c>
      <c r="M37" s="179" t="n">
        <v>0.102337099990028</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4169.88</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4.1040583371817</v>
      </c>
      <c r="F39" s="179" t="s">
        <v>418</v>
      </c>
      <c r="G39" s="179" t="n">
        <v>50.5628123320526</v>
      </c>
      <c r="H39" s="179" t="n">
        <v>0.0871366647575092</v>
      </c>
      <c r="I39" s="179" t="s">
        <v>418</v>
      </c>
      <c r="J39" s="179" t="s">
        <v>418</v>
      </c>
      <c r="K39" s="179" t="s">
        <v>418</v>
      </c>
      <c r="L39" s="179" t="s">
        <v>418</v>
      </c>
      <c r="M39" s="179" t="n">
        <v>17.4078711406718</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58189.655122352</v>
      </c>
      <c r="AG39" s="181" t="n">
        <v>5435.32307692308</v>
      </c>
      <c r="AH39" s="181" t="n">
        <v>104115.649279155</v>
      </c>
      <c r="AI39" s="181" t="n">
        <v>2355.04499344619</v>
      </c>
      <c r="AJ39" s="181" t="n">
        <v>1511.09622559653</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67.2660429475911</v>
      </c>
      <c r="F41" s="179" t="s">
        <v>418</v>
      </c>
      <c r="G41" s="179" t="n">
        <v>147.274009511992</v>
      </c>
      <c r="H41" s="179" t="n">
        <v>19.4472958778835</v>
      </c>
      <c r="I41" s="179" t="s">
        <v>418</v>
      </c>
      <c r="J41" s="179" t="s">
        <v>418</v>
      </c>
      <c r="K41" s="179" t="s">
        <v>418</v>
      </c>
      <c r="L41" s="179" t="s">
        <v>418</v>
      </c>
      <c r="M41" s="179" t="n">
        <v>1951.80744837089</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581910.074669688</v>
      </c>
      <c r="AG41" s="181" t="n">
        <v>70659.2</v>
      </c>
      <c r="AH41" s="181" t="n">
        <v>302641.251718221</v>
      </c>
      <c r="AI41" s="181" t="n">
        <v>277818.512541192</v>
      </c>
      <c r="AJ41" s="181" t="n">
        <v>4392.42377440347</v>
      </c>
      <c r="AK41" s="181" t="s">
        <v>254</v>
      </c>
      <c r="AL41" s="182" t="s">
        <v>61</v>
      </c>
      <c r="AM41" s="0"/>
      <c r="AN41" s="0"/>
    </row>
    <row r="42" s="8" customFormat="true" ht="24.75" hidden="false" customHeight="true" outlineLevel="0" collapsed="false">
      <c r="A42" s="176" t="s">
        <v>82</v>
      </c>
      <c r="B42" s="176" t="s">
        <v>126</v>
      </c>
      <c r="C42" s="177" t="s">
        <v>127</v>
      </c>
      <c r="D42" s="178"/>
      <c r="E42" s="179" t="n">
        <v>1.23434776276984</v>
      </c>
      <c r="F42" s="179" t="s">
        <v>418</v>
      </c>
      <c r="G42" s="179" t="n">
        <v>0.220565439852983</v>
      </c>
      <c r="H42" s="179" t="s">
        <v>419</v>
      </c>
      <c r="I42" s="179" t="s">
        <v>418</v>
      </c>
      <c r="J42" s="179" t="s">
        <v>418</v>
      </c>
      <c r="K42" s="179" t="s">
        <v>418</v>
      </c>
      <c r="L42" s="179" t="s">
        <v>418</v>
      </c>
      <c r="M42" s="179" t="n">
        <v>99.2409662217716</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774.53000242039</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2.0274344</v>
      </c>
      <c r="F43" s="179" t="s">
        <v>418</v>
      </c>
      <c r="G43" s="179" t="n">
        <v>4.78746862</v>
      </c>
      <c r="H43" s="179" t="s">
        <v>419</v>
      </c>
      <c r="I43" s="179" t="s">
        <v>418</v>
      </c>
      <c r="J43" s="179" t="s">
        <v>418</v>
      </c>
      <c r="K43" s="179" t="s">
        <v>418</v>
      </c>
      <c r="L43" s="179" t="s">
        <v>418</v>
      </c>
      <c r="M43" s="179" t="n">
        <v>0.967251</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3452</v>
      </c>
      <c r="AG43" s="181" t="s">
        <v>420</v>
      </c>
      <c r="AH43" s="181" t="n">
        <v>5442.84</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28.707855622973</v>
      </c>
      <c r="F44" s="179" t="s">
        <v>418</v>
      </c>
      <c r="G44" s="179" t="n">
        <v>13.9348324780221</v>
      </c>
      <c r="H44" s="179" t="n">
        <v>0.0186351763515515</v>
      </c>
      <c r="I44" s="179" t="s">
        <v>418</v>
      </c>
      <c r="J44" s="179" t="s">
        <v>418</v>
      </c>
      <c r="K44" s="179" t="s">
        <v>418</v>
      </c>
      <c r="L44" s="179" t="s">
        <v>418</v>
      </c>
      <c r="M44" s="179" t="n">
        <v>158.429199589044</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99427.4176285714</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0.6131649490485</v>
      </c>
      <c r="F45" s="179" t="s">
        <v>418</v>
      </c>
      <c r="G45" s="179" t="n">
        <v>2.42162035370319</v>
      </c>
      <c r="H45" s="179" t="n">
        <v>0.00274350424827147</v>
      </c>
      <c r="I45" s="179" t="s">
        <v>418</v>
      </c>
      <c r="J45" s="179" t="s">
        <v>418</v>
      </c>
      <c r="K45" s="179" t="s">
        <v>418</v>
      </c>
      <c r="L45" s="179" t="s">
        <v>418</v>
      </c>
      <c r="M45" s="179" t="n">
        <v>6.83535771420202</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6547.1008178918</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67595</v>
      </c>
      <c r="I49" s="179" t="s">
        <v>418</v>
      </c>
      <c r="J49" s="179" t="s">
        <v>418</v>
      </c>
      <c r="K49" s="179" t="s">
        <v>418</v>
      </c>
      <c r="L49" s="179" t="s">
        <v>418</v>
      </c>
      <c r="M49" s="179" t="n">
        <v>56.000807870511</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9.935</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2.30921894601854</v>
      </c>
      <c r="F52" s="179" t="s">
        <v>418</v>
      </c>
      <c r="G52" s="179" t="n">
        <v>113.076086412445</v>
      </c>
      <c r="H52" s="179" t="s">
        <v>254</v>
      </c>
      <c r="I52" s="179" t="s">
        <v>418</v>
      </c>
      <c r="J52" s="179" t="s">
        <v>418</v>
      </c>
      <c r="K52" s="179" t="s">
        <v>418</v>
      </c>
      <c r="L52" s="179" t="s">
        <v>418</v>
      </c>
      <c r="M52" s="179" t="n">
        <v>16.5682</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82.841</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64.9768217983888</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18947.1</v>
      </c>
      <c r="AL54" s="182" t="s">
        <v>159</v>
      </c>
      <c r="AM54" s="0"/>
      <c r="AN54" s="0"/>
    </row>
    <row r="55" s="8" customFormat="true" ht="24.75" hidden="false" customHeight="true" outlineLevel="0" collapsed="false">
      <c r="A55" s="176" t="s">
        <v>138</v>
      </c>
      <c r="B55" s="183" t="s">
        <v>160</v>
      </c>
      <c r="C55" s="84" t="s">
        <v>161</v>
      </c>
      <c r="D55" s="186"/>
      <c r="E55" s="179" t="n">
        <v>0.359730105129609</v>
      </c>
      <c r="F55" s="179" t="s">
        <v>418</v>
      </c>
      <c r="G55" s="179" t="n">
        <v>7.1065140893067</v>
      </c>
      <c r="H55" s="179" t="s">
        <v>419</v>
      </c>
      <c r="I55" s="179" t="s">
        <v>418</v>
      </c>
      <c r="J55" s="179" t="s">
        <v>418</v>
      </c>
      <c r="K55" s="179" t="s">
        <v>418</v>
      </c>
      <c r="L55" s="179" t="s">
        <v>418</v>
      </c>
      <c r="M55" s="179" t="n">
        <v>0.323137907929146</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8561.13874253716</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20803</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405.67950305745</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528.25878562691</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345820075606</v>
      </c>
      <c r="F64" s="179" t="s">
        <v>418</v>
      </c>
      <c r="G64" s="179" t="s">
        <v>419</v>
      </c>
      <c r="H64" s="179" t="n">
        <v>2.33243559892504</v>
      </c>
      <c r="I64" s="179" t="s">
        <v>418</v>
      </c>
      <c r="J64" s="179" t="s">
        <v>418</v>
      </c>
      <c r="K64" s="179" t="s">
        <v>418</v>
      </c>
      <c r="L64" s="179" t="s">
        <v>418</v>
      </c>
      <c r="M64" s="179" t="n">
        <v>0.0147207492045363</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3.45820075606</v>
      </c>
      <c r="AL64" s="182" t="s">
        <v>188</v>
      </c>
      <c r="AM64" s="0"/>
      <c r="AN64" s="0"/>
    </row>
    <row r="65" s="8" customFormat="true" ht="24.75" hidden="false" customHeight="true" outlineLevel="0" collapsed="false">
      <c r="A65" s="176" t="s">
        <v>65</v>
      </c>
      <c r="B65" s="183" t="s">
        <v>189</v>
      </c>
      <c r="C65" s="177" t="s">
        <v>190</v>
      </c>
      <c r="D65" s="178"/>
      <c r="E65" s="179" t="n">
        <v>14.5368907663894</v>
      </c>
      <c r="F65" s="179" t="s">
        <v>418</v>
      </c>
      <c r="G65" s="179" t="s">
        <v>254</v>
      </c>
      <c r="H65" s="179" t="n">
        <v>0.1296</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592</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94.054054054054</v>
      </c>
      <c r="AL67" s="182" t="s">
        <v>197</v>
      </c>
      <c r="AM67" s="0"/>
      <c r="AN67" s="0"/>
    </row>
    <row r="68" s="8" customFormat="true" ht="24.75" hidden="false" customHeight="true" outlineLevel="0" collapsed="false">
      <c r="A68" s="176" t="s">
        <v>65</v>
      </c>
      <c r="B68" s="183" t="s">
        <v>198</v>
      </c>
      <c r="C68" s="177" t="s">
        <v>199</v>
      </c>
      <c r="D68" s="178"/>
      <c r="E68" s="179" t="n">
        <v>0.0278180634674277</v>
      </c>
      <c r="F68" s="179" t="s">
        <v>418</v>
      </c>
      <c r="G68" s="179" t="n">
        <v>10.6509750794623</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49689204192555</v>
      </c>
      <c r="I69" s="179" t="s">
        <v>418</v>
      </c>
      <c r="J69" s="179" t="s">
        <v>418</v>
      </c>
      <c r="K69" s="179" t="s">
        <v>418</v>
      </c>
      <c r="L69" s="179" t="s">
        <v>418</v>
      </c>
      <c r="M69" s="179" t="n">
        <v>21.9319860740483</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34769491070486</v>
      </c>
      <c r="F70" s="179" t="s">
        <v>418</v>
      </c>
      <c r="G70" s="179" t="n">
        <v>33.5807294349239</v>
      </c>
      <c r="H70" s="179" t="n">
        <v>2.64229684430776</v>
      </c>
      <c r="I70" s="179" t="s">
        <v>418</v>
      </c>
      <c r="J70" s="179" t="s">
        <v>418</v>
      </c>
      <c r="K70" s="179" t="s">
        <v>418</v>
      </c>
      <c r="L70" s="179" t="s">
        <v>418</v>
      </c>
      <c r="M70" s="179" t="n">
        <v>12.1832924078726</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2.33079826515612</v>
      </c>
      <c r="F72" s="179" t="s">
        <v>418</v>
      </c>
      <c r="G72" s="179" t="n">
        <v>1.44641373954456</v>
      </c>
      <c r="H72" s="179" t="s">
        <v>419</v>
      </c>
      <c r="I72" s="179" t="s">
        <v>418</v>
      </c>
      <c r="J72" s="179" t="s">
        <v>418</v>
      </c>
      <c r="K72" s="179" t="s">
        <v>418</v>
      </c>
      <c r="L72" s="179" t="s">
        <v>418</v>
      </c>
      <c r="M72" s="179" t="n">
        <v>1152.35429160324</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3446</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4.97414996094767</v>
      </c>
      <c r="H74" s="179" t="s">
        <v>419</v>
      </c>
      <c r="I74" s="179" t="s">
        <v>418</v>
      </c>
      <c r="J74" s="179" t="s">
        <v>418</v>
      </c>
      <c r="K74" s="179" t="s">
        <v>418</v>
      </c>
      <c r="L74" s="179" t="s">
        <v>418</v>
      </c>
      <c r="M74" s="179" t="n">
        <v>46.8</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3485846046243</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3.669311627624</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18380341423354</v>
      </c>
      <c r="F91" s="179" t="s">
        <v>418</v>
      </c>
      <c r="G91" s="179" t="n">
        <v>0.280844959898735</v>
      </c>
      <c r="H91" s="179" t="n">
        <v>0.00211653175971746</v>
      </c>
      <c r="I91" s="179" t="s">
        <v>418</v>
      </c>
      <c r="J91" s="179" t="s">
        <v>418</v>
      </c>
      <c r="K91" s="179" t="s">
        <v>418</v>
      </c>
      <c r="L91" s="179" t="s">
        <v>418</v>
      </c>
      <c r="M91" s="179" t="n">
        <v>21.8729663241191</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2.008</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224</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7944.63</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106.482239000725</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7264</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6.6267234067807</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564</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9.05174725261665</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3231</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1.6675922056</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425.4412038244</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40601134019881</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59</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08500374298338</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300</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358599445079048</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22</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1.6958498851626</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6544</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23110796935988</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07311</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6.46517543076635</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2358.5033170262</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4.81672116648383</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2048.4966829738</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45861107456549</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717.4511656898</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32.828142</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178722</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8.937356008667</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40141.989078858</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1.97961919614081</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5227.8399703139</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36328825398684</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7.0411031748354</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9.1740443710501</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52275.06741143</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33166851486997</v>
      </c>
      <c r="F123" s="179" t="s">
        <v>418</v>
      </c>
      <c r="G123" s="179" t="n">
        <v>0.363615021312693</v>
      </c>
      <c r="H123" s="179" t="n">
        <v>1.49392611356776</v>
      </c>
      <c r="I123" s="179" t="s">
        <v>418</v>
      </c>
      <c r="J123" s="179" t="s">
        <v>418</v>
      </c>
      <c r="K123" s="179" t="s">
        <v>418</v>
      </c>
      <c r="L123" s="179" t="s">
        <v>418</v>
      </c>
      <c r="M123" s="179" t="n">
        <v>77.4382053507846</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203.02380785882</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3003.4</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0.912500031857111</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197.23066923</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49110043496356</v>
      </c>
      <c r="F128" s="179" t="s">
        <v>418</v>
      </c>
      <c r="G128" s="179" t="n">
        <v>1.98359526428826</v>
      </c>
      <c r="H128" s="179" t="s">
        <v>419</v>
      </c>
      <c r="I128" s="179" t="s">
        <v>418</v>
      </c>
      <c r="J128" s="179" t="s">
        <v>418</v>
      </c>
      <c r="K128" s="179" t="s">
        <v>418</v>
      </c>
      <c r="L128" s="179" t="s">
        <v>418</v>
      </c>
      <c r="M128" s="179" t="n">
        <v>1.5302175</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186.025</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637845873959916</v>
      </c>
      <c r="F130" s="179" t="s">
        <v>418</v>
      </c>
      <c r="G130" s="179" t="n">
        <v>0.116314144142686</v>
      </c>
      <c r="H130" s="179" t="s">
        <v>419</v>
      </c>
      <c r="I130" s="179" t="s">
        <v>418</v>
      </c>
      <c r="J130" s="179" t="s">
        <v>418</v>
      </c>
      <c r="K130" s="179" t="s">
        <v>418</v>
      </c>
      <c r="L130" s="179" t="s">
        <v>418</v>
      </c>
      <c r="M130" s="179" t="n">
        <v>0.0791081190478658</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529.807883612579</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46260710911277</v>
      </c>
      <c r="F131" s="179" t="s">
        <v>418</v>
      </c>
      <c r="G131" s="179" t="n">
        <v>0.300092616123107</v>
      </c>
      <c r="H131" s="179" t="s">
        <v>419</v>
      </c>
      <c r="I131" s="179" t="s">
        <v>418</v>
      </c>
      <c r="J131" s="179" t="s">
        <v>418</v>
      </c>
      <c r="K131" s="179" t="s">
        <v>418</v>
      </c>
      <c r="L131" s="179" t="s">
        <v>418</v>
      </c>
      <c r="M131" s="179" t="n">
        <v>0.323176663517192</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22572839285109</v>
      </c>
      <c r="F132" s="179" t="s">
        <v>418</v>
      </c>
      <c r="G132" s="179" t="n">
        <v>0.249281579999322</v>
      </c>
      <c r="H132" s="179" t="s">
        <v>419</v>
      </c>
      <c r="I132" s="179" t="s">
        <v>418</v>
      </c>
      <c r="J132" s="179" t="s">
        <v>418</v>
      </c>
      <c r="K132" s="179" t="s">
        <v>418</v>
      </c>
      <c r="L132" s="179" t="s">
        <v>418</v>
      </c>
      <c r="M132" s="179" t="n">
        <v>1.37995160356767</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89.0291357140434</v>
      </c>
      <c r="AL132" s="182" t="s">
        <v>254</v>
      </c>
      <c r="AM132" s="0"/>
      <c r="AN132" s="0"/>
    </row>
    <row r="133" s="8" customFormat="true" ht="24.75" hidden="false" customHeight="true" outlineLevel="0" collapsed="false">
      <c r="A133" s="176" t="s">
        <v>335</v>
      </c>
      <c r="B133" s="183" t="s">
        <v>356</v>
      </c>
      <c r="C133" s="84" t="s">
        <v>357</v>
      </c>
      <c r="D133" s="178" t="s">
        <v>345</v>
      </c>
      <c r="E133" s="179" t="n">
        <v>0.00463277114026095</v>
      </c>
      <c r="F133" s="179" t="s">
        <v>418</v>
      </c>
      <c r="G133" s="179" t="n">
        <v>0.000951479934246705</v>
      </c>
      <c r="H133" s="179" t="s">
        <v>419</v>
      </c>
      <c r="I133" s="179" t="s">
        <v>418</v>
      </c>
      <c r="J133" s="179" t="s">
        <v>418</v>
      </c>
      <c r="K133" s="179" t="s">
        <v>418</v>
      </c>
      <c r="L133" s="179" t="s">
        <v>418</v>
      </c>
      <c r="M133" s="179" t="n">
        <v>0.000529922971839405</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85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7429643455654</v>
      </c>
      <c r="F135" s="179" t="s">
        <v>418</v>
      </c>
      <c r="G135" s="179" t="n">
        <v>0.0225560091779051</v>
      </c>
      <c r="H135" s="179" t="s">
        <v>419</v>
      </c>
      <c r="I135" s="179" t="s">
        <v>418</v>
      </c>
      <c r="J135" s="179" t="s">
        <v>418</v>
      </c>
      <c r="K135" s="179" t="s">
        <v>418</v>
      </c>
      <c r="L135" s="179" t="s">
        <v>418</v>
      </c>
      <c r="M135" s="179" t="n">
        <v>8.69431626493798</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05.054628890047</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906.91641707524</v>
      </c>
      <c r="F141" s="198" t="n">
        <v>0</v>
      </c>
      <c r="G141" s="198" t="n">
        <v>2436.10555562267</v>
      </c>
      <c r="H141" s="198" t="n">
        <v>648.378846134858</v>
      </c>
      <c r="I141" s="198" t="n">
        <v>0</v>
      </c>
      <c r="J141" s="198" t="n">
        <v>0</v>
      </c>
      <c r="K141" s="198" t="n">
        <v>0</v>
      </c>
      <c r="L141" s="198" t="n">
        <v>0</v>
      </c>
      <c r="M141" s="198" t="n">
        <v>11987.0515039015</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06.91641707524</v>
      </c>
      <c r="F144" s="214" t="n">
        <v>0</v>
      </c>
      <c r="G144" s="214" t="n">
        <v>2436.10555562267</v>
      </c>
      <c r="H144" s="214" t="n">
        <v>648.378846134858</v>
      </c>
      <c r="I144" s="214" t="n">
        <v>0</v>
      </c>
      <c r="J144" s="214" t="n">
        <v>0</v>
      </c>
      <c r="K144" s="214" t="n">
        <v>0</v>
      </c>
      <c r="L144" s="214" t="n">
        <v>0</v>
      </c>
      <c r="M144" s="214" t="n">
        <v>11987.0515039015</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0.1011353953236</v>
      </c>
      <c r="F148" s="223" t="s">
        <v>418</v>
      </c>
      <c r="G148" s="223" t="n">
        <v>1.42341493249413</v>
      </c>
      <c r="H148" s="223" t="s">
        <v>419</v>
      </c>
      <c r="I148" s="223" t="s">
        <v>418</v>
      </c>
      <c r="J148" s="223" t="s">
        <v>418</v>
      </c>
      <c r="K148" s="223" t="s">
        <v>418</v>
      </c>
      <c r="L148" s="223" t="s">
        <v>418</v>
      </c>
      <c r="M148" s="223" t="n">
        <v>1.50108121892632</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2630.2570297417</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3.58363389592409</v>
      </c>
      <c r="F149" s="223" t="s">
        <v>418</v>
      </c>
      <c r="G149" s="223" t="n">
        <v>0.512809958171302</v>
      </c>
      <c r="H149" s="223" t="s">
        <v>419</v>
      </c>
      <c r="I149" s="223" t="s">
        <v>418</v>
      </c>
      <c r="J149" s="223" t="s">
        <v>418</v>
      </c>
      <c r="K149" s="223" t="s">
        <v>418</v>
      </c>
      <c r="L149" s="223" t="s">
        <v>418</v>
      </c>
      <c r="M149" s="223" t="n">
        <v>0.435560651587403</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2563.6381595373</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26.062858694922</v>
      </c>
      <c r="F150" s="223" t="s">
        <v>418</v>
      </c>
      <c r="G150" s="223" t="n">
        <v>175.40625394186</v>
      </c>
      <c r="H150" s="223" t="s">
        <v>419</v>
      </c>
      <c r="I150" s="223" t="s">
        <v>418</v>
      </c>
      <c r="J150" s="223" t="s">
        <v>418</v>
      </c>
      <c r="K150" s="223" t="s">
        <v>418</v>
      </c>
      <c r="L150" s="223" t="s">
        <v>418</v>
      </c>
      <c r="M150" s="223" t="n">
        <v>21.1221105291474</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114889.182123421</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86.4975663039525</v>
      </c>
      <c r="F153" s="223" t="s">
        <v>418</v>
      </c>
      <c r="G153" s="223" t="s">
        <v>254</v>
      </c>
      <c r="H153" s="223" t="s">
        <v>254</v>
      </c>
      <c r="I153" s="223" t="s">
        <v>418</v>
      </c>
      <c r="J153" s="223" t="s">
        <v>418</v>
      </c>
      <c r="K153" s="223" t="s">
        <v>418</v>
      </c>
      <c r="L153" s="223" t="s">
        <v>418</v>
      </c>
      <c r="M153" s="223" t="n">
        <v>332.344305127456</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2.027253</v>
      </c>
      <c r="F155" s="223" t="s">
        <v>418</v>
      </c>
      <c r="G155" s="223" t="n">
        <v>0.447618</v>
      </c>
      <c r="H155" s="223" t="n">
        <v>0.447618</v>
      </c>
      <c r="I155" s="223" t="s">
        <v>418</v>
      </c>
      <c r="J155" s="223" t="s">
        <v>418</v>
      </c>
      <c r="K155" s="223" t="s">
        <v>418</v>
      </c>
      <c r="L155" s="223" t="s">
        <v>418</v>
      </c>
      <c r="M155" s="223" t="n">
        <v>58.06062</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55145</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47: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