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2" uniqueCount="456">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90</t>
  </si>
  <si>
    <t xml:space="preserve">NE</t>
  </si>
  <si>
    <t xml:space="preserve">NO</t>
  </si>
  <si>
    <t xml:space="preserve">Mobile Combustion in manufacturing industries and construction</t>
  </si>
  <si>
    <t xml:space="preserve">Stationary combustion in manufacturing industries and construction: Other</t>
  </si>
  <si>
    <t xml:space="preserve">IE</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25.576423841807</v>
      </c>
      <c r="F14" s="179" t="n">
        <v>1.42889962268255</v>
      </c>
      <c r="G14" s="179" t="n">
        <v>327.254385422194</v>
      </c>
      <c r="H14" s="179" t="n">
        <v>0.0082151790292455</v>
      </c>
      <c r="I14" s="179" t="n">
        <v>5.54438348556461</v>
      </c>
      <c r="J14" s="179" t="n">
        <v>8.86251890514737</v>
      </c>
      <c r="K14" s="179" t="n">
        <v>10.4353527383187</v>
      </c>
      <c r="L14" s="179" t="n">
        <v>0.27082200902015</v>
      </c>
      <c r="M14" s="179" t="n">
        <v>14.3901764058605</v>
      </c>
      <c r="N14" s="179" t="n">
        <v>54.1339388414628</v>
      </c>
      <c r="O14" s="179" t="n">
        <v>4.05330539465342</v>
      </c>
      <c r="P14" s="179" t="n">
        <v>7.94845409278042</v>
      </c>
      <c r="Q14" s="179" t="n">
        <v>1.7888436145079</v>
      </c>
      <c r="R14" s="179" t="n">
        <v>5.124545695929</v>
      </c>
      <c r="S14" s="179" t="n">
        <v>8.70384967113051</v>
      </c>
      <c r="T14" s="179" t="n">
        <v>41.7160237301885</v>
      </c>
      <c r="U14" s="179" t="n">
        <v>0.621286273834183</v>
      </c>
      <c r="V14" s="179" t="n">
        <v>108.964503135734</v>
      </c>
      <c r="W14" s="179" t="n">
        <v>834.473811102681</v>
      </c>
      <c r="X14" s="179" t="n">
        <v>0.152364958702531</v>
      </c>
      <c r="Y14" s="179" t="n">
        <v>0.247223080652988</v>
      </c>
      <c r="Z14" s="179" t="n">
        <v>0.246362007280119</v>
      </c>
      <c r="AA14" s="179" t="n">
        <v>0.00592582215308036</v>
      </c>
      <c r="AB14" s="179" t="n">
        <v>0.651875868788718</v>
      </c>
      <c r="AC14" s="179" t="n">
        <v>12.8043544513299</v>
      </c>
      <c r="AD14" s="179" t="n">
        <v>27.5176949266371</v>
      </c>
      <c r="AE14" s="180"/>
      <c r="AF14" s="181" t="n">
        <v>85920.182879</v>
      </c>
      <c r="AG14" s="181" t="n">
        <v>370067.854786</v>
      </c>
      <c r="AH14" s="181" t="n">
        <v>17228.717916</v>
      </c>
      <c r="AI14" s="181" t="n">
        <v>36871.9979306919</v>
      </c>
      <c r="AJ14" s="181" t="n">
        <v>23803.8088675537</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19.3579423120269</v>
      </c>
      <c r="F15" s="179" t="n">
        <v>0.479716531096609</v>
      </c>
      <c r="G15" s="179" t="n">
        <v>126.967180997272</v>
      </c>
      <c r="H15" s="179" t="s">
        <v>418</v>
      </c>
      <c r="I15" s="179" t="n">
        <v>2.41130690366763</v>
      </c>
      <c r="J15" s="179" t="n">
        <v>3.70912707340417</v>
      </c>
      <c r="K15" s="179" t="n">
        <v>5.82573672831281</v>
      </c>
      <c r="L15" s="179" t="n">
        <v>0.13896533388109</v>
      </c>
      <c r="M15" s="179" t="n">
        <v>5.216777258468</v>
      </c>
      <c r="N15" s="179" t="n">
        <v>0.834545216982226</v>
      </c>
      <c r="O15" s="179" t="n">
        <v>0.300208825345823</v>
      </c>
      <c r="P15" s="179" t="n">
        <v>0.182717785300117</v>
      </c>
      <c r="Q15" s="179" t="n">
        <v>0.36501919215519</v>
      </c>
      <c r="R15" s="179" t="n">
        <v>1.26204977123357</v>
      </c>
      <c r="S15" s="179" t="n">
        <v>0.79158706654338</v>
      </c>
      <c r="T15" s="179" t="n">
        <v>52.2764604284928</v>
      </c>
      <c r="U15" s="179" t="n">
        <v>0.442962600524156</v>
      </c>
      <c r="V15" s="179" t="n">
        <v>3.45752032670296</v>
      </c>
      <c r="W15" s="179" t="n">
        <v>0.235496619235095</v>
      </c>
      <c r="X15" s="179" t="n">
        <v>0.000619878278688046</v>
      </c>
      <c r="Y15" s="179" t="n">
        <v>0.000919567632896119</v>
      </c>
      <c r="Z15" s="179" t="n">
        <v>0.000241648884061081</v>
      </c>
      <c r="AA15" s="179" t="n">
        <v>0.000358939147558922</v>
      </c>
      <c r="AB15" s="179" t="n">
        <v>0.00214003394320417</v>
      </c>
      <c r="AC15" s="179" t="s">
        <v>418</v>
      </c>
      <c r="AD15" s="179" t="n">
        <v>1.10639909450047</v>
      </c>
      <c r="AE15" s="180"/>
      <c r="AF15" s="181" t="n">
        <v>173788.675921089</v>
      </c>
      <c r="AG15" s="181" t="n">
        <v>1837.61</v>
      </c>
      <c r="AH15" s="181" t="n">
        <v>646.317311641589</v>
      </c>
      <c r="AI15" s="181" t="s">
        <v>419</v>
      </c>
      <c r="AJ15" s="181" t="s">
        <v>419</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9.83248284447723</v>
      </c>
      <c r="F16" s="179" t="n">
        <v>4.59280402652004</v>
      </c>
      <c r="G16" s="179" t="n">
        <v>29.2367806788949</v>
      </c>
      <c r="H16" s="179" t="s">
        <v>418</v>
      </c>
      <c r="I16" s="179" t="n">
        <v>1.45992782801392</v>
      </c>
      <c r="J16" s="179" t="n">
        <v>1.97301743755466</v>
      </c>
      <c r="K16" s="179" t="n">
        <v>2.73251768451866</v>
      </c>
      <c r="L16" s="179" t="n">
        <v>0.0534043361402992</v>
      </c>
      <c r="M16" s="179" t="n">
        <v>18.362389353062</v>
      </c>
      <c r="N16" s="179" t="n">
        <v>0.0598442497492267</v>
      </c>
      <c r="O16" s="179" t="n">
        <v>0.0047913546201886</v>
      </c>
      <c r="P16" s="179" t="n">
        <v>0.183161406110472</v>
      </c>
      <c r="Q16" s="179" t="n">
        <v>0.0506641413046129</v>
      </c>
      <c r="R16" s="179" t="n">
        <v>0.106147318208409</v>
      </c>
      <c r="S16" s="179" t="n">
        <v>0.108297716934169</v>
      </c>
      <c r="T16" s="179" t="n">
        <v>1.47031276325203</v>
      </c>
      <c r="U16" s="179" t="n">
        <v>0.017287165243537</v>
      </c>
      <c r="V16" s="179" t="n">
        <v>0.347223795221424</v>
      </c>
      <c r="W16" s="179" t="n">
        <v>0.182083644004271</v>
      </c>
      <c r="X16" s="179" t="n">
        <v>0.0453050011890776</v>
      </c>
      <c r="Y16" s="179" t="n">
        <v>0.02092469908542</v>
      </c>
      <c r="Z16" s="179" t="n">
        <v>0.0146404869441672</v>
      </c>
      <c r="AA16" s="179" t="n">
        <v>0.0348610501306722</v>
      </c>
      <c r="AB16" s="179" t="n">
        <v>0.115731237349337</v>
      </c>
      <c r="AC16" s="179" t="n">
        <v>0.0078181146508</v>
      </c>
      <c r="AD16" s="179" t="n">
        <v>1.3866588713892</v>
      </c>
      <c r="AE16" s="180"/>
      <c r="AF16" s="181" t="n">
        <v>1972.52</v>
      </c>
      <c r="AG16" s="181" t="n">
        <v>36775.1359092362</v>
      </c>
      <c r="AH16" s="181" t="n">
        <v>10145.0898716808</v>
      </c>
      <c r="AI16" s="181" t="n">
        <v>464.1</v>
      </c>
      <c r="AJ16" s="181" t="s">
        <v>419</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7.6449055166277</v>
      </c>
      <c r="F17" s="179" t="n">
        <v>3.26366126501942</v>
      </c>
      <c r="G17" s="179" t="n">
        <v>56.9096298412037</v>
      </c>
      <c r="H17" s="179" t="s">
        <v>418</v>
      </c>
      <c r="I17" s="179" t="n">
        <v>6.17456095546082</v>
      </c>
      <c r="J17" s="179" t="n">
        <v>7.70821739356884</v>
      </c>
      <c r="K17" s="179" t="n">
        <v>8.62683133232954</v>
      </c>
      <c r="L17" s="179" t="n">
        <v>0.316449184654601</v>
      </c>
      <c r="M17" s="179" t="n">
        <v>725.777759815528</v>
      </c>
      <c r="N17" s="179" t="n">
        <v>37.8342075824628</v>
      </c>
      <c r="O17" s="179" t="n">
        <v>1.36165319171995</v>
      </c>
      <c r="P17" s="179" t="n">
        <v>0.662922766093696</v>
      </c>
      <c r="Q17" s="179" t="n">
        <v>1.1142396675454</v>
      </c>
      <c r="R17" s="179" t="n">
        <v>3.53730805039185</v>
      </c>
      <c r="S17" s="179" t="n">
        <v>15.9595000691574</v>
      </c>
      <c r="T17" s="179" t="n">
        <v>7.12736380265161</v>
      </c>
      <c r="U17" s="179" t="n">
        <v>1.01488886849046</v>
      </c>
      <c r="V17" s="179" t="n">
        <v>24.6614469534898</v>
      </c>
      <c r="W17" s="179" t="n">
        <v>337.923448809159</v>
      </c>
      <c r="X17" s="179" t="n">
        <v>0.0802204604011059</v>
      </c>
      <c r="Y17" s="179" t="n">
        <v>0.192244418703213</v>
      </c>
      <c r="Z17" s="179" t="n">
        <v>0.0439396144040673</v>
      </c>
      <c r="AA17" s="179" t="n">
        <v>0.096979206898716</v>
      </c>
      <c r="AB17" s="179" t="n">
        <v>0.413383700407103</v>
      </c>
      <c r="AC17" s="179" t="n">
        <v>0.0162917484876247</v>
      </c>
      <c r="AD17" s="179" t="n">
        <v>5.92223060065844</v>
      </c>
      <c r="AE17" s="180"/>
      <c r="AF17" s="181" t="n">
        <v>12524.9264014424</v>
      </c>
      <c r="AG17" s="181" t="n">
        <v>126893.985605549</v>
      </c>
      <c r="AH17" s="181" t="n">
        <v>36201.3555363384</v>
      </c>
      <c r="AI17" s="181" t="s">
        <v>419</v>
      </c>
      <c r="AJ17" s="181" t="n">
        <v>166.7819977297</v>
      </c>
      <c r="AK17" s="181" t="s">
        <v>254</v>
      </c>
      <c r="AL17" s="182" t="s">
        <v>61</v>
      </c>
      <c r="AM17" s="0"/>
      <c r="AN17" s="0"/>
    </row>
    <row r="18" s="8" customFormat="true" ht="24.75" hidden="false" customHeight="true" outlineLevel="0" collapsed="false">
      <c r="A18" s="176" t="s">
        <v>65</v>
      </c>
      <c r="B18" s="176" t="s">
        <v>72</v>
      </c>
      <c r="C18" s="177" t="s">
        <v>73</v>
      </c>
      <c r="D18" s="178"/>
      <c r="E18" s="179" t="n">
        <v>3.01992848279481</v>
      </c>
      <c r="F18" s="179" t="n">
        <v>0.710729092853504</v>
      </c>
      <c r="G18" s="179" t="n">
        <v>44.0587120440743</v>
      </c>
      <c r="H18" s="179" t="s">
        <v>418</v>
      </c>
      <c r="I18" s="179" t="n">
        <v>0.508362379606609</v>
      </c>
      <c r="J18" s="179" t="n">
        <v>0.845237599198437</v>
      </c>
      <c r="K18" s="179" t="n">
        <v>1.05965498807135</v>
      </c>
      <c r="L18" s="179" t="n">
        <v>0.018527035050755</v>
      </c>
      <c r="M18" s="179" t="n">
        <v>4.28129835406865</v>
      </c>
      <c r="N18" s="179" t="n">
        <v>61.0052477578228</v>
      </c>
      <c r="O18" s="179" t="n">
        <v>2.54744946666561</v>
      </c>
      <c r="P18" s="179" t="n">
        <v>2.11555709972521</v>
      </c>
      <c r="Q18" s="179" t="n">
        <v>1.79613777542526</v>
      </c>
      <c r="R18" s="179" t="n">
        <v>0.81458218489593</v>
      </c>
      <c r="S18" s="179" t="n">
        <v>2.91316674334825</v>
      </c>
      <c r="T18" s="179" t="n">
        <v>4.79822730748366</v>
      </c>
      <c r="U18" s="179" t="n">
        <v>0.208230014496313</v>
      </c>
      <c r="V18" s="179" t="n">
        <v>246.056448800315</v>
      </c>
      <c r="W18" s="179" t="n">
        <v>7.23728450121554</v>
      </c>
      <c r="X18" s="179" t="n">
        <v>6.91523868063049E-005</v>
      </c>
      <c r="Y18" s="179" t="n">
        <v>8.74698027820505E-005</v>
      </c>
      <c r="Z18" s="179" t="n">
        <v>3.39956814261851E-005</v>
      </c>
      <c r="AA18" s="179" t="n">
        <v>5.42280828225499E-005</v>
      </c>
      <c r="AB18" s="179" t="n">
        <v>0.00024484595383709</v>
      </c>
      <c r="AC18" s="179" t="n">
        <v>1125.84016092263</v>
      </c>
      <c r="AD18" s="179" t="n">
        <v>0.517792855970122</v>
      </c>
      <c r="AE18" s="180"/>
      <c r="AF18" s="181" t="n">
        <v>7861.67076318473</v>
      </c>
      <c r="AG18" s="181" t="n">
        <v>8901.2542431899</v>
      </c>
      <c r="AH18" s="181" t="n">
        <v>14996.1168393522</v>
      </c>
      <c r="AI18" s="181" t="s">
        <v>419</v>
      </c>
      <c r="AJ18" s="181" t="s">
        <v>419</v>
      </c>
      <c r="AK18" s="181" t="s">
        <v>254</v>
      </c>
      <c r="AL18" s="182" t="s">
        <v>61</v>
      </c>
      <c r="AM18" s="0"/>
      <c r="AN18" s="0"/>
    </row>
    <row r="19" s="8" customFormat="true" ht="24.75" hidden="false" customHeight="true" outlineLevel="0" collapsed="false">
      <c r="A19" s="176" t="s">
        <v>65</v>
      </c>
      <c r="B19" s="176" t="s">
        <v>74</v>
      </c>
      <c r="C19" s="177" t="s">
        <v>75</v>
      </c>
      <c r="D19" s="178"/>
      <c r="E19" s="179" t="n">
        <v>26.6490243091171</v>
      </c>
      <c r="F19" s="179" t="n">
        <v>0.698767347452353</v>
      </c>
      <c r="G19" s="179" t="n">
        <v>63.5564071526032</v>
      </c>
      <c r="H19" s="179" t="s">
        <v>418</v>
      </c>
      <c r="I19" s="179" t="n">
        <v>1.16158924156773</v>
      </c>
      <c r="J19" s="179" t="n">
        <v>2.0765412240845</v>
      </c>
      <c r="K19" s="179" t="n">
        <v>2.73974538119594</v>
      </c>
      <c r="L19" s="179" t="n">
        <v>0.0399050321467489</v>
      </c>
      <c r="M19" s="179" t="n">
        <v>12.6125995276712</v>
      </c>
      <c r="N19" s="179" t="n">
        <v>0.406531972274433</v>
      </c>
      <c r="O19" s="179" t="n">
        <v>0.0501879017786216</v>
      </c>
      <c r="P19" s="179" t="n">
        <v>0.325116227321564</v>
      </c>
      <c r="Q19" s="179" t="n">
        <v>0.228349934768604</v>
      </c>
      <c r="R19" s="179" t="n">
        <v>0.444271116810237</v>
      </c>
      <c r="S19" s="179" t="n">
        <v>0.377994064194462</v>
      </c>
      <c r="T19" s="179" t="n">
        <v>26.3997116887764</v>
      </c>
      <c r="U19" s="179" t="n">
        <v>0.163245914009801</v>
      </c>
      <c r="V19" s="179" t="n">
        <v>1.3546873511427</v>
      </c>
      <c r="W19" s="179" t="n">
        <v>0.455003395219197</v>
      </c>
      <c r="X19" s="179" t="n">
        <v>0.000400861887014266</v>
      </c>
      <c r="Y19" s="179" t="n">
        <v>0.000533587739280553</v>
      </c>
      <c r="Z19" s="179" t="n">
        <v>0.00021866844389732</v>
      </c>
      <c r="AA19" s="179" t="n">
        <v>0.000313795767007759</v>
      </c>
      <c r="AB19" s="179" t="n">
        <v>0.0014669138371999</v>
      </c>
      <c r="AC19" s="179" t="n">
        <v>0.0133275747558863</v>
      </c>
      <c r="AD19" s="179" t="n">
        <v>1.77946688585832</v>
      </c>
      <c r="AE19" s="180"/>
      <c r="AF19" s="181" t="n">
        <v>84169.7501462219</v>
      </c>
      <c r="AG19" s="181" t="n">
        <v>21850.1332616038</v>
      </c>
      <c r="AH19" s="181" t="n">
        <v>114321.956574986</v>
      </c>
      <c r="AI19" s="181" t="s">
        <v>419</v>
      </c>
      <c r="AJ19" s="181" t="n">
        <v>6720.11265054823</v>
      </c>
      <c r="AK19" s="181" t="s">
        <v>254</v>
      </c>
      <c r="AL19" s="182" t="s">
        <v>61</v>
      </c>
      <c r="AM19" s="0"/>
      <c r="AN19" s="0"/>
    </row>
    <row r="20" s="8" customFormat="true" ht="24.75" hidden="false" customHeight="true" outlineLevel="0" collapsed="false">
      <c r="A20" s="176" t="s">
        <v>65</v>
      </c>
      <c r="B20" s="176" t="s">
        <v>76</v>
      </c>
      <c r="C20" s="177" t="s">
        <v>77</v>
      </c>
      <c r="D20" s="178"/>
      <c r="E20" s="179" t="n">
        <v>11.3404371605196</v>
      </c>
      <c r="F20" s="179" t="n">
        <v>0.564075375744501</v>
      </c>
      <c r="G20" s="179" t="n">
        <v>36.509506286141</v>
      </c>
      <c r="H20" s="179" t="s">
        <v>418</v>
      </c>
      <c r="I20" s="179" t="n">
        <v>1.54618988653072</v>
      </c>
      <c r="J20" s="179" t="n">
        <v>2.14880596500454</v>
      </c>
      <c r="K20" s="179" t="n">
        <v>2.7781101660539</v>
      </c>
      <c r="L20" s="179" t="n">
        <v>0.0716635425466816</v>
      </c>
      <c r="M20" s="179" t="n">
        <v>8.82710747401202</v>
      </c>
      <c r="N20" s="179" t="n">
        <v>1.10643976759829</v>
      </c>
      <c r="O20" s="179" t="n">
        <v>0.0369030412131488</v>
      </c>
      <c r="P20" s="179" t="n">
        <v>0.162478534534332</v>
      </c>
      <c r="Q20" s="179" t="n">
        <v>0.201420259212446</v>
      </c>
      <c r="R20" s="179" t="n">
        <v>0.685009777210098</v>
      </c>
      <c r="S20" s="179" t="n">
        <v>0.491548171701852</v>
      </c>
      <c r="T20" s="179" t="n">
        <v>11.9167857767443</v>
      </c>
      <c r="U20" s="179" t="n">
        <v>0.145207475903997</v>
      </c>
      <c r="V20" s="179" t="n">
        <v>3.59397481068063</v>
      </c>
      <c r="W20" s="179" t="n">
        <v>0.876168038969152</v>
      </c>
      <c r="X20" s="179" t="n">
        <v>0.0116359798891974</v>
      </c>
      <c r="Y20" s="179" t="n">
        <v>0.000670282478900104</v>
      </c>
      <c r="Z20" s="179" t="n">
        <v>0.000248055082384903</v>
      </c>
      <c r="AA20" s="179" t="n">
        <v>0.000517759875068514</v>
      </c>
      <c r="AB20" s="179" t="n">
        <v>0.013072077325551</v>
      </c>
      <c r="AC20" s="179" t="n">
        <v>0.04027044897629</v>
      </c>
      <c r="AD20" s="179" t="n">
        <v>1.15405265647027</v>
      </c>
      <c r="AE20" s="180"/>
      <c r="AF20" s="181" t="n">
        <v>18066.2005367735</v>
      </c>
      <c r="AG20" s="181" t="n">
        <v>10461.7912297398</v>
      </c>
      <c r="AH20" s="181" t="n">
        <v>40157.6239742326</v>
      </c>
      <c r="AI20" s="181" t="n">
        <v>52935.0561965176</v>
      </c>
      <c r="AJ20" s="181" t="s">
        <v>419</v>
      </c>
      <c r="AK20" s="181" t="s">
        <v>254</v>
      </c>
      <c r="AL20" s="182" t="s">
        <v>61</v>
      </c>
      <c r="AM20" s="0"/>
      <c r="AN20" s="0"/>
    </row>
    <row r="21" s="8" customFormat="true" ht="24.75" hidden="false" customHeight="true" outlineLevel="0" collapsed="false">
      <c r="A21" s="176" t="s">
        <v>65</v>
      </c>
      <c r="B21" s="176" t="s">
        <v>78</v>
      </c>
      <c r="C21" s="177" t="s">
        <v>79</v>
      </c>
      <c r="D21" s="178"/>
      <c r="E21" s="179" t="n">
        <v>13.2968497649797</v>
      </c>
      <c r="F21" s="179" t="n">
        <v>2.21893262544249</v>
      </c>
      <c r="G21" s="179" t="n">
        <v>49.5666941172206</v>
      </c>
      <c r="H21" s="179" t="n">
        <v>0.0779612190672781</v>
      </c>
      <c r="I21" s="179" t="n">
        <v>0.981514416519902</v>
      </c>
      <c r="J21" s="179" t="n">
        <v>2.14568341110925</v>
      </c>
      <c r="K21" s="179" t="n">
        <v>4.59508609202361</v>
      </c>
      <c r="L21" s="179" t="n">
        <v>0.0705291934380433</v>
      </c>
      <c r="M21" s="179" t="n">
        <v>11.4254932584287</v>
      </c>
      <c r="N21" s="179" t="n">
        <v>0.557715277261527</v>
      </c>
      <c r="O21" s="179" t="n">
        <v>0.0481103307013794</v>
      </c>
      <c r="P21" s="179" t="n">
        <v>0.313061863845178</v>
      </c>
      <c r="Q21" s="179" t="n">
        <v>0.228692240007878</v>
      </c>
      <c r="R21" s="179" t="n">
        <v>0.507371298005389</v>
      </c>
      <c r="S21" s="179" t="n">
        <v>0.414611193529229</v>
      </c>
      <c r="T21" s="179" t="n">
        <v>23.6615782432475</v>
      </c>
      <c r="U21" s="179" t="n">
        <v>0.161935201603732</v>
      </c>
      <c r="V21" s="179" t="n">
        <v>1.85821725595276</v>
      </c>
      <c r="W21" s="179" t="n">
        <v>0.414680281152943</v>
      </c>
      <c r="X21" s="179" t="n">
        <v>0.00141248180097118</v>
      </c>
      <c r="Y21" s="179" t="n">
        <v>0.00277910266097358</v>
      </c>
      <c r="Z21" s="179" t="n">
        <v>0.00081558332498085</v>
      </c>
      <c r="AA21" s="179" t="n">
        <v>0.00133331803732266</v>
      </c>
      <c r="AB21" s="179" t="n">
        <v>0.00634048582424827</v>
      </c>
      <c r="AC21" s="179" t="n">
        <v>0.0200588805854741</v>
      </c>
      <c r="AD21" s="179" t="n">
        <v>1.77858647601952</v>
      </c>
      <c r="AE21" s="180"/>
      <c r="AF21" s="181" t="n">
        <v>38325.9263217127</v>
      </c>
      <c r="AG21" s="181" t="n">
        <v>21266.0189864437</v>
      </c>
      <c r="AH21" s="181" t="n">
        <v>63004.4122309076</v>
      </c>
      <c r="AI21" s="181" t="n">
        <v>2107.0599747913</v>
      </c>
      <c r="AJ21" s="181" t="n">
        <v>8434.25159238642</v>
      </c>
      <c r="AK21" s="181" t="s">
        <v>254</v>
      </c>
      <c r="AL21" s="182" t="s">
        <v>61</v>
      </c>
      <c r="AM21" s="0"/>
      <c r="AN21" s="0"/>
    </row>
    <row r="22" s="8" customFormat="true" ht="24.75" hidden="false" customHeight="true" outlineLevel="0" collapsed="false">
      <c r="A22" s="176" t="s">
        <v>65</v>
      </c>
      <c r="B22" s="183" t="s">
        <v>80</v>
      </c>
      <c r="C22" s="177" t="s">
        <v>81</v>
      </c>
      <c r="D22" s="178"/>
      <c r="E22" s="179" t="n">
        <v>67.3605292021591</v>
      </c>
      <c r="F22" s="179" t="n">
        <v>2.76753692201062</v>
      </c>
      <c r="G22" s="179" t="n">
        <v>55.5550564236697</v>
      </c>
      <c r="H22" s="179" t="n">
        <v>0.869990891382332</v>
      </c>
      <c r="I22" s="179" t="n">
        <v>10.4450638636934</v>
      </c>
      <c r="J22" s="179" t="n">
        <v>12.5198214482326</v>
      </c>
      <c r="K22" s="179" t="n">
        <v>13.6766302346691</v>
      </c>
      <c r="L22" s="179" t="n">
        <v>0.201414707732237</v>
      </c>
      <c r="M22" s="179" t="n">
        <v>55.9057478342267</v>
      </c>
      <c r="N22" s="179" t="n">
        <v>33.610144461862</v>
      </c>
      <c r="O22" s="179" t="n">
        <v>1.71046275483788</v>
      </c>
      <c r="P22" s="179" t="n">
        <v>3.16464110409606</v>
      </c>
      <c r="Q22" s="179" t="n">
        <v>4.00505793904606</v>
      </c>
      <c r="R22" s="179" t="n">
        <v>7.82799424520741</v>
      </c>
      <c r="S22" s="179" t="n">
        <v>3.12247765071271</v>
      </c>
      <c r="T22" s="179" t="n">
        <v>8.28847022941747</v>
      </c>
      <c r="U22" s="179" t="n">
        <v>9.18239391350755</v>
      </c>
      <c r="V22" s="179" t="n">
        <v>20.412973952039</v>
      </c>
      <c r="W22" s="179" t="n">
        <v>1.69512686390118</v>
      </c>
      <c r="X22" s="179" t="n">
        <v>0.00260223429436586</v>
      </c>
      <c r="Y22" s="179" t="n">
        <v>0.00835987061442703</v>
      </c>
      <c r="Z22" s="179" t="n">
        <v>0.00235807493012997</v>
      </c>
      <c r="AA22" s="179" t="n">
        <v>0.00208479525857215</v>
      </c>
      <c r="AB22" s="179" t="n">
        <v>0.015404975097495</v>
      </c>
      <c r="AC22" s="179" t="n">
        <v>0.109925868282822</v>
      </c>
      <c r="AD22" s="179" t="n">
        <v>2.91151987829117</v>
      </c>
      <c r="AE22" s="180"/>
      <c r="AF22" s="181" t="n">
        <v>71792.5654848845</v>
      </c>
      <c r="AG22" s="181" t="n">
        <v>41199.2522071797</v>
      </c>
      <c r="AH22" s="181" t="n">
        <v>69907.6279390213</v>
      </c>
      <c r="AI22" s="181" t="n">
        <v>2186.81545525351</v>
      </c>
      <c r="AJ22" s="181" t="n">
        <v>996.357323300377</v>
      </c>
      <c r="AK22" s="181" t="s">
        <v>254</v>
      </c>
      <c r="AL22" s="182" t="s">
        <v>61</v>
      </c>
      <c r="AM22" s="0"/>
      <c r="AN22" s="0"/>
    </row>
    <row r="23" s="8" customFormat="true" ht="24.75" hidden="false" customHeight="true" outlineLevel="0" collapsed="false">
      <c r="A23" s="176" t="s">
        <v>82</v>
      </c>
      <c r="B23" s="183" t="s">
        <v>83</v>
      </c>
      <c r="C23" s="177" t="s">
        <v>420</v>
      </c>
      <c r="D23" s="184"/>
      <c r="E23" s="179" t="n">
        <v>44.7970772704696</v>
      </c>
      <c r="F23" s="179" t="n">
        <v>8.00530988553391</v>
      </c>
      <c r="G23" s="179" t="n">
        <v>5.363939000376</v>
      </c>
      <c r="H23" s="179" t="n">
        <v>0.00757635188444721</v>
      </c>
      <c r="I23" s="179" t="n">
        <v>4.65490231322575</v>
      </c>
      <c r="J23" s="179" t="n">
        <v>4.94666868699099</v>
      </c>
      <c r="K23" s="179" t="n">
        <v>5.22880150527758</v>
      </c>
      <c r="L23" s="179" t="n">
        <v>2.76613866307143</v>
      </c>
      <c r="M23" s="179" t="n">
        <v>15.9741749149043</v>
      </c>
      <c r="N23" s="179" t="n">
        <v>0.000267707879742857</v>
      </c>
      <c r="O23" s="179" t="n">
        <v>3.7479103164E-005</v>
      </c>
      <c r="P23" s="179" t="n">
        <v>0.00205242707802857</v>
      </c>
      <c r="Q23" s="179" t="n">
        <v>7.4958206328E-005</v>
      </c>
      <c r="R23" s="179" t="n">
        <v>0.0107083151897143</v>
      </c>
      <c r="S23" s="179" t="n">
        <v>0.00651422507374286</v>
      </c>
      <c r="T23" s="179" t="n">
        <v>8.92359599142857E-005</v>
      </c>
      <c r="U23" s="179" t="n">
        <v>7.4958206328E-005</v>
      </c>
      <c r="V23" s="179" t="n">
        <v>0.0169548323837143</v>
      </c>
      <c r="W23" s="179" t="n">
        <v>0.0909560403036</v>
      </c>
      <c r="X23" s="179" t="n">
        <v>0.0414182766343756</v>
      </c>
      <c r="Y23" s="179" t="n">
        <v>0.0479491583407432</v>
      </c>
      <c r="Z23" s="179" t="n">
        <v>0.0417082935040971</v>
      </c>
      <c r="AA23" s="179" t="n">
        <v>0.0369136453779025</v>
      </c>
      <c r="AB23" s="179" t="n">
        <v>0.167989373857118</v>
      </c>
      <c r="AC23" s="179" t="s">
        <v>254</v>
      </c>
      <c r="AD23" s="179" t="s">
        <v>254</v>
      </c>
      <c r="AE23" s="180"/>
      <c r="AF23" s="181" t="n">
        <v>39491.488584</v>
      </c>
      <c r="AG23" s="181" t="s">
        <v>419</v>
      </c>
      <c r="AH23" s="181" t="s">
        <v>419</v>
      </c>
      <c r="AI23" s="181" t="s">
        <v>419</v>
      </c>
      <c r="AJ23" s="181" t="s">
        <v>419</v>
      </c>
      <c r="AK23" s="181" t="s">
        <v>254</v>
      </c>
      <c r="AL23" s="182" t="s">
        <v>61</v>
      </c>
      <c r="AM23" s="0"/>
      <c r="AN23" s="0"/>
    </row>
    <row r="24" s="8" customFormat="true" ht="24.75" hidden="false" customHeight="true" outlineLevel="0" collapsed="false">
      <c r="A24" s="176" t="s">
        <v>65</v>
      </c>
      <c r="B24" s="183" t="s">
        <v>85</v>
      </c>
      <c r="C24" s="177" t="s">
        <v>421</v>
      </c>
      <c r="D24" s="178"/>
      <c r="E24" s="179" t="n">
        <v>11.998444188609</v>
      </c>
      <c r="F24" s="179" t="n">
        <v>1.13758793109158</v>
      </c>
      <c r="G24" s="179" t="n">
        <v>38.1404896758642</v>
      </c>
      <c r="H24" s="179" t="n">
        <v>0.0930938958701228</v>
      </c>
      <c r="I24" s="179" t="n">
        <v>0.598008085651515</v>
      </c>
      <c r="J24" s="179" t="n">
        <v>1.13079881184092</v>
      </c>
      <c r="K24" s="179" t="n">
        <v>1.39565972885434</v>
      </c>
      <c r="L24" s="179" t="n">
        <v>0.0561269390402546</v>
      </c>
      <c r="M24" s="179" t="n">
        <v>10.5169658422443</v>
      </c>
      <c r="N24" s="179" t="n">
        <v>0.459249258991163</v>
      </c>
      <c r="O24" s="179" t="n">
        <v>0.0401748654973234</v>
      </c>
      <c r="P24" s="179" t="n">
        <v>0.0990927782123083</v>
      </c>
      <c r="Q24" s="179" t="n">
        <v>0.154976569799072</v>
      </c>
      <c r="R24" s="179" t="n">
        <v>0.415514163954794</v>
      </c>
      <c r="S24" s="179" t="n">
        <v>0.276411453302437</v>
      </c>
      <c r="T24" s="179" t="n">
        <v>14.4079719233929</v>
      </c>
      <c r="U24" s="179" t="n">
        <v>0.237385691959452</v>
      </c>
      <c r="V24" s="179" t="n">
        <v>1.59640847605514</v>
      </c>
      <c r="W24" s="179" t="n">
        <v>0.248347947876351</v>
      </c>
      <c r="X24" s="179" t="n">
        <v>0.0194470306920829</v>
      </c>
      <c r="Y24" s="179" t="n">
        <v>0.0212589752054176</v>
      </c>
      <c r="Z24" s="179" t="n">
        <v>0.0186501054483479</v>
      </c>
      <c r="AA24" s="179" t="n">
        <v>0.0181994870390343</v>
      </c>
      <c r="AB24" s="179" t="n">
        <v>0.0775555983848828</v>
      </c>
      <c r="AC24" s="179" t="n">
        <v>0.00995936457369409</v>
      </c>
      <c r="AD24" s="179" t="n">
        <v>0.82420616897235</v>
      </c>
      <c r="AE24" s="180"/>
      <c r="AF24" s="181" t="n">
        <v>46059.2460043877</v>
      </c>
      <c r="AG24" s="181" t="n">
        <v>3759.09539909348</v>
      </c>
      <c r="AH24" s="181" t="n">
        <v>83183.257450943</v>
      </c>
      <c r="AI24" s="181" t="n">
        <v>2325.8307736586</v>
      </c>
      <c r="AJ24" s="181" t="n">
        <v>226.5254061</v>
      </c>
      <c r="AK24" s="181" t="s">
        <v>254</v>
      </c>
      <c r="AL24" s="182" t="s">
        <v>61</v>
      </c>
      <c r="AM24" s="0"/>
      <c r="AN24" s="0"/>
    </row>
    <row r="25" s="8" customFormat="true" ht="24.75" hidden="false" customHeight="true" outlineLevel="0" collapsed="false">
      <c r="A25" s="176" t="s">
        <v>87</v>
      </c>
      <c r="B25" s="183" t="s">
        <v>88</v>
      </c>
      <c r="C25" s="84" t="s">
        <v>89</v>
      </c>
      <c r="D25" s="178"/>
      <c r="E25" s="179" t="n">
        <v>3.33017506639087</v>
      </c>
      <c r="F25" s="179" t="n">
        <v>1.99556020789334</v>
      </c>
      <c r="G25" s="179" t="n">
        <v>0.282323727619106</v>
      </c>
      <c r="H25" s="179" t="s">
        <v>418</v>
      </c>
      <c r="I25" s="179" t="n">
        <v>0.149633727051797</v>
      </c>
      <c r="J25" s="179" t="n">
        <v>0.197011917509557</v>
      </c>
      <c r="K25" s="179" t="n">
        <v>0.260587048709557</v>
      </c>
      <c r="L25" s="179" t="n">
        <v>0.0682715963728654</v>
      </c>
      <c r="M25" s="179" t="n">
        <v>5.08539828070804</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254</v>
      </c>
      <c r="AD25" s="179" t="s">
        <v>254</v>
      </c>
      <c r="AE25" s="180"/>
      <c r="AF25" s="181" t="n">
        <v>12422.2440152407</v>
      </c>
      <c r="AG25" s="181" t="s">
        <v>419</v>
      </c>
      <c r="AH25" s="181" t="s">
        <v>419</v>
      </c>
      <c r="AI25" s="181" t="s">
        <v>419</v>
      </c>
      <c r="AJ25" s="181" t="s">
        <v>419</v>
      </c>
      <c r="AK25" s="181" t="s">
        <v>254</v>
      </c>
      <c r="AL25" s="182" t="s">
        <v>61</v>
      </c>
      <c r="AM25" s="0"/>
      <c r="AN25" s="0"/>
    </row>
    <row r="26" s="8" customFormat="true" ht="24.75" hidden="false" customHeight="true" outlineLevel="0" collapsed="false">
      <c r="A26" s="176" t="s">
        <v>87</v>
      </c>
      <c r="B26" s="176" t="s">
        <v>90</v>
      </c>
      <c r="C26" s="177" t="s">
        <v>91</v>
      </c>
      <c r="D26" s="178"/>
      <c r="E26" s="179" t="n">
        <v>3.1869580089425</v>
      </c>
      <c r="F26" s="179" t="n">
        <v>1.57504554769714</v>
      </c>
      <c r="G26" s="179" t="n">
        <v>0.320423468641526</v>
      </c>
      <c r="H26" s="179" t="s">
        <v>418</v>
      </c>
      <c r="I26" s="179" t="n">
        <v>0.176270014331008</v>
      </c>
      <c r="J26" s="179" t="n">
        <v>0.234125749820761</v>
      </c>
      <c r="K26" s="179" t="n">
        <v>0.315606477820761</v>
      </c>
      <c r="L26" s="179" t="n">
        <v>0.0767894647527841</v>
      </c>
      <c r="M26" s="179" t="n">
        <v>4.98651908724121</v>
      </c>
      <c r="N26" s="179" t="n">
        <v>9.08954738878143</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254</v>
      </c>
      <c r="AD26" s="179" t="s">
        <v>254</v>
      </c>
      <c r="AE26" s="180"/>
      <c r="AF26" s="181" t="n">
        <v>14106.8490763974</v>
      </c>
      <c r="AG26" s="181" t="s">
        <v>419</v>
      </c>
      <c r="AH26" s="181" t="s">
        <v>419</v>
      </c>
      <c r="AI26" s="181" t="s">
        <v>419</v>
      </c>
      <c r="AJ26" s="181" t="s">
        <v>419</v>
      </c>
      <c r="AK26" s="181" t="s">
        <v>254</v>
      </c>
      <c r="AL26" s="182" t="s">
        <v>61</v>
      </c>
      <c r="AM26" s="0"/>
      <c r="AN26" s="0"/>
    </row>
    <row r="27" s="8" customFormat="true" ht="24.75" hidden="false" customHeight="true" outlineLevel="0" collapsed="false">
      <c r="A27" s="176" t="s">
        <v>92</v>
      </c>
      <c r="B27" s="176" t="s">
        <v>93</v>
      </c>
      <c r="C27" s="177" t="s">
        <v>94</v>
      </c>
      <c r="D27" s="178"/>
      <c r="E27" s="179" t="n">
        <v>704.326143020061</v>
      </c>
      <c r="F27" s="179" t="n">
        <v>459.076878466263</v>
      </c>
      <c r="G27" s="179" t="n">
        <v>64.982819817211</v>
      </c>
      <c r="H27" s="179" t="n">
        <v>0.566745068777732</v>
      </c>
      <c r="I27" s="179" t="n">
        <v>27.9019485047625</v>
      </c>
      <c r="J27" s="179" t="n">
        <v>27.9019485047625</v>
      </c>
      <c r="K27" s="179" t="n">
        <v>27.9019485047625</v>
      </c>
      <c r="L27" s="179" t="n">
        <v>13.316634614625</v>
      </c>
      <c r="M27" s="179" t="n">
        <v>4524.23313135709</v>
      </c>
      <c r="N27" s="179" t="n">
        <v>3366.71858502601</v>
      </c>
      <c r="O27" s="179" t="n">
        <v>0.00476452072395864</v>
      </c>
      <c r="P27" s="179" t="n">
        <v>0.142156399530677</v>
      </c>
      <c r="Q27" s="179" t="n">
        <v>0.00516402108606062</v>
      </c>
      <c r="R27" s="179" t="n">
        <v>0.158235959334619</v>
      </c>
      <c r="S27" s="179" t="n">
        <v>0.0979230792595135</v>
      </c>
      <c r="T27" s="179" t="n">
        <v>0.0151412211187458</v>
      </c>
      <c r="U27" s="179" t="n">
        <v>0.00344918202185312</v>
      </c>
      <c r="V27" s="179" t="n">
        <v>0.653785642348691</v>
      </c>
      <c r="W27" s="179" t="n">
        <v>12.7852273833079</v>
      </c>
      <c r="X27" s="179" t="n">
        <v>0.358825507745844</v>
      </c>
      <c r="Y27" s="179" t="n">
        <v>0.492720361593426</v>
      </c>
      <c r="Z27" s="179" t="n">
        <v>0.317594973900682</v>
      </c>
      <c r="AA27" s="179" t="n">
        <v>0.463387873357616</v>
      </c>
      <c r="AB27" s="179" t="n">
        <v>1.63252871659757</v>
      </c>
      <c r="AC27" s="179" t="s">
        <v>254</v>
      </c>
      <c r="AD27" s="179" t="n">
        <v>0.00258095606781466</v>
      </c>
      <c r="AE27" s="180"/>
      <c r="AF27" s="181" t="n">
        <v>892856.527945207</v>
      </c>
      <c r="AG27" s="181" t="s">
        <v>419</v>
      </c>
      <c r="AH27" s="181" t="n">
        <v>0.583828767003451</v>
      </c>
      <c r="AI27" s="181" t="s">
        <v>419</v>
      </c>
      <c r="AJ27" s="181" t="s">
        <v>419</v>
      </c>
      <c r="AK27" s="181" t="s">
        <v>254</v>
      </c>
      <c r="AL27" s="182" t="s">
        <v>61</v>
      </c>
      <c r="AM27" s="0"/>
      <c r="AN27" s="0"/>
    </row>
    <row r="28" s="8" customFormat="true" ht="24.75" hidden="false" customHeight="true" outlineLevel="0" collapsed="false">
      <c r="A28" s="176" t="s">
        <v>92</v>
      </c>
      <c r="B28" s="176" t="s">
        <v>95</v>
      </c>
      <c r="C28" s="177" t="s">
        <v>96</v>
      </c>
      <c r="D28" s="178"/>
      <c r="E28" s="179" t="n">
        <v>182.230154767482</v>
      </c>
      <c r="F28" s="179" t="n">
        <v>67.9212309232356</v>
      </c>
      <c r="G28" s="179" t="n">
        <v>26.8548532601705</v>
      </c>
      <c r="H28" s="179" t="n">
        <v>0.110602181280939</v>
      </c>
      <c r="I28" s="179" t="n">
        <v>19.471949804438</v>
      </c>
      <c r="J28" s="179" t="n">
        <v>19.471949804438</v>
      </c>
      <c r="K28" s="179" t="n">
        <v>19.471949804438</v>
      </c>
      <c r="L28" s="179" t="n">
        <v>10.4222434952101</v>
      </c>
      <c r="M28" s="179" t="n">
        <v>850.261835010223</v>
      </c>
      <c r="N28" s="179" t="n">
        <v>457.243702207667</v>
      </c>
      <c r="O28" s="179" t="n">
        <v>0.000797349585178119</v>
      </c>
      <c r="P28" s="179" t="n">
        <v>0.0262189367386578</v>
      </c>
      <c r="Q28" s="179" t="n">
        <v>0.00100187318447162</v>
      </c>
      <c r="R28" s="179" t="n">
        <v>0.0575546064859356</v>
      </c>
      <c r="S28" s="179" t="n">
        <v>0.0352382240830907</v>
      </c>
      <c r="T28" s="179" t="n">
        <v>0.00235690400935074</v>
      </c>
      <c r="U28" s="179" t="n">
        <v>0.000768977261445525</v>
      </c>
      <c r="V28" s="179" t="n">
        <v>0.145893956108262</v>
      </c>
      <c r="W28" s="179" t="n">
        <v>3.66007954405777</v>
      </c>
      <c r="X28" s="179" t="n">
        <v>0.14107705560435</v>
      </c>
      <c r="Y28" s="179" t="n">
        <v>0.173135913446402</v>
      </c>
      <c r="Z28" s="179" t="n">
        <v>0.136533656081116</v>
      </c>
      <c r="AA28" s="179" t="n">
        <v>0.143904427419607</v>
      </c>
      <c r="AB28" s="179" t="n">
        <v>0.594651052551474</v>
      </c>
      <c r="AC28" s="179" t="s">
        <v>254</v>
      </c>
      <c r="AD28" s="179" t="n">
        <v>0.000735033557061326</v>
      </c>
      <c r="AE28" s="180"/>
      <c r="AF28" s="181" t="n">
        <v>247173.413040445</v>
      </c>
      <c r="AG28" s="181" t="s">
        <v>419</v>
      </c>
      <c r="AH28" s="181" t="s">
        <v>419</v>
      </c>
      <c r="AI28" s="181" t="s">
        <v>419</v>
      </c>
      <c r="AJ28" s="181" t="s">
        <v>419</v>
      </c>
      <c r="AK28" s="181" t="s">
        <v>254</v>
      </c>
      <c r="AL28" s="182" t="s">
        <v>61</v>
      </c>
      <c r="AM28" s="0"/>
      <c r="AN28" s="0"/>
    </row>
    <row r="29" s="8" customFormat="true" ht="24.75" hidden="false" customHeight="true" outlineLevel="0" collapsed="false">
      <c r="A29" s="176" t="s">
        <v>92</v>
      </c>
      <c r="B29" s="176" t="s">
        <v>97</v>
      </c>
      <c r="C29" s="177" t="s">
        <v>98</v>
      </c>
      <c r="D29" s="178"/>
      <c r="E29" s="179" t="n">
        <v>346.401987188876</v>
      </c>
      <c r="F29" s="179" t="n">
        <v>29.7693529768987</v>
      </c>
      <c r="G29" s="179" t="n">
        <v>50.6963296446185</v>
      </c>
      <c r="H29" s="179" t="n">
        <v>0.0835037422249882</v>
      </c>
      <c r="I29" s="179" t="n">
        <v>14.2420608126169</v>
      </c>
      <c r="J29" s="179" t="n">
        <v>14.2420608126169</v>
      </c>
      <c r="K29" s="179" t="n">
        <v>14.2420608126169</v>
      </c>
      <c r="L29" s="179" t="n">
        <v>7.1204152298984</v>
      </c>
      <c r="M29" s="179" t="n">
        <v>92.5804790235706</v>
      </c>
      <c r="N29" s="179" t="n">
        <v>2.20953758719582</v>
      </c>
      <c r="O29" s="179" t="n">
        <v>0.000425238998652719</v>
      </c>
      <c r="P29" s="179" t="n">
        <v>0.0195104786787648</v>
      </c>
      <c r="Q29" s="179" t="n">
        <v>0.000847683098941447</v>
      </c>
      <c r="R29" s="179" t="n">
        <v>0.101411224653392</v>
      </c>
      <c r="S29" s="179" t="n">
        <v>0.0616929494935801</v>
      </c>
      <c r="T29" s="179" t="n">
        <v>0.000854175555324532</v>
      </c>
      <c r="U29" s="179" t="n">
        <v>0.000846490755385563</v>
      </c>
      <c r="V29" s="179" t="n">
        <v>0.160832186993047</v>
      </c>
      <c r="W29" s="179" t="n">
        <v>1.74436892754927</v>
      </c>
      <c r="X29" s="179" t="n">
        <v>0.0251293288281995</v>
      </c>
      <c r="Y29" s="179" t="n">
        <v>0.152046255769491</v>
      </c>
      <c r="Z29" s="179" t="n">
        <v>0.169858815452649</v>
      </c>
      <c r="AA29" s="179" t="n">
        <v>0.0391076529822018</v>
      </c>
      <c r="AB29" s="179" t="n">
        <v>0.386142053032541</v>
      </c>
      <c r="AC29" s="179" t="s">
        <v>254</v>
      </c>
      <c r="AD29" s="179" t="n">
        <v>0.000340634102662484</v>
      </c>
      <c r="AE29" s="180"/>
      <c r="AF29" s="181" t="n">
        <v>355160.063014348</v>
      </c>
      <c r="AG29" s="181" t="s">
        <v>419</v>
      </c>
      <c r="AH29" s="181" t="n">
        <v>5.71617123299655</v>
      </c>
      <c r="AI29" s="181" t="s">
        <v>419</v>
      </c>
      <c r="AJ29" s="181" t="s">
        <v>419</v>
      </c>
      <c r="AK29" s="181" t="s">
        <v>254</v>
      </c>
      <c r="AL29" s="182" t="s">
        <v>61</v>
      </c>
      <c r="AM29" s="0"/>
      <c r="AN29" s="0"/>
    </row>
    <row r="30" s="8" customFormat="true" ht="24.75" hidden="false" customHeight="true" outlineLevel="0" collapsed="false">
      <c r="A30" s="176" t="s">
        <v>92</v>
      </c>
      <c r="B30" s="176" t="s">
        <v>99</v>
      </c>
      <c r="C30" s="177" t="s">
        <v>100</v>
      </c>
      <c r="D30" s="178"/>
      <c r="E30" s="179" t="n">
        <v>1.02917002643176</v>
      </c>
      <c r="F30" s="179" t="n">
        <v>39.015810009108</v>
      </c>
      <c r="G30" s="179" t="n">
        <v>0.428234242262253</v>
      </c>
      <c r="H30" s="179" t="n">
        <v>0.00834174456919553</v>
      </c>
      <c r="I30" s="179" t="n">
        <v>0.817675896364012</v>
      </c>
      <c r="J30" s="179" t="n">
        <v>0.817675896364012</v>
      </c>
      <c r="K30" s="179" t="n">
        <v>0.817675896364012</v>
      </c>
      <c r="L30" s="179" t="n">
        <v>0.0881691802119475</v>
      </c>
      <c r="M30" s="179" t="n">
        <v>107.319601634086</v>
      </c>
      <c r="N30" s="179" t="n">
        <v>39.6276979496999</v>
      </c>
      <c r="O30" s="179" t="n">
        <v>0.0180265139324537</v>
      </c>
      <c r="P30" s="179" t="n">
        <v>0.0015392496</v>
      </c>
      <c r="Q30" s="179" t="n">
        <v>5.49732E-005</v>
      </c>
      <c r="R30" s="179" t="n">
        <v>0.0173487974552083</v>
      </c>
      <c r="S30" s="179" t="n">
        <v>0.0636397821035878</v>
      </c>
      <c r="T30" s="179" t="n">
        <v>0.0181456225324537</v>
      </c>
      <c r="U30" s="179" t="n">
        <v>3.481636E-005</v>
      </c>
      <c r="V30" s="179" t="n">
        <v>3.60127141849073</v>
      </c>
      <c r="W30" s="179" t="n">
        <v>0.196162829911955</v>
      </c>
      <c r="X30" s="179" t="n">
        <v>0.00294244244867932</v>
      </c>
      <c r="Y30" s="179" t="n">
        <v>0.00539447782257875</v>
      </c>
      <c r="Z30" s="179" t="n">
        <v>0.00183902653042457</v>
      </c>
      <c r="AA30" s="179" t="n">
        <v>0.00631399108779104</v>
      </c>
      <c r="AB30" s="179" t="n">
        <v>0.0164899378894737</v>
      </c>
      <c r="AC30" s="179" t="s">
        <v>254</v>
      </c>
      <c r="AD30" s="179" t="n">
        <v>3.92325659823909E-005</v>
      </c>
      <c r="AE30" s="180"/>
      <c r="AF30" s="181" t="n">
        <v>8207.24192030653</v>
      </c>
      <c r="AG30" s="181" t="s">
        <v>419</v>
      </c>
      <c r="AH30" s="181" t="s">
        <v>419</v>
      </c>
      <c r="AI30" s="181" t="s">
        <v>419</v>
      </c>
      <c r="AJ30" s="181" t="s">
        <v>419</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311.196297208691</v>
      </c>
      <c r="G31" s="179" t="s">
        <v>254</v>
      </c>
      <c r="H31" s="179" t="s">
        <v>254</v>
      </c>
      <c r="I31" s="179" t="s">
        <v>254</v>
      </c>
      <c r="J31" s="179" t="s">
        <v>254</v>
      </c>
      <c r="K31" s="179" t="s">
        <v>254</v>
      </c>
      <c r="L31" s="179" t="s">
        <v>254</v>
      </c>
      <c r="M31" s="179" t="s">
        <v>254</v>
      </c>
      <c r="N31" s="179" t="s">
        <v>254</v>
      </c>
      <c r="O31" s="179" t="s">
        <v>254</v>
      </c>
      <c r="P31" s="179" t="s">
        <v>254</v>
      </c>
      <c r="Q31" s="179" t="s">
        <v>254</v>
      </c>
      <c r="R31" s="179" t="s">
        <v>254</v>
      </c>
      <c r="S31" s="179" t="s">
        <v>254</v>
      </c>
      <c r="T31" s="179" t="s">
        <v>254</v>
      </c>
      <c r="U31" s="179" t="s">
        <v>254</v>
      </c>
      <c r="V31" s="179" t="s">
        <v>254</v>
      </c>
      <c r="W31" s="179" t="s">
        <v>254</v>
      </c>
      <c r="X31" s="179" t="s">
        <v>254</v>
      </c>
      <c r="Y31" s="179" t="s">
        <v>254</v>
      </c>
      <c r="Z31" s="179" t="s">
        <v>254</v>
      </c>
      <c r="AA31" s="179" t="s">
        <v>254</v>
      </c>
      <c r="AB31" s="179" t="s">
        <v>254</v>
      </c>
      <c r="AC31" s="179" t="s">
        <v>254</v>
      </c>
      <c r="AD31" s="179" t="s">
        <v>254</v>
      </c>
      <c r="AE31" s="180"/>
      <c r="AF31" s="181" t="n">
        <v>787590.082978977</v>
      </c>
      <c r="AG31" s="181" t="s">
        <v>419</v>
      </c>
      <c r="AH31" s="181" t="s">
        <v>419</v>
      </c>
      <c r="AI31" s="181" t="s">
        <v>419</v>
      </c>
      <c r="AJ31" s="181" t="s">
        <v>419</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n">
        <v>4.01660371073763</v>
      </c>
      <c r="J32" s="179" t="n">
        <v>7.15504843506568</v>
      </c>
      <c r="K32" s="179" t="n">
        <v>9.8027075626817</v>
      </c>
      <c r="L32" s="179" t="n">
        <v>0.448690309561207</v>
      </c>
      <c r="M32" s="179" t="s">
        <v>254</v>
      </c>
      <c r="N32" s="179" t="n">
        <v>34.3948444056609</v>
      </c>
      <c r="O32" s="179" t="n">
        <v>0.0433361652559722</v>
      </c>
      <c r="P32" s="179" t="s">
        <v>254</v>
      </c>
      <c r="Q32" s="179" t="n">
        <v>0.038672428830675</v>
      </c>
      <c r="R32" s="179" t="n">
        <v>0.42058024079712</v>
      </c>
      <c r="S32" s="179" t="n">
        <v>102.682844129383</v>
      </c>
      <c r="T32" s="179" t="n">
        <v>0.364661929034733</v>
      </c>
      <c r="U32" s="179" t="n">
        <v>0.196054151253634</v>
      </c>
      <c r="V32" s="179" t="n">
        <v>113.97670019662</v>
      </c>
      <c r="W32" s="179" t="s">
        <v>254</v>
      </c>
      <c r="X32" s="179" t="n">
        <v>0.00389763402165806</v>
      </c>
      <c r="Y32" s="179" t="n">
        <v>0.00328100122803001</v>
      </c>
      <c r="Z32" s="179" t="n">
        <v>0.00217896366053307</v>
      </c>
      <c r="AA32" s="179" t="n">
        <v>0.0010633564028529</v>
      </c>
      <c r="AB32" s="179" t="n">
        <v>0.010420955313074</v>
      </c>
      <c r="AC32" s="179" t="s">
        <v>254</v>
      </c>
      <c r="AD32" s="179" t="s">
        <v>254</v>
      </c>
      <c r="AE32" s="180"/>
      <c r="AF32" s="181" t="s">
        <v>254</v>
      </c>
      <c r="AG32" s="181" t="s">
        <v>254</v>
      </c>
      <c r="AH32" s="181" t="s">
        <v>254</v>
      </c>
      <c r="AI32" s="181" t="s">
        <v>254</v>
      </c>
      <c r="AJ32" s="181" t="s">
        <v>254</v>
      </c>
      <c r="AK32" s="181" t="n">
        <v>434169.791517397</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n">
        <v>2.2041766142317</v>
      </c>
      <c r="J33" s="179" t="n">
        <v>4.08180854487353</v>
      </c>
      <c r="K33" s="179" t="n">
        <v>8.16361708974705</v>
      </c>
      <c r="L33" s="179" t="n">
        <v>0.0865343411513187</v>
      </c>
      <c r="M33" s="179" t="s">
        <v>254</v>
      </c>
      <c r="N33" s="179" t="n">
        <v>0.405731769360429</v>
      </c>
      <c r="O33" s="179" t="s">
        <v>254</v>
      </c>
      <c r="P33" s="179" t="s">
        <v>254</v>
      </c>
      <c r="Q33" s="179" t="n">
        <v>0.99596128494914</v>
      </c>
      <c r="R33" s="179" t="s">
        <v>254</v>
      </c>
      <c r="S33" s="179" t="n">
        <v>1.53476001287245</v>
      </c>
      <c r="T33" s="179" t="n">
        <v>0.33307557726168</v>
      </c>
      <c r="U33" s="179" t="s">
        <v>254</v>
      </c>
      <c r="V33" s="179" t="n">
        <v>32.6544683589882</v>
      </c>
      <c r="W33" s="179" t="s">
        <v>254</v>
      </c>
      <c r="X33" s="179" t="n">
        <v>0.102126849792736</v>
      </c>
      <c r="Y33" s="179" t="n">
        <v>0.0604107664641282</v>
      </c>
      <c r="Z33" s="179" t="n">
        <v>0.0604107664641282</v>
      </c>
      <c r="AA33" s="179" t="n">
        <v>0.0437569876010442</v>
      </c>
      <c r="AB33" s="179" t="n">
        <v>0.266705370322036</v>
      </c>
      <c r="AC33" s="179" t="s">
        <v>254</v>
      </c>
      <c r="AD33" s="179" t="s">
        <v>254</v>
      </c>
      <c r="AE33" s="180"/>
      <c r="AF33" s="181" t="s">
        <v>254</v>
      </c>
      <c r="AG33" s="181" t="s">
        <v>254</v>
      </c>
      <c r="AH33" s="181" t="s">
        <v>254</v>
      </c>
      <c r="AI33" s="181" t="s">
        <v>254</v>
      </c>
      <c r="AJ33" s="181" t="s">
        <v>254</v>
      </c>
      <c r="AK33" s="181" t="n">
        <v>434169.791517397</v>
      </c>
      <c r="AL33" s="182" t="s">
        <v>105</v>
      </c>
      <c r="AM33" s="0"/>
      <c r="AN33" s="0"/>
    </row>
    <row r="34" s="8" customFormat="true" ht="24.75" hidden="false" customHeight="true" outlineLevel="0" collapsed="false">
      <c r="A34" s="176" t="s">
        <v>82</v>
      </c>
      <c r="B34" s="176" t="s">
        <v>108</v>
      </c>
      <c r="C34" s="177" t="s">
        <v>109</v>
      </c>
      <c r="D34" s="178"/>
      <c r="E34" s="179" t="n">
        <v>21.269664</v>
      </c>
      <c r="F34" s="179" t="n">
        <v>1.62747</v>
      </c>
      <c r="G34" s="179" t="n">
        <v>2.03814</v>
      </c>
      <c r="H34" s="179" t="n">
        <v>0.00237783</v>
      </c>
      <c r="I34" s="179" t="n">
        <v>1.26468011319018</v>
      </c>
      <c r="J34" s="179" t="n">
        <v>2.89413675460123</v>
      </c>
      <c r="K34" s="179" t="n">
        <v>6.2063513335486</v>
      </c>
      <c r="L34" s="179" t="n">
        <v>0.26970606</v>
      </c>
      <c r="M34" s="179" t="n">
        <v>6.004908</v>
      </c>
      <c r="N34" s="179" t="n">
        <v>0.000101907</v>
      </c>
      <c r="O34" s="179" t="n">
        <v>1.69845E-005</v>
      </c>
      <c r="P34" s="179" t="n">
        <v>0.000781287000000001</v>
      </c>
      <c r="Q34" s="179" t="n">
        <v>3.3969E-005</v>
      </c>
      <c r="R34" s="179" t="n">
        <v>0.00407628</v>
      </c>
      <c r="S34" s="179" t="n">
        <v>52.7472650130736</v>
      </c>
      <c r="T34" s="179" t="n">
        <v>3.3969E-005</v>
      </c>
      <c r="U34" s="179" t="n">
        <v>3.3969E-005</v>
      </c>
      <c r="V34" s="179" t="n">
        <v>0.00645410999999999</v>
      </c>
      <c r="W34" s="179" t="n">
        <v>7.52680203295669E-005</v>
      </c>
      <c r="X34" s="179" t="n">
        <v>0.015763547407218</v>
      </c>
      <c r="Y34" s="179" t="n">
        <v>0.0182525285767787</v>
      </c>
      <c r="Z34" s="179" t="n">
        <v>0.0158741687925318</v>
      </c>
      <c r="AA34" s="179" t="n">
        <v>0.0140489159348539</v>
      </c>
      <c r="AB34" s="179" t="n">
        <v>0.0639391607113824</v>
      </c>
      <c r="AC34" s="179" t="s">
        <v>254</v>
      </c>
      <c r="AD34" s="179" t="n">
        <v>1.45757118733447E-008</v>
      </c>
      <c r="AE34" s="180"/>
      <c r="AF34" s="181" t="n">
        <v>14266.98</v>
      </c>
      <c r="AG34" s="181" t="s">
        <v>422</v>
      </c>
      <c r="AH34" s="181" t="s">
        <v>419</v>
      </c>
      <c r="AI34" s="181" t="s">
        <v>419</v>
      </c>
      <c r="AJ34" s="181" t="s">
        <v>419</v>
      </c>
      <c r="AK34" s="181" t="s">
        <v>254</v>
      </c>
      <c r="AL34" s="182" t="s">
        <v>61</v>
      </c>
      <c r="AM34" s="0"/>
      <c r="AN34" s="0"/>
    </row>
    <row r="35" s="66" customFormat="true" ht="24.75" hidden="false" customHeight="true" outlineLevel="0" collapsed="false">
      <c r="A35" s="176" t="s">
        <v>110</v>
      </c>
      <c r="B35" s="176" t="s">
        <v>111</v>
      </c>
      <c r="C35" s="177" t="s">
        <v>112</v>
      </c>
      <c r="D35" s="178"/>
      <c r="E35" s="179" t="n">
        <v>1.04051325558604</v>
      </c>
      <c r="F35" s="179" t="n">
        <v>0.201870410263437</v>
      </c>
      <c r="G35" s="179" t="n">
        <v>0.162580196185319</v>
      </c>
      <c r="H35" s="179" t="s">
        <v>418</v>
      </c>
      <c r="I35" s="179" t="n">
        <v>0.11218033536787</v>
      </c>
      <c r="J35" s="179" t="n">
        <v>0.11841257622164</v>
      </c>
      <c r="K35" s="179" t="n">
        <v>0.124644817075411</v>
      </c>
      <c r="L35" s="179" t="n">
        <v>0.0616991844523284</v>
      </c>
      <c r="M35" s="179" t="n">
        <v>0.536514647411551</v>
      </c>
      <c r="N35" s="179" t="n">
        <v>8.12900980926592E-006</v>
      </c>
      <c r="O35" s="179" t="n">
        <v>1.35483496821099E-006</v>
      </c>
      <c r="P35" s="179" t="n">
        <v>6.23224085377054E-005</v>
      </c>
      <c r="Q35" s="179" t="n">
        <v>2.70966993642198E-006</v>
      </c>
      <c r="R35" s="179" t="n">
        <v>0.000325160392370637</v>
      </c>
      <c r="S35" s="179" t="n">
        <v>0.000197805905358804</v>
      </c>
      <c r="T35" s="179" t="n">
        <v>2.70966993642198E-006</v>
      </c>
      <c r="U35" s="179" t="n">
        <v>2.70966993642198E-006</v>
      </c>
      <c r="V35" s="179" t="n">
        <v>0.000514837287920175</v>
      </c>
      <c r="W35" s="179" t="n">
        <v>0.00332313921002791</v>
      </c>
      <c r="X35" s="179" t="n">
        <v>0.00125744091673882</v>
      </c>
      <c r="Y35" s="179" t="n">
        <v>0.0014559842193818</v>
      </c>
      <c r="Z35" s="179" t="n">
        <v>0.00126626506352296</v>
      </c>
      <c r="AA35" s="179" t="n">
        <v>0.00112066664158478</v>
      </c>
      <c r="AB35" s="179" t="n">
        <v>0.00510035684122835</v>
      </c>
      <c r="AC35" s="179" t="n">
        <v>0.0022192196779296</v>
      </c>
      <c r="AD35" s="179" t="n">
        <v>0.00996941763008373</v>
      </c>
      <c r="AE35" s="180"/>
      <c r="AF35" s="181" t="n">
        <v>1138.06137329723</v>
      </c>
      <c r="AG35" s="181" t="s">
        <v>419</v>
      </c>
      <c r="AH35" s="181" t="s">
        <v>419</v>
      </c>
      <c r="AI35" s="181" t="s">
        <v>419</v>
      </c>
      <c r="AJ35" s="181" t="s">
        <v>419</v>
      </c>
      <c r="AK35" s="181" t="s">
        <v>254</v>
      </c>
      <c r="AL35" s="182" t="s">
        <v>61</v>
      </c>
      <c r="AM35" s="0"/>
      <c r="AN35" s="0"/>
    </row>
    <row r="36" s="8" customFormat="true" ht="24.75" hidden="false" customHeight="true" outlineLevel="0" collapsed="false">
      <c r="A36" s="176" t="s">
        <v>110</v>
      </c>
      <c r="B36" s="176" t="s">
        <v>113</v>
      </c>
      <c r="C36" s="177" t="s">
        <v>114</v>
      </c>
      <c r="D36" s="178"/>
      <c r="E36" s="179" t="n">
        <v>10.9945596319504</v>
      </c>
      <c r="F36" s="179" t="n">
        <v>13.8128345874616</v>
      </c>
      <c r="G36" s="179" t="n">
        <v>4.03924218429406</v>
      </c>
      <c r="H36" s="179" t="n">
        <v>0.00100024076747668</v>
      </c>
      <c r="I36" s="179" t="n">
        <v>1.06012643311939</v>
      </c>
      <c r="J36" s="179" t="n">
        <v>1.17591089635843</v>
      </c>
      <c r="K36" s="179" t="n">
        <v>1.21462054952991</v>
      </c>
      <c r="L36" s="179" t="n">
        <v>0.231144421213309</v>
      </c>
      <c r="M36" s="179" t="n">
        <v>128.806038077656</v>
      </c>
      <c r="N36" s="179" t="n">
        <v>36.1577876530303</v>
      </c>
      <c r="O36" s="179" t="n">
        <v>0.0120741822565808</v>
      </c>
      <c r="P36" s="179" t="n">
        <v>0.00550924797150737</v>
      </c>
      <c r="Q36" s="179" t="n">
        <v>0.00889183807342863</v>
      </c>
      <c r="R36" s="179" t="n">
        <v>0.0273679606867074</v>
      </c>
      <c r="S36" s="179" t="n">
        <v>0.04752576274682</v>
      </c>
      <c r="T36" s="179" t="n">
        <v>1.38387747019035</v>
      </c>
      <c r="U36" s="179" t="n">
        <v>0.00789211480663459</v>
      </c>
      <c r="V36" s="179" t="n">
        <v>1.97026782032861</v>
      </c>
      <c r="W36" s="179" t="n">
        <v>0.0492238913558774</v>
      </c>
      <c r="X36" s="179" t="n">
        <v>0.00812653972811054</v>
      </c>
      <c r="Y36" s="179" t="n">
        <v>0.0107898223296374</v>
      </c>
      <c r="Z36" s="179" t="n">
        <v>0.00740297971538749</v>
      </c>
      <c r="AA36" s="179" t="n">
        <v>0.00980617438179827</v>
      </c>
      <c r="AB36" s="179" t="n">
        <v>0.0361255161549337</v>
      </c>
      <c r="AC36" s="179" t="n">
        <v>0.0127732103110834</v>
      </c>
      <c r="AD36" s="179" t="n">
        <v>0.0585161983293431</v>
      </c>
      <c r="AE36" s="180"/>
      <c r="AF36" s="181" t="n">
        <v>12858.9383663541</v>
      </c>
      <c r="AG36" s="181" t="s">
        <v>419</v>
      </c>
      <c r="AH36" s="181" t="s">
        <v>419</v>
      </c>
      <c r="AI36" s="181" t="s">
        <v>419</v>
      </c>
      <c r="AJ36" s="181" t="s">
        <v>419</v>
      </c>
      <c r="AK36" s="181" t="s">
        <v>254</v>
      </c>
      <c r="AL36" s="182" t="s">
        <v>61</v>
      </c>
      <c r="AM36" s="0"/>
      <c r="AN36" s="0"/>
    </row>
    <row r="37" s="8" customFormat="true" ht="24.75" hidden="false" customHeight="true" outlineLevel="0" collapsed="false">
      <c r="A37" s="176" t="s">
        <v>82</v>
      </c>
      <c r="B37" s="176" t="s">
        <v>115</v>
      </c>
      <c r="C37" s="177" t="s">
        <v>116</v>
      </c>
      <c r="D37" s="178"/>
      <c r="E37" s="179" t="n">
        <v>3.87514666666667</v>
      </c>
      <c r="F37" s="179" t="n">
        <v>0.1984413816</v>
      </c>
      <c r="G37" s="179" t="n">
        <v>0.00539357914235082</v>
      </c>
      <c r="H37" s="179" t="s">
        <v>418</v>
      </c>
      <c r="I37" s="179" t="n">
        <v>0.0047120206736842</v>
      </c>
      <c r="J37" s="179" t="n">
        <v>0.0047120206736842</v>
      </c>
      <c r="K37" s="179" t="n">
        <v>0.0047120206736842</v>
      </c>
      <c r="L37" s="179" t="n">
        <v>0.000117800516842105</v>
      </c>
      <c r="M37" s="179" t="n">
        <v>0.0918409871705381</v>
      </c>
      <c r="N37" s="179" t="n">
        <v>5.00076094736842E-005</v>
      </c>
      <c r="O37" s="179" t="n">
        <v>2.48166947368421E-007</v>
      </c>
      <c r="P37" s="179" t="n">
        <v>3.255714E-007</v>
      </c>
      <c r="Q37" s="179" t="n">
        <v>4.45912673684211E-005</v>
      </c>
      <c r="R37" s="179" t="n">
        <v>4.79592473684211E-006</v>
      </c>
      <c r="S37" s="179" t="n">
        <v>2.30686934210526E-005</v>
      </c>
      <c r="T37" s="179" t="n">
        <v>1.19651921052632E-005</v>
      </c>
      <c r="U37" s="179" t="n">
        <v>1.47718421052632E-007</v>
      </c>
      <c r="V37" s="179" t="n">
        <v>5.6133E-006</v>
      </c>
      <c r="W37" s="179" t="s">
        <v>418</v>
      </c>
      <c r="X37" s="179" t="n">
        <v>2.24532E-006</v>
      </c>
      <c r="Y37" s="179" t="n">
        <v>2.99376E-006</v>
      </c>
      <c r="Z37" s="179" t="n">
        <v>2.99376E-006</v>
      </c>
      <c r="AA37" s="179" t="n">
        <v>2.99376E-006</v>
      </c>
      <c r="AB37" s="179" t="n">
        <v>1.12266E-005</v>
      </c>
      <c r="AC37" s="179" t="s">
        <v>254</v>
      </c>
      <c r="AD37" s="179" t="s">
        <v>254</v>
      </c>
      <c r="AE37" s="180"/>
      <c r="AF37" s="181" t="s">
        <v>419</v>
      </c>
      <c r="AG37" s="181" t="s">
        <v>419</v>
      </c>
      <c r="AH37" s="181" t="n">
        <v>3742.2</v>
      </c>
      <c r="AI37" s="181" t="s">
        <v>419</v>
      </c>
      <c r="AJ37" s="181" t="s">
        <v>419</v>
      </c>
      <c r="AK37" s="181" t="s">
        <v>254</v>
      </c>
      <c r="AL37" s="182" t="s">
        <v>61</v>
      </c>
      <c r="AM37" s="0"/>
      <c r="AN37" s="0"/>
    </row>
    <row r="38" s="8" customFormat="true" ht="24.75" hidden="false" customHeight="true" outlineLevel="0" collapsed="false">
      <c r="A38" s="176" t="s">
        <v>82</v>
      </c>
      <c r="B38" s="176" t="s">
        <v>117</v>
      </c>
      <c r="C38" s="177" t="s">
        <v>423</v>
      </c>
      <c r="D38" s="185"/>
      <c r="E38" s="179" t="s">
        <v>419</v>
      </c>
      <c r="F38" s="179" t="s">
        <v>419</v>
      </c>
      <c r="G38" s="179" t="s">
        <v>419</v>
      </c>
      <c r="H38" s="179" t="s">
        <v>419</v>
      </c>
      <c r="I38" s="179" t="s">
        <v>419</v>
      </c>
      <c r="J38" s="179" t="s">
        <v>419</v>
      </c>
      <c r="K38" s="179" t="s">
        <v>419</v>
      </c>
      <c r="L38" s="179" t="s">
        <v>419</v>
      </c>
      <c r="M38" s="179" t="s">
        <v>419</v>
      </c>
      <c r="N38" s="179" t="s">
        <v>419</v>
      </c>
      <c r="O38" s="179" t="s">
        <v>419</v>
      </c>
      <c r="P38" s="179" t="s">
        <v>419</v>
      </c>
      <c r="Q38" s="179" t="s">
        <v>419</v>
      </c>
      <c r="R38" s="179" t="s">
        <v>419</v>
      </c>
      <c r="S38" s="179" t="s">
        <v>419</v>
      </c>
      <c r="T38" s="179" t="s">
        <v>419</v>
      </c>
      <c r="U38" s="179" t="s">
        <v>419</v>
      </c>
      <c r="V38" s="179" t="s">
        <v>419</v>
      </c>
      <c r="W38" s="179" t="s">
        <v>419</v>
      </c>
      <c r="X38" s="179" t="s">
        <v>419</v>
      </c>
      <c r="Y38" s="179" t="s">
        <v>419</v>
      </c>
      <c r="Z38" s="179" t="s">
        <v>419</v>
      </c>
      <c r="AA38" s="179" t="s">
        <v>419</v>
      </c>
      <c r="AB38" s="179" t="s">
        <v>419</v>
      </c>
      <c r="AC38" s="179" t="s">
        <v>419</v>
      </c>
      <c r="AD38" s="179" t="s">
        <v>419</v>
      </c>
      <c r="AE38" s="180"/>
      <c r="AF38" s="181" t="s">
        <v>419</v>
      </c>
      <c r="AG38" s="181" t="s">
        <v>419</v>
      </c>
      <c r="AH38" s="181" t="s">
        <v>419</v>
      </c>
      <c r="AI38" s="181" t="s">
        <v>419</v>
      </c>
      <c r="AJ38" s="181" t="s">
        <v>419</v>
      </c>
      <c r="AK38" s="181" t="s">
        <v>254</v>
      </c>
      <c r="AL38" s="182" t="s">
        <v>61</v>
      </c>
      <c r="AM38" s="0"/>
      <c r="AN38" s="0"/>
    </row>
    <row r="39" s="8" customFormat="true" ht="24.75" hidden="false" customHeight="true" outlineLevel="0" collapsed="false">
      <c r="A39" s="176" t="s">
        <v>119</v>
      </c>
      <c r="B39" s="176" t="s">
        <v>120</v>
      </c>
      <c r="C39" s="177" t="s">
        <v>121</v>
      </c>
      <c r="D39" s="178"/>
      <c r="E39" s="179" t="n">
        <v>40.2779495267496</v>
      </c>
      <c r="F39" s="179" t="n">
        <v>4.50950938905777</v>
      </c>
      <c r="G39" s="179" t="n">
        <v>67.9414490127533</v>
      </c>
      <c r="H39" s="179" t="n">
        <v>0.145781777895964</v>
      </c>
      <c r="I39" s="179" t="n">
        <v>2.21146567012089</v>
      </c>
      <c r="J39" s="179" t="n">
        <v>2.37409230218516</v>
      </c>
      <c r="K39" s="179" t="n">
        <v>2.55098459497878</v>
      </c>
      <c r="L39" s="179" t="n">
        <v>0.206449669805639</v>
      </c>
      <c r="M39" s="179" t="n">
        <v>21.5345983986508</v>
      </c>
      <c r="N39" s="179" t="n">
        <v>0.558623481714449</v>
      </c>
      <c r="O39" s="179" t="n">
        <v>0.0314273211105158</v>
      </c>
      <c r="P39" s="179" t="n">
        <v>0.134685947930661</v>
      </c>
      <c r="Q39" s="179" t="n">
        <v>0.146646323850913</v>
      </c>
      <c r="R39" s="179" t="n">
        <v>0.463333453543735</v>
      </c>
      <c r="S39" s="179" t="n">
        <v>0.336274158685963</v>
      </c>
      <c r="T39" s="179" t="n">
        <v>13.858934216966</v>
      </c>
      <c r="U39" s="179" t="n">
        <v>0.111007752143622</v>
      </c>
      <c r="V39" s="179" t="n">
        <v>1.87850382607792</v>
      </c>
      <c r="W39" s="179" t="n">
        <v>0.490046395934057</v>
      </c>
      <c r="X39" s="179" t="n">
        <v>0.00682311861523523</v>
      </c>
      <c r="Y39" s="179" t="n">
        <v>0.00647843998573843</v>
      </c>
      <c r="Z39" s="179" t="n">
        <v>0.00569003705757174</v>
      </c>
      <c r="AA39" s="179" t="n">
        <v>0.00671080176199045</v>
      </c>
      <c r="AB39" s="179" t="n">
        <v>0.0257023974205359</v>
      </c>
      <c r="AC39" s="179" t="n">
        <v>0.0174483917751396</v>
      </c>
      <c r="AD39" s="179" t="n">
        <v>2.98695960709728</v>
      </c>
      <c r="AE39" s="180"/>
      <c r="AF39" s="181" t="n">
        <v>279794.979235099</v>
      </c>
      <c r="AG39" s="181" t="n">
        <v>7229.6474894962</v>
      </c>
      <c r="AH39" s="181" t="n">
        <v>154598.47661571</v>
      </c>
      <c r="AI39" s="181" t="n">
        <v>4393.88712124226</v>
      </c>
      <c r="AJ39" s="181" t="s">
        <v>419</v>
      </c>
      <c r="AK39" s="181" t="s">
        <v>254</v>
      </c>
      <c r="AL39" s="182" t="s">
        <v>61</v>
      </c>
      <c r="AM39" s="0"/>
      <c r="AN39" s="0"/>
    </row>
    <row r="40" s="8" customFormat="true" ht="24.75" hidden="false" customHeight="true" outlineLevel="0" collapsed="false">
      <c r="A40" s="176" t="s">
        <v>82</v>
      </c>
      <c r="B40" s="176" t="s">
        <v>122</v>
      </c>
      <c r="C40" s="177" t="s">
        <v>123</v>
      </c>
      <c r="D40" s="178"/>
      <c r="E40" s="179" t="s">
        <v>422</v>
      </c>
      <c r="F40" s="179" t="s">
        <v>422</v>
      </c>
      <c r="G40" s="179" t="s">
        <v>422</v>
      </c>
      <c r="H40" s="179" t="s">
        <v>422</v>
      </c>
      <c r="I40" s="179" t="s">
        <v>422</v>
      </c>
      <c r="J40" s="179" t="s">
        <v>422</v>
      </c>
      <c r="K40" s="179" t="s">
        <v>422</v>
      </c>
      <c r="L40" s="179" t="s">
        <v>422</v>
      </c>
      <c r="M40" s="179" t="s">
        <v>422</v>
      </c>
      <c r="N40" s="179" t="s">
        <v>422</v>
      </c>
      <c r="O40" s="179" t="s">
        <v>422</v>
      </c>
      <c r="P40" s="179" t="s">
        <v>422</v>
      </c>
      <c r="Q40" s="179" t="s">
        <v>422</v>
      </c>
      <c r="R40" s="179" t="s">
        <v>422</v>
      </c>
      <c r="S40" s="179" t="s">
        <v>422</v>
      </c>
      <c r="T40" s="179" t="s">
        <v>422</v>
      </c>
      <c r="U40" s="179" t="s">
        <v>422</v>
      </c>
      <c r="V40" s="179" t="s">
        <v>422</v>
      </c>
      <c r="W40" s="179" t="s">
        <v>422</v>
      </c>
      <c r="X40" s="179" t="s">
        <v>422</v>
      </c>
      <c r="Y40" s="179" t="s">
        <v>422</v>
      </c>
      <c r="Z40" s="179" t="s">
        <v>422</v>
      </c>
      <c r="AA40" s="179" t="s">
        <v>422</v>
      </c>
      <c r="AB40" s="179" t="s">
        <v>422</v>
      </c>
      <c r="AC40" s="179" t="s">
        <v>422</v>
      </c>
      <c r="AD40" s="179" t="s">
        <v>422</v>
      </c>
      <c r="AE40" s="180"/>
      <c r="AF40" s="181" t="s">
        <v>422</v>
      </c>
      <c r="AG40" s="181" t="s">
        <v>422</v>
      </c>
      <c r="AH40" s="181" t="s">
        <v>422</v>
      </c>
      <c r="AI40" s="181" t="s">
        <v>422</v>
      </c>
      <c r="AJ40" s="181" t="s">
        <v>422</v>
      </c>
      <c r="AK40" s="181" t="s">
        <v>254</v>
      </c>
      <c r="AL40" s="182" t="s">
        <v>61</v>
      </c>
      <c r="AM40" s="0"/>
      <c r="AN40" s="0"/>
    </row>
    <row r="41" s="8" customFormat="true" ht="24.75" hidden="false" customHeight="true" outlineLevel="0" collapsed="false">
      <c r="A41" s="176" t="s">
        <v>119</v>
      </c>
      <c r="B41" s="176" t="s">
        <v>124</v>
      </c>
      <c r="C41" s="177" t="s">
        <v>125</v>
      </c>
      <c r="D41" s="178"/>
      <c r="E41" s="179" t="n">
        <v>68.0464407542118</v>
      </c>
      <c r="F41" s="179" t="n">
        <v>518.770771559054</v>
      </c>
      <c r="G41" s="179" t="n">
        <v>74.6615110366196</v>
      </c>
      <c r="H41" s="179" t="n">
        <v>23.8788745358751</v>
      </c>
      <c r="I41" s="179" t="n">
        <v>208.035005138364</v>
      </c>
      <c r="J41" s="179" t="n">
        <v>212.387052884167</v>
      </c>
      <c r="K41" s="179" t="n">
        <v>223.040739689305</v>
      </c>
      <c r="L41" s="179" t="n">
        <v>20.4550307655048</v>
      </c>
      <c r="M41" s="179" t="n">
        <v>2494.27848428111</v>
      </c>
      <c r="N41" s="179" t="n">
        <v>30.6336451600956</v>
      </c>
      <c r="O41" s="179" t="n">
        <v>0.480412365973441</v>
      </c>
      <c r="P41" s="179" t="n">
        <v>0.667232564104306</v>
      </c>
      <c r="Q41" s="179" t="n">
        <v>3.31649543098299</v>
      </c>
      <c r="R41" s="179" t="n">
        <v>16.2361349958616</v>
      </c>
      <c r="S41" s="179" t="n">
        <v>10.7823159984186</v>
      </c>
      <c r="T41" s="179" t="n">
        <v>3.98553597594263</v>
      </c>
      <c r="U41" s="179" t="n">
        <v>2.39613879309184</v>
      </c>
      <c r="V41" s="179" t="n">
        <v>99.1875226430034</v>
      </c>
      <c r="W41" s="179" t="n">
        <v>34.6680774044846</v>
      </c>
      <c r="X41" s="179" t="n">
        <v>10.1683670764645</v>
      </c>
      <c r="Y41" s="179" t="n">
        <v>11.3839146043432</v>
      </c>
      <c r="Z41" s="179" t="n">
        <v>6.96604755178329</v>
      </c>
      <c r="AA41" s="179" t="n">
        <v>5.92667255765272</v>
      </c>
      <c r="AB41" s="179" t="n">
        <v>34.4450017902438</v>
      </c>
      <c r="AC41" s="179" t="n">
        <v>1.1465695005821</v>
      </c>
      <c r="AD41" s="179" t="n">
        <v>15.2727752217733</v>
      </c>
      <c r="AE41" s="180"/>
      <c r="AF41" s="181" t="n">
        <v>418546.200715538</v>
      </c>
      <c r="AG41" s="181" t="n">
        <v>34702.3079495818</v>
      </c>
      <c r="AH41" s="181" t="n">
        <v>360279.31700829</v>
      </c>
      <c r="AI41" s="181" t="n">
        <v>340978.054907004</v>
      </c>
      <c r="AJ41" s="181" t="s">
        <v>419</v>
      </c>
      <c r="AK41" s="181" t="s">
        <v>254</v>
      </c>
      <c r="AL41" s="182" t="s">
        <v>61</v>
      </c>
      <c r="AM41" s="0"/>
      <c r="AN41" s="0"/>
    </row>
    <row r="42" s="8" customFormat="true" ht="24.75" hidden="false" customHeight="true" outlineLevel="0" collapsed="false">
      <c r="A42" s="176" t="s">
        <v>82</v>
      </c>
      <c r="B42" s="176" t="s">
        <v>126</v>
      </c>
      <c r="C42" s="177" t="s">
        <v>127</v>
      </c>
      <c r="D42" s="178"/>
      <c r="E42" s="179" t="n">
        <v>1.28455161628767</v>
      </c>
      <c r="F42" s="179" t="n">
        <v>5.25430902503697</v>
      </c>
      <c r="G42" s="179" t="n">
        <v>0.219957606050008</v>
      </c>
      <c r="H42" s="179" t="n">
        <v>0.000372175537317736</v>
      </c>
      <c r="I42" s="179" t="n">
        <v>0.159185631604344</v>
      </c>
      <c r="J42" s="179" t="n">
        <v>0.160762537199344</v>
      </c>
      <c r="K42" s="179" t="n">
        <v>0.163716022975594</v>
      </c>
      <c r="L42" s="179" t="n">
        <v>0.0222643116123797</v>
      </c>
      <c r="M42" s="179" t="n">
        <v>103.277331889082</v>
      </c>
      <c r="N42" s="179" t="n">
        <v>18.4559999679237</v>
      </c>
      <c r="O42" s="179" t="n">
        <v>2.49550653573811E-005</v>
      </c>
      <c r="P42" s="179" t="n">
        <v>0.000726344946989661</v>
      </c>
      <c r="Q42" s="179" t="n">
        <v>2.60144512317736E-005</v>
      </c>
      <c r="R42" s="179" t="n">
        <v>0.00059561945961117</v>
      </c>
      <c r="S42" s="179" t="n">
        <v>0.000371438287256981</v>
      </c>
      <c r="T42" s="179" t="n">
        <v>8.06331471928906E-005</v>
      </c>
      <c r="U42" s="179" t="n">
        <v>1.66268628634566E-005</v>
      </c>
      <c r="V42" s="179" t="n">
        <v>0.00315056977281283</v>
      </c>
      <c r="W42" s="179" t="n">
        <v>0.0140972585981133</v>
      </c>
      <c r="X42" s="179" t="n">
        <v>0.00123461530537193</v>
      </c>
      <c r="Y42" s="179" t="n">
        <v>0.00213434291522114</v>
      </c>
      <c r="Z42" s="179" t="n">
        <v>0.000844661964756026</v>
      </c>
      <c r="AA42" s="179" t="n">
        <v>0.00240944529545692</v>
      </c>
      <c r="AB42" s="179" t="n">
        <v>0.00662306548080601</v>
      </c>
      <c r="AC42" s="179" t="s">
        <v>254</v>
      </c>
      <c r="AD42" s="179" t="s">
        <v>254</v>
      </c>
      <c r="AE42" s="180"/>
      <c r="AF42" s="181" t="n">
        <v>3928.04909732679</v>
      </c>
      <c r="AG42" s="181" t="s">
        <v>419</v>
      </c>
      <c r="AH42" s="181" t="s">
        <v>419</v>
      </c>
      <c r="AI42" s="181" t="s">
        <v>419</v>
      </c>
      <c r="AJ42" s="181" t="s">
        <v>419</v>
      </c>
      <c r="AK42" s="181" t="s">
        <v>254</v>
      </c>
      <c r="AL42" s="182" t="s">
        <v>61</v>
      </c>
      <c r="AM42" s="0"/>
      <c r="AN42" s="0"/>
    </row>
    <row r="43" s="8" customFormat="true" ht="24.75" hidden="false" customHeight="true" outlineLevel="0" collapsed="false">
      <c r="A43" s="176" t="s">
        <v>119</v>
      </c>
      <c r="B43" s="176" t="s">
        <v>128</v>
      </c>
      <c r="C43" s="177" t="s">
        <v>129</v>
      </c>
      <c r="D43" s="178"/>
      <c r="E43" s="179" t="n">
        <v>2.45115</v>
      </c>
      <c r="F43" s="179" t="n">
        <v>0.070866906</v>
      </c>
      <c r="G43" s="179" t="n">
        <v>3.72249525</v>
      </c>
      <c r="H43" s="179" t="s">
        <v>418</v>
      </c>
      <c r="I43" s="179" t="n">
        <v>0.25035705</v>
      </c>
      <c r="J43" s="179" t="n">
        <v>0.27113049</v>
      </c>
      <c r="K43" s="179" t="n">
        <v>0.29801709</v>
      </c>
      <c r="L43" s="179" t="n">
        <v>0.01027884753</v>
      </c>
      <c r="M43" s="179" t="n">
        <v>1.1783325</v>
      </c>
      <c r="N43" s="179" t="n">
        <v>0.187430899896</v>
      </c>
      <c r="O43" s="179" t="n">
        <v>0.007295006727</v>
      </c>
      <c r="P43" s="179" t="n">
        <v>0.009260288649</v>
      </c>
      <c r="Q43" s="179" t="n">
        <v>0.0337977135284211</v>
      </c>
      <c r="R43" s="179" t="n">
        <v>0.112379131008</v>
      </c>
      <c r="S43" s="179" t="n">
        <v>0.077691407976</v>
      </c>
      <c r="T43" s="179" t="n">
        <v>2.79044014752</v>
      </c>
      <c r="U43" s="179" t="n">
        <v>0.027563267844</v>
      </c>
      <c r="V43" s="179" t="n">
        <v>0.58467734415</v>
      </c>
      <c r="W43" s="179" t="n">
        <v>0.08891385</v>
      </c>
      <c r="X43" s="179" t="n">
        <v>0.00118640333603682</v>
      </c>
      <c r="Y43" s="179" t="n">
        <v>0.00134157255683317</v>
      </c>
      <c r="Z43" s="179" t="n">
        <v>0.000811142778776377</v>
      </c>
      <c r="AA43" s="179" t="n">
        <v>0.000700374065218098</v>
      </c>
      <c r="AB43" s="179" t="n">
        <v>0.00403949273686447</v>
      </c>
      <c r="AC43" s="179" t="n">
        <v>0.00552105494555184</v>
      </c>
      <c r="AD43" s="179" t="n">
        <v>0.110561775824176</v>
      </c>
      <c r="AE43" s="180"/>
      <c r="AF43" s="181" t="n">
        <v>22314</v>
      </c>
      <c r="AG43" s="181" t="s">
        <v>419</v>
      </c>
      <c r="AH43" s="181" t="n">
        <v>5696.1</v>
      </c>
      <c r="AI43" s="181" t="n">
        <v>1674.72</v>
      </c>
      <c r="AJ43" s="181" t="s">
        <v>419</v>
      </c>
      <c r="AK43" s="181" t="s">
        <v>254</v>
      </c>
      <c r="AL43" s="182" t="s">
        <v>61</v>
      </c>
      <c r="AM43" s="0"/>
      <c r="AN43" s="0"/>
    </row>
    <row r="44" s="8" customFormat="true" ht="24.75" hidden="false" customHeight="true" outlineLevel="0" collapsed="false">
      <c r="A44" s="176" t="s">
        <v>82</v>
      </c>
      <c r="B44" s="176" t="s">
        <v>130</v>
      </c>
      <c r="C44" s="177" t="s">
        <v>131</v>
      </c>
      <c r="D44" s="178"/>
      <c r="E44" s="179" t="n">
        <v>141.735963704095</v>
      </c>
      <c r="F44" s="179" t="n">
        <v>40.1818964257646</v>
      </c>
      <c r="G44" s="179" t="n">
        <v>15.2619027418627</v>
      </c>
      <c r="H44" s="179" t="n">
        <v>0.0203863611052203</v>
      </c>
      <c r="I44" s="179" t="n">
        <v>14.3397205747764</v>
      </c>
      <c r="J44" s="179" t="n">
        <v>15.6789743254619</v>
      </c>
      <c r="K44" s="179" t="n">
        <v>17.9036250580694</v>
      </c>
      <c r="L44" s="179" t="n">
        <v>7.85923491448747</v>
      </c>
      <c r="M44" s="179" t="n">
        <v>104.039012840504</v>
      </c>
      <c r="N44" s="179" t="n">
        <v>8.51286459909366</v>
      </c>
      <c r="O44" s="179" t="n">
        <v>0.000496023244519204</v>
      </c>
      <c r="P44" s="179" t="n">
        <v>0.00614645120339167</v>
      </c>
      <c r="Q44" s="179" t="n">
        <v>0.000264669940349275</v>
      </c>
      <c r="R44" s="179" t="n">
        <v>0.0322035813883621</v>
      </c>
      <c r="S44" s="179" t="n">
        <v>0.081177532994977</v>
      </c>
      <c r="T44" s="179" t="n">
        <v>0.00283731225810499</v>
      </c>
      <c r="U44" s="179" t="n">
        <v>0.000622206538428692</v>
      </c>
      <c r="V44" s="179" t="n">
        <v>0.0850202438782562</v>
      </c>
      <c r="W44" s="179" t="n">
        <v>0.256797599059079</v>
      </c>
      <c r="X44" s="179" t="n">
        <v>0.117823346268847</v>
      </c>
      <c r="Y44" s="179" t="n">
        <v>0.136752098310682</v>
      </c>
      <c r="Z44" s="179" t="n">
        <v>0.118466324624761</v>
      </c>
      <c r="AA44" s="179" t="n">
        <v>0.105611272665519</v>
      </c>
      <c r="AB44" s="179" t="n">
        <v>0.478653041869809</v>
      </c>
      <c r="AC44" s="179" t="s">
        <v>254</v>
      </c>
      <c r="AD44" s="179" t="s">
        <v>254</v>
      </c>
      <c r="AE44" s="180"/>
      <c r="AF44" s="181" t="n">
        <v>107933.715014566</v>
      </c>
      <c r="AG44" s="181" t="s">
        <v>419</v>
      </c>
      <c r="AH44" s="181" t="s">
        <v>419</v>
      </c>
      <c r="AI44" s="181" t="s">
        <v>419</v>
      </c>
      <c r="AJ44" s="181" t="s">
        <v>419</v>
      </c>
      <c r="AK44" s="181" t="s">
        <v>254</v>
      </c>
      <c r="AL44" s="182" t="s">
        <v>61</v>
      </c>
      <c r="AM44" s="0"/>
      <c r="AN44" s="0"/>
    </row>
    <row r="45" s="8" customFormat="true" ht="24.75" hidden="false" customHeight="true" outlineLevel="0" collapsed="false">
      <c r="A45" s="176" t="s">
        <v>82</v>
      </c>
      <c r="B45" s="176" t="s">
        <v>132</v>
      </c>
      <c r="C45" s="177" t="s">
        <v>133</v>
      </c>
      <c r="D45" s="178"/>
      <c r="E45" s="179" t="n">
        <v>33.714161761089</v>
      </c>
      <c r="F45" s="179" t="n">
        <v>1.96225405124859</v>
      </c>
      <c r="G45" s="179" t="n">
        <v>2.69110856704584</v>
      </c>
      <c r="H45" s="179" t="n">
        <v>0.0030320525864659</v>
      </c>
      <c r="I45" s="179" t="n">
        <v>0.612073816541202</v>
      </c>
      <c r="J45" s="179" t="n">
        <v>0.644522006541202</v>
      </c>
      <c r="K45" s="179" t="n">
        <v>0.676970196541202</v>
      </c>
      <c r="L45" s="179" t="n">
        <v>0.18050091022706</v>
      </c>
      <c r="M45" s="179" t="n">
        <v>10.5935984520863</v>
      </c>
      <c r="N45" s="179" t="n">
        <v>2.09795608488635</v>
      </c>
      <c r="O45" s="179" t="n">
        <v>0.000677161728782663</v>
      </c>
      <c r="P45" s="179" t="n">
        <v>0.001206816</v>
      </c>
      <c r="Q45" s="179" t="n">
        <v>0.000378227</v>
      </c>
      <c r="R45" s="179" t="n">
        <v>0.0062952624659044</v>
      </c>
      <c r="S45" s="179" t="n">
        <v>0.00558428070073932</v>
      </c>
      <c r="T45" s="179" t="n">
        <v>0.0523842602287827</v>
      </c>
      <c r="U45" s="179" t="n">
        <v>0.0003401811</v>
      </c>
      <c r="V45" s="179" t="n">
        <v>0.122403165756533</v>
      </c>
      <c r="W45" s="179" t="n">
        <v>0.0531833767757884</v>
      </c>
      <c r="X45" s="179" t="n">
        <v>0.019923864584801</v>
      </c>
      <c r="Y45" s="179" t="n">
        <v>0.0231506081491794</v>
      </c>
      <c r="Z45" s="179" t="n">
        <v>0.020017942248549</v>
      </c>
      <c r="AA45" s="179" t="n">
        <v>0.0179069211716939</v>
      </c>
      <c r="AB45" s="179" t="n">
        <v>0.0809993361542234</v>
      </c>
      <c r="AC45" s="179" t="n">
        <v>0.0350710890508275</v>
      </c>
      <c r="AD45" s="179" t="n">
        <v>0.15740144</v>
      </c>
      <c r="AE45" s="180"/>
      <c r="AF45" s="181" t="n">
        <v>18354.8276390954</v>
      </c>
      <c r="AG45" s="181" t="s">
        <v>419</v>
      </c>
      <c r="AH45" s="181" t="s">
        <v>419</v>
      </c>
      <c r="AI45" s="181" t="s">
        <v>419</v>
      </c>
      <c r="AJ45" s="181" t="s">
        <v>419</v>
      </c>
      <c r="AK45" s="181" t="s">
        <v>254</v>
      </c>
      <c r="AL45" s="182" t="s">
        <v>61</v>
      </c>
      <c r="AM45" s="0"/>
      <c r="AN45" s="0"/>
    </row>
    <row r="46" s="8" customFormat="true" ht="24.75" hidden="false" customHeight="true" outlineLevel="0" collapsed="false">
      <c r="A46" s="176" t="s">
        <v>119</v>
      </c>
      <c r="B46" s="176" t="s">
        <v>134</v>
      </c>
      <c r="C46" s="177" t="s">
        <v>135</v>
      </c>
      <c r="D46" s="178"/>
      <c r="E46" s="179" t="s">
        <v>422</v>
      </c>
      <c r="F46" s="179" t="s">
        <v>422</v>
      </c>
      <c r="G46" s="179" t="s">
        <v>422</v>
      </c>
      <c r="H46" s="179" t="s">
        <v>422</v>
      </c>
      <c r="I46" s="179" t="s">
        <v>422</v>
      </c>
      <c r="J46" s="179" t="s">
        <v>422</v>
      </c>
      <c r="K46" s="179" t="s">
        <v>422</v>
      </c>
      <c r="L46" s="179" t="s">
        <v>422</v>
      </c>
      <c r="M46" s="179" t="s">
        <v>422</v>
      </c>
      <c r="N46" s="179" t="s">
        <v>422</v>
      </c>
      <c r="O46" s="179" t="s">
        <v>422</v>
      </c>
      <c r="P46" s="179" t="s">
        <v>422</v>
      </c>
      <c r="Q46" s="179" t="s">
        <v>422</v>
      </c>
      <c r="R46" s="179" t="s">
        <v>422</v>
      </c>
      <c r="S46" s="179" t="s">
        <v>422</v>
      </c>
      <c r="T46" s="179" t="s">
        <v>422</v>
      </c>
      <c r="U46" s="179" t="s">
        <v>422</v>
      </c>
      <c r="V46" s="179" t="s">
        <v>422</v>
      </c>
      <c r="W46" s="179" t="s">
        <v>422</v>
      </c>
      <c r="X46" s="179" t="s">
        <v>422</v>
      </c>
      <c r="Y46" s="179" t="s">
        <v>422</v>
      </c>
      <c r="Z46" s="179" t="s">
        <v>422</v>
      </c>
      <c r="AA46" s="179" t="s">
        <v>422</v>
      </c>
      <c r="AB46" s="179" t="s">
        <v>422</v>
      </c>
      <c r="AC46" s="179" t="s">
        <v>422</v>
      </c>
      <c r="AD46" s="179" t="s">
        <v>422</v>
      </c>
      <c r="AE46" s="180"/>
      <c r="AF46" s="181" t="s">
        <v>422</v>
      </c>
      <c r="AG46" s="181" t="s">
        <v>422</v>
      </c>
      <c r="AH46" s="181" t="s">
        <v>422</v>
      </c>
      <c r="AI46" s="181" t="s">
        <v>422</v>
      </c>
      <c r="AJ46" s="181" t="s">
        <v>422</v>
      </c>
      <c r="AK46" s="181" t="s">
        <v>254</v>
      </c>
      <c r="AL46" s="182" t="s">
        <v>61</v>
      </c>
      <c r="AM46" s="0"/>
      <c r="AN46" s="0"/>
    </row>
    <row r="47" s="8" customFormat="true" ht="24.75" hidden="false" customHeight="true" outlineLevel="0" collapsed="false">
      <c r="A47" s="176" t="s">
        <v>82</v>
      </c>
      <c r="B47" s="176" t="s">
        <v>136</v>
      </c>
      <c r="C47" s="177" t="s">
        <v>137</v>
      </c>
      <c r="D47" s="178"/>
      <c r="E47" s="179" t="s">
        <v>422</v>
      </c>
      <c r="F47" s="179" t="s">
        <v>422</v>
      </c>
      <c r="G47" s="179" t="s">
        <v>422</v>
      </c>
      <c r="H47" s="179" t="s">
        <v>422</v>
      </c>
      <c r="I47" s="179" t="s">
        <v>422</v>
      </c>
      <c r="J47" s="179" t="s">
        <v>422</v>
      </c>
      <c r="K47" s="179" t="s">
        <v>422</v>
      </c>
      <c r="L47" s="179" t="s">
        <v>422</v>
      </c>
      <c r="M47" s="179" t="s">
        <v>422</v>
      </c>
      <c r="N47" s="179" t="s">
        <v>422</v>
      </c>
      <c r="O47" s="179" t="s">
        <v>422</v>
      </c>
      <c r="P47" s="179" t="s">
        <v>422</v>
      </c>
      <c r="Q47" s="179" t="s">
        <v>422</v>
      </c>
      <c r="R47" s="179" t="s">
        <v>422</v>
      </c>
      <c r="S47" s="179" t="s">
        <v>422</v>
      </c>
      <c r="T47" s="179" t="s">
        <v>422</v>
      </c>
      <c r="U47" s="179" t="s">
        <v>422</v>
      </c>
      <c r="V47" s="179" t="s">
        <v>422</v>
      </c>
      <c r="W47" s="179" t="s">
        <v>422</v>
      </c>
      <c r="X47" s="179" t="s">
        <v>422</v>
      </c>
      <c r="Y47" s="179" t="s">
        <v>422</v>
      </c>
      <c r="Z47" s="179" t="s">
        <v>422</v>
      </c>
      <c r="AA47" s="179" t="s">
        <v>422</v>
      </c>
      <c r="AB47" s="179" t="s">
        <v>422</v>
      </c>
      <c r="AC47" s="179" t="s">
        <v>422</v>
      </c>
      <c r="AD47" s="179" t="s">
        <v>422</v>
      </c>
      <c r="AE47" s="180"/>
      <c r="AF47" s="181" t="s">
        <v>422</v>
      </c>
      <c r="AG47" s="181" t="s">
        <v>422</v>
      </c>
      <c r="AH47" s="181" t="s">
        <v>422</v>
      </c>
      <c r="AI47" s="181" t="s">
        <v>422</v>
      </c>
      <c r="AJ47" s="181" t="s">
        <v>422</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32.8964</v>
      </c>
      <c r="G48" s="179" t="s">
        <v>254</v>
      </c>
      <c r="H48" s="179" t="s">
        <v>254</v>
      </c>
      <c r="I48" s="179" t="n">
        <v>32.5117607696296</v>
      </c>
      <c r="J48" s="179" t="n">
        <v>38.8742486177776</v>
      </c>
      <c r="K48" s="179" t="n">
        <v>39.3481915444441</v>
      </c>
      <c r="L48" s="179" t="n">
        <v>3.25117607696296</v>
      </c>
      <c r="M48" s="179" t="s">
        <v>254</v>
      </c>
      <c r="N48" s="179" t="s">
        <v>418</v>
      </c>
      <c r="O48" s="179" t="s">
        <v>418</v>
      </c>
      <c r="P48" s="179" t="s">
        <v>418</v>
      </c>
      <c r="Q48" s="179" t="s">
        <v>418</v>
      </c>
      <c r="R48" s="179" t="s">
        <v>418</v>
      </c>
      <c r="S48" s="179" t="s">
        <v>418</v>
      </c>
      <c r="T48" s="179" t="s">
        <v>418</v>
      </c>
      <c r="U48" s="179" t="s">
        <v>418</v>
      </c>
      <c r="V48" s="179" t="s">
        <v>418</v>
      </c>
      <c r="W48" s="179" t="s">
        <v>254</v>
      </c>
      <c r="X48" s="179" t="s">
        <v>254</v>
      </c>
      <c r="Y48" s="179" t="s">
        <v>254</v>
      </c>
      <c r="Z48" s="179" t="s">
        <v>254</v>
      </c>
      <c r="AA48" s="179" t="s">
        <v>254</v>
      </c>
      <c r="AB48" s="179" t="s">
        <v>254</v>
      </c>
      <c r="AC48" s="179" t="s">
        <v>254</v>
      </c>
      <c r="AD48" s="179" t="s">
        <v>254</v>
      </c>
      <c r="AE48" s="180"/>
      <c r="AF48" s="181" t="s">
        <v>254</v>
      </c>
      <c r="AG48" s="181" t="s">
        <v>254</v>
      </c>
      <c r="AH48" s="181" t="s">
        <v>254</v>
      </c>
      <c r="AI48" s="181" t="s">
        <v>254</v>
      </c>
      <c r="AJ48" s="181" t="s">
        <v>254</v>
      </c>
      <c r="AK48" s="181" t="n">
        <v>12.82</v>
      </c>
      <c r="AL48" s="182" t="s">
        <v>141</v>
      </c>
      <c r="AM48" s="0"/>
      <c r="AN48" s="0"/>
    </row>
    <row r="49" s="8" customFormat="true" ht="24.75" hidden="false" customHeight="true" outlineLevel="0" collapsed="false">
      <c r="A49" s="176" t="s">
        <v>138</v>
      </c>
      <c r="B49" s="176" t="s">
        <v>142</v>
      </c>
      <c r="C49" s="177" t="s">
        <v>143</v>
      </c>
      <c r="D49" s="178"/>
      <c r="E49" s="179" t="s">
        <v>418</v>
      </c>
      <c r="F49" s="179" t="n">
        <v>0.554481655054939</v>
      </c>
      <c r="G49" s="179" t="s">
        <v>418</v>
      </c>
      <c r="H49" s="179" t="n">
        <v>0.0250971</v>
      </c>
      <c r="I49" s="179" t="n">
        <v>1.6638699</v>
      </c>
      <c r="J49" s="179" t="n">
        <v>2.0294736</v>
      </c>
      <c r="K49" s="179" t="n">
        <v>3.73065</v>
      </c>
      <c r="L49" s="179" t="n">
        <v>0.815296251</v>
      </c>
      <c r="M49" s="179" t="n">
        <v>38.2338681213564</v>
      </c>
      <c r="N49" s="179" t="n">
        <v>0.558842705739446</v>
      </c>
      <c r="O49" s="179" t="n">
        <v>0.0474803380660559</v>
      </c>
      <c r="P49" s="179" t="n">
        <v>0.0191621434524857</v>
      </c>
      <c r="Q49" s="179" t="n">
        <v>0.0167793676612257</v>
      </c>
      <c r="R49" s="179" t="n">
        <v>0.367140041638639</v>
      </c>
      <c r="S49" s="179" t="n">
        <v>1.29285144737818</v>
      </c>
      <c r="T49" s="179" t="n">
        <v>0.436611363799424</v>
      </c>
      <c r="U49" s="179" t="n">
        <v>0.128775680167961</v>
      </c>
      <c r="V49" s="179" t="n">
        <v>3.77788143025532</v>
      </c>
      <c r="W49" s="179" t="n">
        <v>20.349</v>
      </c>
      <c r="X49" s="179" t="n">
        <v>0.722412292515085</v>
      </c>
      <c r="Y49" s="179" t="n">
        <v>0.937382821614401</v>
      </c>
      <c r="Z49" s="179" t="n">
        <v>0.427175310119046</v>
      </c>
      <c r="AA49" s="179" t="n">
        <v>0.522712090371653</v>
      </c>
      <c r="AB49" s="179" t="n">
        <v>2.60968251462019</v>
      </c>
      <c r="AC49" s="179" t="s">
        <v>418</v>
      </c>
      <c r="AD49" s="179" t="s">
        <v>418</v>
      </c>
      <c r="AE49" s="180"/>
      <c r="AF49" s="181" t="s">
        <v>254</v>
      </c>
      <c r="AG49" s="181" t="s">
        <v>254</v>
      </c>
      <c r="AH49" s="181" t="s">
        <v>254</v>
      </c>
      <c r="AI49" s="181" t="s">
        <v>254</v>
      </c>
      <c r="AJ49" s="181" t="s">
        <v>254</v>
      </c>
      <c r="AK49" s="181" t="n">
        <v>6.783</v>
      </c>
      <c r="AL49" s="182" t="s">
        <v>144</v>
      </c>
      <c r="AM49" s="0"/>
      <c r="AN49" s="0"/>
    </row>
    <row r="50" s="8" customFormat="true" ht="24.75" hidden="false" customHeight="true" outlineLevel="0" collapsed="false">
      <c r="A50" s="176" t="s">
        <v>138</v>
      </c>
      <c r="B50" s="176" t="s">
        <v>145</v>
      </c>
      <c r="C50" s="177" t="s">
        <v>146</v>
      </c>
      <c r="D50" s="178"/>
      <c r="E50" s="179" t="s">
        <v>419</v>
      </c>
      <c r="F50" s="179" t="s">
        <v>419</v>
      </c>
      <c r="G50" s="179" t="s">
        <v>419</v>
      </c>
      <c r="H50" s="179" t="s">
        <v>419</v>
      </c>
      <c r="I50" s="179" t="s">
        <v>419</v>
      </c>
      <c r="J50" s="179" t="s">
        <v>419</v>
      </c>
      <c r="K50" s="179" t="s">
        <v>419</v>
      </c>
      <c r="L50" s="179" t="s">
        <v>419</v>
      </c>
      <c r="M50" s="179" t="s">
        <v>419</v>
      </c>
      <c r="N50" s="179" t="s">
        <v>419</v>
      </c>
      <c r="O50" s="179" t="s">
        <v>419</v>
      </c>
      <c r="P50" s="179" t="s">
        <v>419</v>
      </c>
      <c r="Q50" s="179" t="s">
        <v>419</v>
      </c>
      <c r="R50" s="179" t="s">
        <v>419</v>
      </c>
      <c r="S50" s="179" t="s">
        <v>419</v>
      </c>
      <c r="T50" s="179" t="s">
        <v>419</v>
      </c>
      <c r="U50" s="179" t="s">
        <v>419</v>
      </c>
      <c r="V50" s="179" t="s">
        <v>419</v>
      </c>
      <c r="W50" s="179" t="s">
        <v>419</v>
      </c>
      <c r="X50" s="179" t="s">
        <v>419</v>
      </c>
      <c r="Y50" s="179" t="s">
        <v>419</v>
      </c>
      <c r="Z50" s="179" t="s">
        <v>419</v>
      </c>
      <c r="AA50" s="179" t="s">
        <v>419</v>
      </c>
      <c r="AB50" s="179" t="s">
        <v>419</v>
      </c>
      <c r="AC50" s="179" t="s">
        <v>419</v>
      </c>
      <c r="AD50" s="179" t="s">
        <v>419</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8.02319140326009</v>
      </c>
      <c r="G51" s="179" t="s">
        <v>254</v>
      </c>
      <c r="H51" s="179" t="s">
        <v>254</v>
      </c>
      <c r="I51" s="179" t="s">
        <v>254</v>
      </c>
      <c r="J51" s="179" t="s">
        <v>254</v>
      </c>
      <c r="K51" s="179" t="s">
        <v>254</v>
      </c>
      <c r="L51" s="179" t="s">
        <v>254</v>
      </c>
      <c r="M51" s="179" t="s">
        <v>254</v>
      </c>
      <c r="N51" s="179" t="s">
        <v>254</v>
      </c>
      <c r="O51" s="179" t="s">
        <v>254</v>
      </c>
      <c r="P51" s="179" t="s">
        <v>254</v>
      </c>
      <c r="Q51" s="179" t="s">
        <v>254</v>
      </c>
      <c r="R51" s="179" t="s">
        <v>254</v>
      </c>
      <c r="S51" s="179" t="s">
        <v>254</v>
      </c>
      <c r="T51" s="179" t="s">
        <v>254</v>
      </c>
      <c r="U51" s="179" t="s">
        <v>254</v>
      </c>
      <c r="V51" s="179" t="s">
        <v>254</v>
      </c>
      <c r="W51" s="179" t="s">
        <v>254</v>
      </c>
      <c r="X51" s="179" t="s">
        <v>254</v>
      </c>
      <c r="Y51" s="179" t="s">
        <v>254</v>
      </c>
      <c r="Z51" s="179" t="s">
        <v>254</v>
      </c>
      <c r="AA51" s="179" t="s">
        <v>254</v>
      </c>
      <c r="AB51" s="179" t="s">
        <v>254</v>
      </c>
      <c r="AC51" s="179" t="s">
        <v>254</v>
      </c>
      <c r="AD51" s="179" t="s">
        <v>254</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4.62362626193537</v>
      </c>
      <c r="F52" s="179" t="n">
        <v>16.3784239963528</v>
      </c>
      <c r="G52" s="179" t="n">
        <v>52.5969050402178</v>
      </c>
      <c r="H52" s="179" t="n">
        <v>0.107812631908201</v>
      </c>
      <c r="I52" s="179" t="n">
        <v>0.183816255450815</v>
      </c>
      <c r="J52" s="179" t="n">
        <v>0.315113580772825</v>
      </c>
      <c r="K52" s="179" t="n">
        <v>0.525189301288042</v>
      </c>
      <c r="L52" s="179" t="s">
        <v>418</v>
      </c>
      <c r="M52" s="179" t="n">
        <v>15.9446600282775</v>
      </c>
      <c r="N52" s="179" t="s">
        <v>254</v>
      </c>
      <c r="O52" s="179" t="s">
        <v>254</v>
      </c>
      <c r="P52" s="179" t="s">
        <v>254</v>
      </c>
      <c r="Q52" s="179" t="s">
        <v>254</v>
      </c>
      <c r="R52" s="179" t="s">
        <v>254</v>
      </c>
      <c r="S52" s="179" t="s">
        <v>254</v>
      </c>
      <c r="T52" s="179" t="s">
        <v>254</v>
      </c>
      <c r="U52" s="179" t="s">
        <v>254</v>
      </c>
      <c r="V52" s="179" t="s">
        <v>254</v>
      </c>
      <c r="W52" s="179" t="s">
        <v>254</v>
      </c>
      <c r="X52" s="179" t="s">
        <v>254</v>
      </c>
      <c r="Y52" s="179" t="s">
        <v>254</v>
      </c>
      <c r="Z52" s="179" t="s">
        <v>254</v>
      </c>
      <c r="AA52" s="179" t="s">
        <v>254</v>
      </c>
      <c r="AB52" s="179" t="s">
        <v>254</v>
      </c>
      <c r="AC52" s="179" t="s">
        <v>254</v>
      </c>
      <c r="AD52" s="179" t="s">
        <v>254</v>
      </c>
      <c r="AE52" s="180"/>
      <c r="AF52" s="181" t="s">
        <v>254</v>
      </c>
      <c r="AG52" s="181" t="s">
        <v>254</v>
      </c>
      <c r="AH52" s="181" t="s">
        <v>254</v>
      </c>
      <c r="AI52" s="181" t="s">
        <v>254</v>
      </c>
      <c r="AJ52" s="181" t="s">
        <v>254</v>
      </c>
      <c r="AK52" s="181" t="n">
        <v>75.348</v>
      </c>
      <c r="AL52" s="182" t="s">
        <v>153</v>
      </c>
      <c r="AM52" s="0"/>
      <c r="AN52" s="0"/>
    </row>
    <row r="53" s="8" customFormat="true" ht="24.75" hidden="false" customHeight="true" outlineLevel="0" collapsed="false">
      <c r="A53" s="176" t="s">
        <v>138</v>
      </c>
      <c r="B53" s="183" t="s">
        <v>154</v>
      </c>
      <c r="C53" s="84" t="s">
        <v>155</v>
      </c>
      <c r="D53" s="186"/>
      <c r="E53" s="179" t="s">
        <v>254</v>
      </c>
      <c r="F53" s="179" t="n">
        <v>119.242975562249</v>
      </c>
      <c r="G53" s="179" t="s">
        <v>254</v>
      </c>
      <c r="H53" s="179" t="s">
        <v>254</v>
      </c>
      <c r="I53" s="179" t="s">
        <v>254</v>
      </c>
      <c r="J53" s="179" t="s">
        <v>254</v>
      </c>
      <c r="K53" s="179" t="s">
        <v>254</v>
      </c>
      <c r="L53" s="179" t="s">
        <v>254</v>
      </c>
      <c r="M53" s="179" t="s">
        <v>254</v>
      </c>
      <c r="N53" s="179" t="s">
        <v>254</v>
      </c>
      <c r="O53" s="179" t="s">
        <v>254</v>
      </c>
      <c r="P53" s="179" t="s">
        <v>254</v>
      </c>
      <c r="Q53" s="179" t="s">
        <v>254</v>
      </c>
      <c r="R53" s="179" t="s">
        <v>254</v>
      </c>
      <c r="S53" s="179" t="s">
        <v>254</v>
      </c>
      <c r="T53" s="179" t="s">
        <v>254</v>
      </c>
      <c r="U53" s="179" t="s">
        <v>254</v>
      </c>
      <c r="V53" s="179" t="s">
        <v>254</v>
      </c>
      <c r="W53" s="179" t="s">
        <v>254</v>
      </c>
      <c r="X53" s="179" t="s">
        <v>254</v>
      </c>
      <c r="Y53" s="179" t="s">
        <v>254</v>
      </c>
      <c r="Z53" s="179" t="s">
        <v>254</v>
      </c>
      <c r="AA53" s="179" t="s">
        <v>254</v>
      </c>
      <c r="AB53" s="179" t="s">
        <v>254</v>
      </c>
      <c r="AC53" s="179" t="s">
        <v>254</v>
      </c>
      <c r="AD53" s="179" t="s">
        <v>254</v>
      </c>
      <c r="AE53" s="180"/>
      <c r="AF53" s="181" t="s">
        <v>254</v>
      </c>
      <c r="AG53" s="181" t="s">
        <v>254</v>
      </c>
      <c r="AH53" s="181" t="s">
        <v>254</v>
      </c>
      <c r="AI53" s="181" t="s">
        <v>254</v>
      </c>
      <c r="AJ53" s="181" t="s">
        <v>254</v>
      </c>
      <c r="AK53" s="181" t="n">
        <v>25.9315005649038</v>
      </c>
      <c r="AL53" s="182" t="s">
        <v>156</v>
      </c>
      <c r="AM53" s="0"/>
      <c r="AN53" s="0"/>
    </row>
    <row r="54" s="8" customFormat="true" ht="36" hidden="false" customHeight="false" outlineLevel="0" collapsed="false">
      <c r="A54" s="176" t="s">
        <v>138</v>
      </c>
      <c r="B54" s="183" t="s">
        <v>157</v>
      </c>
      <c r="C54" s="84" t="s">
        <v>158</v>
      </c>
      <c r="D54" s="186"/>
      <c r="E54" s="179" t="s">
        <v>254</v>
      </c>
      <c r="F54" s="179" t="n">
        <v>6.39048268253757</v>
      </c>
      <c r="G54" s="179" t="n">
        <v>38.69</v>
      </c>
      <c r="H54" s="179" t="s">
        <v>254</v>
      </c>
      <c r="I54" s="179" t="s">
        <v>254</v>
      </c>
      <c r="J54" s="179" t="s">
        <v>254</v>
      </c>
      <c r="K54" s="179" t="s">
        <v>254</v>
      </c>
      <c r="L54" s="179" t="s">
        <v>254</v>
      </c>
      <c r="M54" s="179" t="s">
        <v>254</v>
      </c>
      <c r="N54" s="179" t="s">
        <v>254</v>
      </c>
      <c r="O54" s="179" t="s">
        <v>254</v>
      </c>
      <c r="P54" s="179" t="s">
        <v>254</v>
      </c>
      <c r="Q54" s="179" t="s">
        <v>254</v>
      </c>
      <c r="R54" s="179" t="s">
        <v>254</v>
      </c>
      <c r="S54" s="179" t="s">
        <v>254</v>
      </c>
      <c r="T54" s="179" t="s">
        <v>254</v>
      </c>
      <c r="U54" s="179" t="s">
        <v>254</v>
      </c>
      <c r="V54" s="179" t="s">
        <v>254</v>
      </c>
      <c r="W54" s="179" t="s">
        <v>254</v>
      </c>
      <c r="X54" s="179" t="s">
        <v>254</v>
      </c>
      <c r="Y54" s="179" t="s">
        <v>254</v>
      </c>
      <c r="Z54" s="179" t="s">
        <v>254</v>
      </c>
      <c r="AA54" s="179" t="s">
        <v>254</v>
      </c>
      <c r="AB54" s="179" t="s">
        <v>254</v>
      </c>
      <c r="AC54" s="179" t="s">
        <v>254</v>
      </c>
      <c r="AD54" s="179" t="s">
        <v>254</v>
      </c>
      <c r="AE54" s="180"/>
      <c r="AF54" s="181" t="s">
        <v>254</v>
      </c>
      <c r="AG54" s="181" t="s">
        <v>254</v>
      </c>
      <c r="AH54" s="181" t="s">
        <v>254</v>
      </c>
      <c r="AI54" s="181" t="s">
        <v>254</v>
      </c>
      <c r="AJ54" s="181" t="s">
        <v>254</v>
      </c>
      <c r="AK54" s="181" t="n">
        <v>8489</v>
      </c>
      <c r="AL54" s="182" t="s">
        <v>159</v>
      </c>
      <c r="AM54" s="0"/>
      <c r="AN54" s="0"/>
    </row>
    <row r="55" s="8" customFormat="true" ht="24.75" hidden="false" customHeight="true" outlineLevel="0" collapsed="false">
      <c r="A55" s="176" t="s">
        <v>138</v>
      </c>
      <c r="B55" s="183" t="s">
        <v>160</v>
      </c>
      <c r="C55" s="84" t="s">
        <v>161</v>
      </c>
      <c r="D55" s="186"/>
      <c r="E55" s="179" t="n">
        <v>0.363489939751068</v>
      </c>
      <c r="F55" s="179" t="n">
        <v>2.0555200842536</v>
      </c>
      <c r="G55" s="179" t="n">
        <v>4.39593548510543</v>
      </c>
      <c r="H55" s="179" t="s">
        <v>418</v>
      </c>
      <c r="I55" s="179" t="n">
        <v>0.156333388672352</v>
      </c>
      <c r="J55" s="179" t="n">
        <v>0.156333388672352</v>
      </c>
      <c r="K55" s="179" t="n">
        <v>0.156333388672352</v>
      </c>
      <c r="L55" s="179" t="n">
        <v>0.0375200132813644</v>
      </c>
      <c r="M55" s="179" t="n">
        <v>1.36861509422509</v>
      </c>
      <c r="N55" s="179" t="n">
        <v>0.00863662167804174</v>
      </c>
      <c r="O55" s="179" t="n">
        <v>0.011747951226653</v>
      </c>
      <c r="P55" s="179" t="n">
        <v>0.00199554240014381</v>
      </c>
      <c r="Q55" s="179" t="n">
        <v>0.00188825517432962</v>
      </c>
      <c r="R55" s="179" t="n">
        <v>0.0358875770348442</v>
      </c>
      <c r="S55" s="179" t="n">
        <v>0.0176487486464331</v>
      </c>
      <c r="T55" s="179" t="n">
        <v>0.0395353427125265</v>
      </c>
      <c r="U55" s="179" t="n">
        <v>0.00836840361350628</v>
      </c>
      <c r="V55" s="179" t="n">
        <v>0.0911941419420556</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133547.927206431</v>
      </c>
      <c r="AL55" s="182" t="s">
        <v>424</v>
      </c>
      <c r="AM55" s="0"/>
      <c r="AN55" s="0"/>
    </row>
    <row r="56" s="8" customFormat="true" ht="24.75" hidden="false" customHeight="true" outlineLevel="0" collapsed="false">
      <c r="A56" s="183" t="s">
        <v>138</v>
      </c>
      <c r="B56" s="183" t="s">
        <v>163</v>
      </c>
      <c r="C56" s="84" t="s">
        <v>164</v>
      </c>
      <c r="D56" s="186" t="s">
        <v>165</v>
      </c>
      <c r="E56" s="179" t="s">
        <v>419</v>
      </c>
      <c r="F56" s="179" t="s">
        <v>419</v>
      </c>
      <c r="G56" s="179" t="s">
        <v>419</v>
      </c>
      <c r="H56" s="179" t="s">
        <v>419</v>
      </c>
      <c r="I56" s="179" t="s">
        <v>419</v>
      </c>
      <c r="J56" s="179" t="s">
        <v>419</v>
      </c>
      <c r="K56" s="179" t="s">
        <v>419</v>
      </c>
      <c r="L56" s="179" t="s">
        <v>419</v>
      </c>
      <c r="M56" s="179" t="s">
        <v>419</v>
      </c>
      <c r="N56" s="179" t="s">
        <v>419</v>
      </c>
      <c r="O56" s="179" t="s">
        <v>419</v>
      </c>
      <c r="P56" s="179" t="s">
        <v>419</v>
      </c>
      <c r="Q56" s="179" t="s">
        <v>419</v>
      </c>
      <c r="R56" s="179" t="s">
        <v>419</v>
      </c>
      <c r="S56" s="179" t="s">
        <v>419</v>
      </c>
      <c r="T56" s="179" t="s">
        <v>419</v>
      </c>
      <c r="U56" s="179" t="s">
        <v>419</v>
      </c>
      <c r="V56" s="179" t="s">
        <v>419</v>
      </c>
      <c r="W56" s="179" t="s">
        <v>419</v>
      </c>
      <c r="X56" s="179" t="s">
        <v>419</v>
      </c>
      <c r="Y56" s="179" t="s">
        <v>419</v>
      </c>
      <c r="Z56" s="179" t="s">
        <v>419</v>
      </c>
      <c r="AA56" s="179" t="s">
        <v>419</v>
      </c>
      <c r="AB56" s="179" t="s">
        <v>419</v>
      </c>
      <c r="AC56" s="179" t="s">
        <v>419</v>
      </c>
      <c r="AD56" s="179" t="s">
        <v>419</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2</v>
      </c>
      <c r="F57" s="179" t="s">
        <v>422</v>
      </c>
      <c r="G57" s="179" t="s">
        <v>422</v>
      </c>
      <c r="H57" s="179" t="s">
        <v>418</v>
      </c>
      <c r="I57" s="179" t="s">
        <v>422</v>
      </c>
      <c r="J57" s="179" t="s">
        <v>422</v>
      </c>
      <c r="K57" s="179" t="s">
        <v>422</v>
      </c>
      <c r="L57" s="179" t="s">
        <v>422</v>
      </c>
      <c r="M57" s="179" t="s">
        <v>418</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254</v>
      </c>
      <c r="AE57" s="180"/>
      <c r="AF57" s="181" t="s">
        <v>254</v>
      </c>
      <c r="AG57" s="181" t="s">
        <v>254</v>
      </c>
      <c r="AH57" s="181" t="s">
        <v>254</v>
      </c>
      <c r="AI57" s="181" t="s">
        <v>254</v>
      </c>
      <c r="AJ57" s="181" t="s">
        <v>254</v>
      </c>
      <c r="AK57" s="181" t="n">
        <v>20854</v>
      </c>
      <c r="AL57" s="182" t="s">
        <v>168</v>
      </c>
      <c r="AM57" s="0"/>
      <c r="AN57" s="0"/>
    </row>
    <row r="58" s="8" customFormat="true" ht="24.75" hidden="false" customHeight="true" outlineLevel="0" collapsed="false">
      <c r="A58" s="176" t="s">
        <v>65</v>
      </c>
      <c r="B58" s="176" t="s">
        <v>169</v>
      </c>
      <c r="C58" s="177" t="s">
        <v>170</v>
      </c>
      <c r="D58" s="178"/>
      <c r="E58" s="179" t="s">
        <v>422</v>
      </c>
      <c r="F58" s="179" t="s">
        <v>422</v>
      </c>
      <c r="G58" s="179" t="s">
        <v>422</v>
      </c>
      <c r="H58" s="179" t="s">
        <v>254</v>
      </c>
      <c r="I58" s="179" t="s">
        <v>422</v>
      </c>
      <c r="J58" s="179" t="s">
        <v>422</v>
      </c>
      <c r="K58" s="179" t="s">
        <v>422</v>
      </c>
      <c r="L58" s="179" t="s">
        <v>422</v>
      </c>
      <c r="M58" s="179" t="s">
        <v>418</v>
      </c>
      <c r="N58" s="179" t="s">
        <v>418</v>
      </c>
      <c r="O58" s="179" t="s">
        <v>418</v>
      </c>
      <c r="P58" s="179" t="s">
        <v>418</v>
      </c>
      <c r="Q58" s="179" t="s">
        <v>254</v>
      </c>
      <c r="R58" s="179" t="s">
        <v>254</v>
      </c>
      <c r="S58" s="179" t="s">
        <v>254</v>
      </c>
      <c r="T58" s="179" t="s">
        <v>254</v>
      </c>
      <c r="U58" s="179" t="s">
        <v>254</v>
      </c>
      <c r="V58" s="179" t="s">
        <v>254</v>
      </c>
      <c r="W58" s="179" t="s">
        <v>254</v>
      </c>
      <c r="X58" s="179" t="s">
        <v>418</v>
      </c>
      <c r="Y58" s="179" t="s">
        <v>418</v>
      </c>
      <c r="Z58" s="179" t="s">
        <v>418</v>
      </c>
      <c r="AA58" s="179" t="s">
        <v>418</v>
      </c>
      <c r="AB58" s="179" t="s">
        <v>418</v>
      </c>
      <c r="AC58" s="179" t="s">
        <v>254</v>
      </c>
      <c r="AD58" s="179" t="s">
        <v>254</v>
      </c>
      <c r="AE58" s="180"/>
      <c r="AF58" s="181" t="s">
        <v>254</v>
      </c>
      <c r="AG58" s="181" t="s">
        <v>254</v>
      </c>
      <c r="AH58" s="181" t="s">
        <v>254</v>
      </c>
      <c r="AI58" s="181" t="s">
        <v>254</v>
      </c>
      <c r="AJ58" s="181" t="s">
        <v>254</v>
      </c>
      <c r="AK58" s="181" t="n">
        <v>3589.20745529922</v>
      </c>
      <c r="AL58" s="182" t="s">
        <v>171</v>
      </c>
      <c r="AM58" s="0"/>
      <c r="AN58" s="0"/>
    </row>
    <row r="59" s="8" customFormat="true" ht="24.75" hidden="false" customHeight="true" outlineLevel="0" collapsed="false">
      <c r="A59" s="176" t="s">
        <v>65</v>
      </c>
      <c r="B59" s="187" t="s">
        <v>172</v>
      </c>
      <c r="C59" s="177" t="s">
        <v>173</v>
      </c>
      <c r="D59" s="178"/>
      <c r="E59" s="179" t="s">
        <v>422</v>
      </c>
      <c r="F59" s="179" t="s">
        <v>422</v>
      </c>
      <c r="G59" s="179" t="s">
        <v>422</v>
      </c>
      <c r="H59" s="179" t="s">
        <v>418</v>
      </c>
      <c r="I59" s="179" t="s">
        <v>422</v>
      </c>
      <c r="J59" s="179" t="s">
        <v>422</v>
      </c>
      <c r="K59" s="179" t="s">
        <v>422</v>
      </c>
      <c r="L59" s="179" t="s">
        <v>422</v>
      </c>
      <c r="M59" s="179" t="s">
        <v>418</v>
      </c>
      <c r="N59" s="179" t="s">
        <v>422</v>
      </c>
      <c r="O59" s="179" t="s">
        <v>422</v>
      </c>
      <c r="P59" s="179" t="s">
        <v>422</v>
      </c>
      <c r="Q59" s="179" t="s">
        <v>422</v>
      </c>
      <c r="R59" s="179" t="s">
        <v>422</v>
      </c>
      <c r="S59" s="179" t="s">
        <v>422</v>
      </c>
      <c r="T59" s="179" t="s">
        <v>422</v>
      </c>
      <c r="U59" s="179" t="s">
        <v>422</v>
      </c>
      <c r="V59" s="179" t="s">
        <v>422</v>
      </c>
      <c r="W59" s="179" t="s">
        <v>418</v>
      </c>
      <c r="X59" s="179" t="s">
        <v>418</v>
      </c>
      <c r="Y59" s="179" t="s">
        <v>418</v>
      </c>
      <c r="Z59" s="179" t="s">
        <v>418</v>
      </c>
      <c r="AA59" s="179" t="s">
        <v>418</v>
      </c>
      <c r="AB59" s="179" t="s">
        <v>418</v>
      </c>
      <c r="AC59" s="179" t="s">
        <v>418</v>
      </c>
      <c r="AD59" s="179" t="s">
        <v>254</v>
      </c>
      <c r="AE59" s="180"/>
      <c r="AF59" s="181" t="s">
        <v>254</v>
      </c>
      <c r="AG59" s="181" t="s">
        <v>254</v>
      </c>
      <c r="AH59" s="181" t="s">
        <v>254</v>
      </c>
      <c r="AI59" s="181" t="s">
        <v>254</v>
      </c>
      <c r="AJ59" s="181" t="s">
        <v>254</v>
      </c>
      <c r="AK59" s="181" t="n">
        <v>4306.846</v>
      </c>
      <c r="AL59" s="182" t="s">
        <v>425</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n">
        <v>1.76923497912142</v>
      </c>
      <c r="J60" s="179" t="n">
        <v>14.474859288158</v>
      </c>
      <c r="K60" s="179" t="n">
        <v>50.5026740116095</v>
      </c>
      <c r="L60" s="179" t="s">
        <v>254</v>
      </c>
      <c r="M60" s="179" t="s">
        <v>254</v>
      </c>
      <c r="N60" s="179" t="s">
        <v>254</v>
      </c>
      <c r="O60" s="179" t="s">
        <v>254</v>
      </c>
      <c r="P60" s="179" t="s">
        <v>254</v>
      </c>
      <c r="Q60" s="179" t="s">
        <v>254</v>
      </c>
      <c r="R60" s="179" t="s">
        <v>254</v>
      </c>
      <c r="S60" s="179" t="s">
        <v>254</v>
      </c>
      <c r="T60" s="179" t="s">
        <v>254</v>
      </c>
      <c r="U60" s="179" t="s">
        <v>254</v>
      </c>
      <c r="V60" s="179" t="s">
        <v>254</v>
      </c>
      <c r="W60" s="179" t="s">
        <v>254</v>
      </c>
      <c r="X60" s="179" t="s">
        <v>254</v>
      </c>
      <c r="Y60" s="179" t="s">
        <v>254</v>
      </c>
      <c r="Z60" s="179" t="s">
        <v>254</v>
      </c>
      <c r="AA60" s="179" t="s">
        <v>254</v>
      </c>
      <c r="AB60" s="179" t="s">
        <v>254</v>
      </c>
      <c r="AC60" s="179" t="s">
        <v>254</v>
      </c>
      <c r="AD60" s="179" t="s">
        <v>254</v>
      </c>
      <c r="AE60" s="180"/>
      <c r="AF60" s="181" t="s">
        <v>254</v>
      </c>
      <c r="AG60" s="181" t="s">
        <v>254</v>
      </c>
      <c r="AH60" s="181" t="s">
        <v>254</v>
      </c>
      <c r="AI60" s="181" t="s">
        <v>254</v>
      </c>
      <c r="AJ60" s="181" t="s">
        <v>254</v>
      </c>
      <c r="AK60" s="181" t="n">
        <v>366.775447504303</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n">
        <v>12.6650706666667</v>
      </c>
      <c r="J61" s="179" t="n">
        <v>37.9271202222222</v>
      </c>
      <c r="K61" s="179" t="n">
        <v>204.275333333333</v>
      </c>
      <c r="L61" s="179" t="s">
        <v>254</v>
      </c>
      <c r="M61" s="179" t="s">
        <v>254</v>
      </c>
      <c r="N61" s="179" t="s">
        <v>254</v>
      </c>
      <c r="O61" s="179" t="s">
        <v>254</v>
      </c>
      <c r="P61" s="179" t="s">
        <v>254</v>
      </c>
      <c r="Q61" s="179" t="s">
        <v>254</v>
      </c>
      <c r="R61" s="179" t="s">
        <v>254</v>
      </c>
      <c r="S61" s="179" t="s">
        <v>254</v>
      </c>
      <c r="T61" s="179" t="s">
        <v>254</v>
      </c>
      <c r="U61" s="179" t="s">
        <v>254</v>
      </c>
      <c r="V61" s="179" t="s">
        <v>254</v>
      </c>
      <c r="W61" s="179" t="s">
        <v>254</v>
      </c>
      <c r="X61" s="179" t="s">
        <v>254</v>
      </c>
      <c r="Y61" s="179" t="s">
        <v>254</v>
      </c>
      <c r="Z61" s="179" t="s">
        <v>254</v>
      </c>
      <c r="AA61" s="179" t="s">
        <v>254</v>
      </c>
      <c r="AB61" s="179" t="s">
        <v>254</v>
      </c>
      <c r="AC61" s="179" t="s">
        <v>254</v>
      </c>
      <c r="AD61" s="179" t="s">
        <v>254</v>
      </c>
      <c r="AE61" s="180"/>
      <c r="AF61" s="181" t="s">
        <v>254</v>
      </c>
      <c r="AG61" s="181" t="s">
        <v>254</v>
      </c>
      <c r="AH61" s="181" t="s">
        <v>254</v>
      </c>
      <c r="AI61" s="181" t="s">
        <v>254</v>
      </c>
      <c r="AJ61" s="181" t="s">
        <v>254</v>
      </c>
      <c r="AK61" s="181" t="n">
        <v>47500</v>
      </c>
      <c r="AL61" s="182" t="s">
        <v>426</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n">
        <v>0.0272230021029504</v>
      </c>
      <c r="J62" s="179" t="n">
        <v>0.272230021029504</v>
      </c>
      <c r="K62" s="179" t="n">
        <v>0.544460042059008</v>
      </c>
      <c r="L62" s="179" t="s">
        <v>254</v>
      </c>
      <c r="M62" s="179" t="s">
        <v>254</v>
      </c>
      <c r="N62" s="179" t="s">
        <v>254</v>
      </c>
      <c r="O62" s="179" t="s">
        <v>254</v>
      </c>
      <c r="P62" s="179" t="s">
        <v>254</v>
      </c>
      <c r="Q62" s="179" t="s">
        <v>254</v>
      </c>
      <c r="R62" s="179" t="s">
        <v>254</v>
      </c>
      <c r="S62" s="179" t="s">
        <v>254</v>
      </c>
      <c r="T62" s="179" t="s">
        <v>254</v>
      </c>
      <c r="U62" s="179" t="s">
        <v>254</v>
      </c>
      <c r="V62" s="179" t="s">
        <v>254</v>
      </c>
      <c r="W62" s="179" t="s">
        <v>254</v>
      </c>
      <c r="X62" s="179" t="s">
        <v>254</v>
      </c>
      <c r="Y62" s="179" t="s">
        <v>254</v>
      </c>
      <c r="Z62" s="179" t="s">
        <v>254</v>
      </c>
      <c r="AA62" s="179" t="s">
        <v>254</v>
      </c>
      <c r="AB62" s="179" t="s">
        <v>254</v>
      </c>
      <c r="AC62" s="179" t="s">
        <v>254</v>
      </c>
      <c r="AD62" s="179" t="s">
        <v>254</v>
      </c>
      <c r="AE62" s="180"/>
      <c r="AF62" s="181" t="s">
        <v>254</v>
      </c>
      <c r="AG62" s="181" t="s">
        <v>254</v>
      </c>
      <c r="AH62" s="181" t="s">
        <v>254</v>
      </c>
      <c r="AI62" s="181" t="s">
        <v>254</v>
      </c>
      <c r="AJ62" s="181" t="s">
        <v>254</v>
      </c>
      <c r="AK62" s="181" t="n">
        <v>45371.670171584</v>
      </c>
      <c r="AL62" s="182" t="s">
        <v>427</v>
      </c>
      <c r="AM62" s="0"/>
      <c r="AN62" s="0"/>
    </row>
    <row r="63" s="8" customFormat="true" ht="24.75" hidden="false" customHeight="true" outlineLevel="0" collapsed="false">
      <c r="A63" s="176" t="s">
        <v>65</v>
      </c>
      <c r="B63" s="187" t="s">
        <v>184</v>
      </c>
      <c r="C63" s="84" t="s">
        <v>428</v>
      </c>
      <c r="D63" s="188"/>
      <c r="E63" s="179" t="s">
        <v>254</v>
      </c>
      <c r="F63" s="179" t="s">
        <v>254</v>
      </c>
      <c r="G63" s="179" t="s">
        <v>254</v>
      </c>
      <c r="H63" s="179" t="s">
        <v>254</v>
      </c>
      <c r="I63" s="179" t="s">
        <v>254</v>
      </c>
      <c r="J63" s="179" t="s">
        <v>254</v>
      </c>
      <c r="K63" s="179" t="s">
        <v>254</v>
      </c>
      <c r="L63" s="179" t="s">
        <v>254</v>
      </c>
      <c r="M63" s="179" t="s">
        <v>254</v>
      </c>
      <c r="N63" s="179" t="s">
        <v>254</v>
      </c>
      <c r="O63" s="179" t="s">
        <v>254</v>
      </c>
      <c r="P63" s="179" t="s">
        <v>254</v>
      </c>
      <c r="Q63" s="179" t="s">
        <v>254</v>
      </c>
      <c r="R63" s="179" t="s">
        <v>254</v>
      </c>
      <c r="S63" s="179" t="s">
        <v>254</v>
      </c>
      <c r="T63" s="179" t="s">
        <v>254</v>
      </c>
      <c r="U63" s="179" t="s">
        <v>254</v>
      </c>
      <c r="V63" s="179" t="s">
        <v>254</v>
      </c>
      <c r="W63" s="179" t="s">
        <v>254</v>
      </c>
      <c r="X63" s="179" t="s">
        <v>254</v>
      </c>
      <c r="Y63" s="179" t="s">
        <v>254</v>
      </c>
      <c r="Z63" s="179" t="s">
        <v>254</v>
      </c>
      <c r="AA63" s="179" t="s">
        <v>254</v>
      </c>
      <c r="AB63" s="179" t="s">
        <v>254</v>
      </c>
      <c r="AC63" s="179" t="s">
        <v>254</v>
      </c>
      <c r="AD63" s="179" t="s">
        <v>254</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9278</v>
      </c>
      <c r="F64" s="179" t="n">
        <v>0.173502</v>
      </c>
      <c r="G64" s="179" t="s">
        <v>418</v>
      </c>
      <c r="H64" s="179" t="n">
        <v>1.8327067264574</v>
      </c>
      <c r="I64" s="179" t="s">
        <v>418</v>
      </c>
      <c r="J64" s="179" t="s">
        <v>418</v>
      </c>
      <c r="K64" s="179" t="s">
        <v>418</v>
      </c>
      <c r="L64" s="179" t="s">
        <v>254</v>
      </c>
      <c r="M64" s="179" t="n">
        <v>0.0115668</v>
      </c>
      <c r="N64" s="179" t="s">
        <v>254</v>
      </c>
      <c r="O64" s="179" t="s">
        <v>254</v>
      </c>
      <c r="P64" s="179" t="s">
        <v>254</v>
      </c>
      <c r="Q64" s="179" t="s">
        <v>254</v>
      </c>
      <c r="R64" s="179" t="s">
        <v>254</v>
      </c>
      <c r="S64" s="179" t="s">
        <v>254</v>
      </c>
      <c r="T64" s="179" t="s">
        <v>254</v>
      </c>
      <c r="U64" s="179" t="s">
        <v>254</v>
      </c>
      <c r="V64" s="179" t="s">
        <v>254</v>
      </c>
      <c r="W64" s="179" t="s">
        <v>254</v>
      </c>
      <c r="X64" s="179" t="s">
        <v>254</v>
      </c>
      <c r="Y64" s="179" t="s">
        <v>254</v>
      </c>
      <c r="Z64" s="179" t="s">
        <v>254</v>
      </c>
      <c r="AA64" s="179" t="s">
        <v>254</v>
      </c>
      <c r="AB64" s="179" t="s">
        <v>254</v>
      </c>
      <c r="AC64" s="179" t="s">
        <v>254</v>
      </c>
      <c r="AD64" s="179" t="s">
        <v>254</v>
      </c>
      <c r="AE64" s="180"/>
      <c r="AF64" s="181" t="s">
        <v>254</v>
      </c>
      <c r="AG64" s="181" t="s">
        <v>254</v>
      </c>
      <c r="AH64" s="181" t="s">
        <v>254</v>
      </c>
      <c r="AI64" s="181" t="s">
        <v>254</v>
      </c>
      <c r="AJ64" s="181" t="s">
        <v>254</v>
      </c>
      <c r="AK64" s="181" t="n">
        <v>1927.8</v>
      </c>
      <c r="AL64" s="182" t="s">
        <v>188</v>
      </c>
      <c r="AM64" s="0"/>
      <c r="AN64" s="0"/>
    </row>
    <row r="65" s="8" customFormat="true" ht="24.75" hidden="false" customHeight="true" outlineLevel="0" collapsed="false">
      <c r="A65" s="176" t="s">
        <v>65</v>
      </c>
      <c r="B65" s="183" t="s">
        <v>189</v>
      </c>
      <c r="C65" s="177" t="s">
        <v>190</v>
      </c>
      <c r="D65" s="178"/>
      <c r="E65" s="179" t="n">
        <v>14.977964539896</v>
      </c>
      <c r="F65" s="179" t="s">
        <v>254</v>
      </c>
      <c r="G65" s="179" t="s">
        <v>254</v>
      </c>
      <c r="H65" s="179" t="n">
        <v>0.16</v>
      </c>
      <c r="I65" s="179" t="s">
        <v>418</v>
      </c>
      <c r="J65" s="179" t="s">
        <v>418</v>
      </c>
      <c r="K65" s="179" t="s">
        <v>418</v>
      </c>
      <c r="L65" s="179" t="s">
        <v>254</v>
      </c>
      <c r="M65" s="179" t="s">
        <v>254</v>
      </c>
      <c r="N65" s="179" t="s">
        <v>254</v>
      </c>
      <c r="O65" s="179" t="s">
        <v>254</v>
      </c>
      <c r="P65" s="179" t="s">
        <v>254</v>
      </c>
      <c r="Q65" s="179" t="s">
        <v>254</v>
      </c>
      <c r="R65" s="179" t="s">
        <v>254</v>
      </c>
      <c r="S65" s="179" t="s">
        <v>254</v>
      </c>
      <c r="T65" s="179" t="s">
        <v>254</v>
      </c>
      <c r="U65" s="179" t="s">
        <v>254</v>
      </c>
      <c r="V65" s="179" t="s">
        <v>254</v>
      </c>
      <c r="W65" s="179" t="s">
        <v>254</v>
      </c>
      <c r="X65" s="179" t="s">
        <v>254</v>
      </c>
      <c r="Y65" s="179" t="s">
        <v>254</v>
      </c>
      <c r="Z65" s="179" t="s">
        <v>254</v>
      </c>
      <c r="AA65" s="179" t="s">
        <v>254</v>
      </c>
      <c r="AB65" s="179" t="s">
        <v>254</v>
      </c>
      <c r="AC65" s="179" t="s">
        <v>254</v>
      </c>
      <c r="AD65" s="179" t="s">
        <v>254</v>
      </c>
      <c r="AE65" s="180"/>
      <c r="AF65" s="181" t="s">
        <v>254</v>
      </c>
      <c r="AG65" s="181" t="s">
        <v>254</v>
      </c>
      <c r="AH65" s="181" t="s">
        <v>254</v>
      </c>
      <c r="AI65" s="181" t="s">
        <v>254</v>
      </c>
      <c r="AJ65" s="181" t="s">
        <v>254</v>
      </c>
      <c r="AK65" s="181" t="n">
        <v>3200</v>
      </c>
      <c r="AL65" s="182" t="s">
        <v>191</v>
      </c>
      <c r="AM65" s="0"/>
      <c r="AN65" s="0"/>
    </row>
    <row r="66" s="8" customFormat="true" ht="24.75" hidden="false" customHeight="true" outlineLevel="0" collapsed="false">
      <c r="A66" s="176" t="s">
        <v>65</v>
      </c>
      <c r="B66" s="183" t="s">
        <v>192</v>
      </c>
      <c r="C66" s="177" t="s">
        <v>193</v>
      </c>
      <c r="D66" s="178"/>
      <c r="E66" s="179" t="n">
        <v>0.4435</v>
      </c>
      <c r="F66" s="179" t="n">
        <v>0.00822521782046525</v>
      </c>
      <c r="G66" s="179" t="s">
        <v>254</v>
      </c>
      <c r="H66" s="179" t="s">
        <v>254</v>
      </c>
      <c r="I66" s="179" t="s">
        <v>418</v>
      </c>
      <c r="J66" s="179" t="s">
        <v>418</v>
      </c>
      <c r="K66" s="179" t="s">
        <v>418</v>
      </c>
      <c r="L66" s="179" t="s">
        <v>254</v>
      </c>
      <c r="M66" s="179" t="s">
        <v>418</v>
      </c>
      <c r="N66" s="179" t="s">
        <v>254</v>
      </c>
      <c r="O66" s="179" t="s">
        <v>254</v>
      </c>
      <c r="P66" s="179" t="s">
        <v>254</v>
      </c>
      <c r="Q66" s="179" t="s">
        <v>254</v>
      </c>
      <c r="R66" s="179" t="s">
        <v>254</v>
      </c>
      <c r="S66" s="179" t="s">
        <v>254</v>
      </c>
      <c r="T66" s="179" t="s">
        <v>254</v>
      </c>
      <c r="U66" s="179" t="s">
        <v>254</v>
      </c>
      <c r="V66" s="179" t="s">
        <v>254</v>
      </c>
      <c r="W66" s="179" t="s">
        <v>254</v>
      </c>
      <c r="X66" s="179" t="s">
        <v>254</v>
      </c>
      <c r="Y66" s="179" t="s">
        <v>254</v>
      </c>
      <c r="Z66" s="179" t="s">
        <v>254</v>
      </c>
      <c r="AA66" s="179" t="s">
        <v>254</v>
      </c>
      <c r="AB66" s="179" t="s">
        <v>254</v>
      </c>
      <c r="AC66" s="179" t="s">
        <v>254</v>
      </c>
      <c r="AD66" s="179" t="s">
        <v>254</v>
      </c>
      <c r="AE66" s="180"/>
      <c r="AF66" s="181" t="s">
        <v>254</v>
      </c>
      <c r="AG66" s="181" t="s">
        <v>254</v>
      </c>
      <c r="AH66" s="181" t="s">
        <v>254</v>
      </c>
      <c r="AI66" s="181" t="s">
        <v>254</v>
      </c>
      <c r="AJ66" s="181" t="s">
        <v>254</v>
      </c>
      <c r="AK66" s="181" t="s">
        <v>429</v>
      </c>
      <c r="AL66" s="182" t="s">
        <v>194</v>
      </c>
      <c r="AM66" s="0"/>
      <c r="AN66" s="0"/>
    </row>
    <row r="67" s="8" customFormat="true" ht="24.75" hidden="false" customHeight="true" outlineLevel="0" collapsed="false">
      <c r="A67" s="176" t="s">
        <v>65</v>
      </c>
      <c r="B67" s="183" t="s">
        <v>195</v>
      </c>
      <c r="C67" s="177" t="s">
        <v>196</v>
      </c>
      <c r="D67" s="178"/>
      <c r="E67" s="179" t="s">
        <v>418</v>
      </c>
      <c r="F67" s="179" t="n">
        <v>0.609904479215118</v>
      </c>
      <c r="G67" s="179" t="s">
        <v>418</v>
      </c>
      <c r="H67" s="179" t="s">
        <v>254</v>
      </c>
      <c r="I67" s="179" t="s">
        <v>418</v>
      </c>
      <c r="J67" s="179" t="s">
        <v>418</v>
      </c>
      <c r="K67" s="179" t="n">
        <v>0.262329321701711</v>
      </c>
      <c r="L67" s="179" t="s">
        <v>418</v>
      </c>
      <c r="M67" s="179" t="s">
        <v>418</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72.4324324324324</v>
      </c>
      <c r="AL67" s="182" t="s">
        <v>197</v>
      </c>
      <c r="AM67" s="0"/>
      <c r="AN67" s="0"/>
    </row>
    <row r="68" s="8" customFormat="true" ht="24.75" hidden="false" customHeight="true" outlineLevel="0" collapsed="false">
      <c r="A68" s="176" t="s">
        <v>65</v>
      </c>
      <c r="B68" s="183" t="s">
        <v>198</v>
      </c>
      <c r="C68" s="177" t="s">
        <v>199</v>
      </c>
      <c r="D68" s="178"/>
      <c r="E68" s="179" t="n">
        <v>0.0259624</v>
      </c>
      <c r="F68" s="179" t="s">
        <v>418</v>
      </c>
      <c r="G68" s="179" t="n">
        <v>5.77986484842073</v>
      </c>
      <c r="H68" s="179" t="s">
        <v>418</v>
      </c>
      <c r="I68" s="179" t="n">
        <v>0.0620324723898302</v>
      </c>
      <c r="J68" s="179" t="n">
        <v>0.0827099631864403</v>
      </c>
      <c r="K68" s="179" t="n">
        <v>0.10338745398305</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29</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34511012017745</v>
      </c>
      <c r="I69" s="179" t="s">
        <v>418</v>
      </c>
      <c r="J69" s="179" t="s">
        <v>418</v>
      </c>
      <c r="K69" s="179" t="n">
        <v>0.164083475924362</v>
      </c>
      <c r="L69" s="179" t="s">
        <v>254</v>
      </c>
      <c r="M69" s="179" t="n">
        <v>20.5987770533234</v>
      </c>
      <c r="N69" s="179" t="s">
        <v>254</v>
      </c>
      <c r="O69" s="179" t="s">
        <v>254</v>
      </c>
      <c r="P69" s="179" t="s">
        <v>254</v>
      </c>
      <c r="Q69" s="179" t="s">
        <v>254</v>
      </c>
      <c r="R69" s="179" t="s">
        <v>254</v>
      </c>
      <c r="S69" s="179" t="s">
        <v>254</v>
      </c>
      <c r="T69" s="179" t="s">
        <v>254</v>
      </c>
      <c r="U69" s="179" t="s">
        <v>254</v>
      </c>
      <c r="V69" s="179" t="s">
        <v>254</v>
      </c>
      <c r="W69" s="179" t="s">
        <v>254</v>
      </c>
      <c r="X69" s="179" t="s">
        <v>254</v>
      </c>
      <c r="Y69" s="179" t="s">
        <v>254</v>
      </c>
      <c r="Z69" s="179" t="s">
        <v>254</v>
      </c>
      <c r="AA69" s="179" t="s">
        <v>254</v>
      </c>
      <c r="AB69" s="179" t="s">
        <v>254</v>
      </c>
      <c r="AC69" s="179" t="s">
        <v>254</v>
      </c>
      <c r="AD69" s="179" t="s">
        <v>254</v>
      </c>
      <c r="AE69" s="180"/>
      <c r="AF69" s="181" t="s">
        <v>254</v>
      </c>
      <c r="AG69" s="181" t="s">
        <v>254</v>
      </c>
      <c r="AH69" s="181" t="s">
        <v>254</v>
      </c>
      <c r="AI69" s="181" t="s">
        <v>254</v>
      </c>
      <c r="AJ69" s="181" t="s">
        <v>254</v>
      </c>
      <c r="AK69" s="181" t="s">
        <v>429</v>
      </c>
      <c r="AL69" s="182" t="s">
        <v>203</v>
      </c>
      <c r="AM69" s="0"/>
      <c r="AN69" s="0"/>
    </row>
    <row r="70" s="8" customFormat="true" ht="24.75" hidden="false" customHeight="true" outlineLevel="0" collapsed="false">
      <c r="A70" s="176" t="s">
        <v>65</v>
      </c>
      <c r="B70" s="176" t="s">
        <v>204</v>
      </c>
      <c r="C70" s="177" t="s">
        <v>430</v>
      </c>
      <c r="D70" s="185"/>
      <c r="E70" s="179" t="n">
        <v>3.98112478200405</v>
      </c>
      <c r="F70" s="179" t="n">
        <v>40.7517118335901</v>
      </c>
      <c r="G70" s="179" t="n">
        <v>21.772576992475</v>
      </c>
      <c r="H70" s="179" t="n">
        <v>3.03295701355171</v>
      </c>
      <c r="I70" s="179" t="n">
        <v>0.726243487244182</v>
      </c>
      <c r="J70" s="179" t="n">
        <v>1.10223481520682</v>
      </c>
      <c r="K70" s="179" t="n">
        <v>3.78234673882622</v>
      </c>
      <c r="L70" s="179" t="n">
        <v>0.00788841463015517</v>
      </c>
      <c r="M70" s="179" t="n">
        <v>12.5952409155389</v>
      </c>
      <c r="N70" s="179" t="s">
        <v>254</v>
      </c>
      <c r="O70" s="179" t="n">
        <v>0.041976</v>
      </c>
      <c r="P70" s="179" t="n">
        <v>2.84878008298755</v>
      </c>
      <c r="Q70" s="179" t="s">
        <v>254</v>
      </c>
      <c r="R70" s="179" t="s">
        <v>254</v>
      </c>
      <c r="S70" s="179" t="s">
        <v>254</v>
      </c>
      <c r="T70" s="179" t="s">
        <v>254</v>
      </c>
      <c r="U70" s="179" t="s">
        <v>254</v>
      </c>
      <c r="V70" s="179" t="s">
        <v>254</v>
      </c>
      <c r="W70" s="179" t="n">
        <v>0.0314953342917194</v>
      </c>
      <c r="X70" s="179" t="s">
        <v>254</v>
      </c>
      <c r="Y70" s="179" t="s">
        <v>254</v>
      </c>
      <c r="Z70" s="179" t="s">
        <v>254</v>
      </c>
      <c r="AA70" s="179" t="s">
        <v>254</v>
      </c>
      <c r="AB70" s="179" t="s">
        <v>254</v>
      </c>
      <c r="AC70" s="179" t="s">
        <v>254</v>
      </c>
      <c r="AD70" s="179" t="s">
        <v>254</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1</v>
      </c>
      <c r="D71" s="185"/>
      <c r="E71" s="179" t="s">
        <v>254</v>
      </c>
      <c r="F71" s="179" t="s">
        <v>422</v>
      </c>
      <c r="G71" s="179" t="s">
        <v>254</v>
      </c>
      <c r="H71" s="179" t="s">
        <v>254</v>
      </c>
      <c r="I71" s="179" t="s">
        <v>254</v>
      </c>
      <c r="J71" s="179" t="s">
        <v>254</v>
      </c>
      <c r="K71" s="179" t="s">
        <v>254</v>
      </c>
      <c r="L71" s="179" t="s">
        <v>254</v>
      </c>
      <c r="M71" s="179" t="s">
        <v>254</v>
      </c>
      <c r="N71" s="179" t="s">
        <v>254</v>
      </c>
      <c r="O71" s="179" t="s">
        <v>254</v>
      </c>
      <c r="P71" s="179" t="s">
        <v>254</v>
      </c>
      <c r="Q71" s="179" t="s">
        <v>254</v>
      </c>
      <c r="R71" s="179" t="s">
        <v>254</v>
      </c>
      <c r="S71" s="179" t="s">
        <v>254</v>
      </c>
      <c r="T71" s="179" t="s">
        <v>254</v>
      </c>
      <c r="U71" s="179" t="s">
        <v>254</v>
      </c>
      <c r="V71" s="179" t="s">
        <v>254</v>
      </c>
      <c r="W71" s="179" t="s">
        <v>254</v>
      </c>
      <c r="X71" s="179" t="s">
        <v>254</v>
      </c>
      <c r="Y71" s="179" t="s">
        <v>254</v>
      </c>
      <c r="Z71" s="179" t="s">
        <v>254</v>
      </c>
      <c r="AA71" s="179" t="s">
        <v>254</v>
      </c>
      <c r="AB71" s="179" t="s">
        <v>254</v>
      </c>
      <c r="AC71" s="179" t="s">
        <v>254</v>
      </c>
      <c r="AD71" s="179" t="s">
        <v>254</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52297122208313</v>
      </c>
      <c r="F72" s="179" t="n">
        <v>1.45580362548696</v>
      </c>
      <c r="G72" s="179" t="n">
        <v>0.993076389812975</v>
      </c>
      <c r="H72" s="179" t="s">
        <v>418</v>
      </c>
      <c r="I72" s="179" t="n">
        <v>7.93178215896143</v>
      </c>
      <c r="J72" s="179" t="n">
        <v>18.1503225894471</v>
      </c>
      <c r="K72" s="179" t="n">
        <v>25.0995558713424</v>
      </c>
      <c r="L72" s="179" t="n">
        <v>0.0220607706055234</v>
      </c>
      <c r="M72" s="179" t="n">
        <v>702.215413719277</v>
      </c>
      <c r="N72" s="179" t="n">
        <v>42.7638667033851</v>
      </c>
      <c r="O72" s="179" t="n">
        <v>4.2152229051379</v>
      </c>
      <c r="P72" s="179" t="n">
        <v>0.302290385806928</v>
      </c>
      <c r="Q72" s="179" t="n">
        <v>2.02253510767377</v>
      </c>
      <c r="R72" s="179" t="n">
        <v>349.752016476858</v>
      </c>
      <c r="S72" s="179" t="n">
        <v>11.56913704804</v>
      </c>
      <c r="T72" s="179" t="n">
        <v>55.1019294768984</v>
      </c>
      <c r="U72" s="179" t="n">
        <v>0.10128430258825</v>
      </c>
      <c r="V72" s="179" t="n">
        <v>1323.4847031831</v>
      </c>
      <c r="W72" s="179" t="n">
        <v>29.03</v>
      </c>
      <c r="X72" s="179" t="s">
        <v>418</v>
      </c>
      <c r="Y72" s="179" t="n">
        <v>0.00014088</v>
      </c>
      <c r="Z72" s="179" t="s">
        <v>418</v>
      </c>
      <c r="AA72" s="179" t="s">
        <v>418</v>
      </c>
      <c r="AB72" s="179" t="n">
        <v>0.00014088</v>
      </c>
      <c r="AC72" s="179" t="n">
        <v>0.40875885</v>
      </c>
      <c r="AD72" s="179" t="n">
        <v>13.62</v>
      </c>
      <c r="AE72" s="180"/>
      <c r="AF72" s="181" t="s">
        <v>254</v>
      </c>
      <c r="AG72" s="181" t="s">
        <v>254</v>
      </c>
      <c r="AH72" s="181" t="s">
        <v>254</v>
      </c>
      <c r="AI72" s="181" t="s">
        <v>254</v>
      </c>
      <c r="AJ72" s="181" t="s">
        <v>254</v>
      </c>
      <c r="AK72" s="181" t="n">
        <v>50009.295</v>
      </c>
      <c r="AL72" s="182" t="s">
        <v>210</v>
      </c>
      <c r="AM72" s="0"/>
      <c r="AN72" s="0"/>
    </row>
    <row r="73" s="8" customFormat="true" ht="24.75" hidden="false" customHeight="true" outlineLevel="0" collapsed="false">
      <c r="A73" s="176" t="s">
        <v>65</v>
      </c>
      <c r="B73" s="176" t="s">
        <v>211</v>
      </c>
      <c r="C73" s="177" t="s">
        <v>212</v>
      </c>
      <c r="D73" s="178"/>
      <c r="E73" s="179" t="s">
        <v>418</v>
      </c>
      <c r="F73" s="179" t="s">
        <v>418</v>
      </c>
      <c r="G73" s="179" t="s">
        <v>418</v>
      </c>
      <c r="H73" s="179" t="s">
        <v>418</v>
      </c>
      <c r="I73" s="179" t="n">
        <v>0.0154080359712093</v>
      </c>
      <c r="J73" s="179" t="n">
        <v>0.0218280509592132</v>
      </c>
      <c r="K73" s="179" t="n">
        <v>0.0256800599520156</v>
      </c>
      <c r="L73" s="179" t="n">
        <v>0.00154080359712093</v>
      </c>
      <c r="M73" s="179" t="s">
        <v>418</v>
      </c>
      <c r="N73" s="179" t="n">
        <v>0.190477368817798</v>
      </c>
      <c r="O73" s="179" t="n">
        <v>0.0228910192291142</v>
      </c>
      <c r="P73" s="179" t="n">
        <v>0.108726805165622</v>
      </c>
      <c r="Q73" s="179" t="n">
        <v>0.00543340595670852</v>
      </c>
      <c r="R73" s="179" t="n">
        <v>0.0718922458776254</v>
      </c>
      <c r="S73" s="179" t="n">
        <v>0.0508592648859016</v>
      </c>
      <c r="T73" s="179" t="n">
        <v>0.0235698074009312</v>
      </c>
      <c r="U73" s="179" t="s">
        <v>418</v>
      </c>
      <c r="V73" s="179" t="n">
        <v>1.03218596368032</v>
      </c>
      <c r="W73" s="179" t="s">
        <v>418</v>
      </c>
      <c r="X73" s="179" t="s">
        <v>418</v>
      </c>
      <c r="Y73" s="179" t="s">
        <v>418</v>
      </c>
      <c r="Z73" s="179" t="s">
        <v>418</v>
      </c>
      <c r="AA73" s="179" t="s">
        <v>418</v>
      </c>
      <c r="AB73" s="179" t="s">
        <v>418</v>
      </c>
      <c r="AC73" s="179" t="s">
        <v>254</v>
      </c>
      <c r="AD73" s="179" t="s">
        <v>254</v>
      </c>
      <c r="AE73" s="180"/>
      <c r="AF73" s="181" t="s">
        <v>254</v>
      </c>
      <c r="AG73" s="181" t="s">
        <v>254</v>
      </c>
      <c r="AH73" s="181" t="s">
        <v>254</v>
      </c>
      <c r="AI73" s="181" t="s">
        <v>254</v>
      </c>
      <c r="AJ73" s="181" t="s">
        <v>254</v>
      </c>
      <c r="AK73" s="181" t="s">
        <v>429</v>
      </c>
      <c r="AL73" s="182" t="s">
        <v>213</v>
      </c>
      <c r="AM73" s="0"/>
      <c r="AN73" s="0"/>
    </row>
    <row r="74" s="8" customFormat="true" ht="24.75" hidden="false" customHeight="true" outlineLevel="0" collapsed="false">
      <c r="A74" s="176" t="s">
        <v>65</v>
      </c>
      <c r="B74" s="176" t="s">
        <v>214</v>
      </c>
      <c r="C74" s="177" t="s">
        <v>215</v>
      </c>
      <c r="D74" s="178"/>
      <c r="E74" s="179" t="s">
        <v>422</v>
      </c>
      <c r="F74" s="179" t="n">
        <v>0.0321835661428639</v>
      </c>
      <c r="G74" s="179" t="n">
        <v>4.15660377505858</v>
      </c>
      <c r="H74" s="179" t="s">
        <v>418</v>
      </c>
      <c r="I74" s="179" t="n">
        <v>1.93367333333333</v>
      </c>
      <c r="J74" s="179" t="n">
        <v>2.25595222222222</v>
      </c>
      <c r="K74" s="179" t="n">
        <v>2.90051</v>
      </c>
      <c r="L74" s="179" t="n">
        <v>0.0444744866666667</v>
      </c>
      <c r="M74" s="179" t="n">
        <v>39.108</v>
      </c>
      <c r="N74" s="179" t="n">
        <v>0.22813</v>
      </c>
      <c r="O74" s="179" t="n">
        <v>0.09777</v>
      </c>
      <c r="P74" s="179" t="n">
        <v>0.0009777</v>
      </c>
      <c r="Q74" s="179" t="n">
        <v>0.13036</v>
      </c>
      <c r="R74" s="179" t="n">
        <v>0.277015</v>
      </c>
      <c r="S74" s="179" t="n">
        <v>0.13036</v>
      </c>
      <c r="T74" s="179" t="n">
        <v>0.81475</v>
      </c>
      <c r="U74" s="179" t="n">
        <v>0.016295</v>
      </c>
      <c r="V74" s="179" t="n">
        <v>0.13036</v>
      </c>
      <c r="W74" s="179" t="s">
        <v>422</v>
      </c>
      <c r="X74" s="179" t="n">
        <v>0.039108</v>
      </c>
      <c r="Y74" s="179" t="n">
        <v>0.006518</v>
      </c>
      <c r="Z74" s="179" t="n">
        <v>0.117324</v>
      </c>
      <c r="AA74" s="179" t="n">
        <v>0.003259</v>
      </c>
      <c r="AB74" s="179" t="n">
        <v>0.166209</v>
      </c>
      <c r="AC74" s="179" t="s">
        <v>422</v>
      </c>
      <c r="AD74" s="179" t="s">
        <v>254</v>
      </c>
      <c r="AE74" s="180"/>
      <c r="AF74" s="181" t="s">
        <v>254</v>
      </c>
      <c r="AG74" s="181" t="s">
        <v>254</v>
      </c>
      <c r="AH74" s="181" t="s">
        <v>254</v>
      </c>
      <c r="AI74" s="181" t="s">
        <v>254</v>
      </c>
      <c r="AJ74" s="181" t="s">
        <v>254</v>
      </c>
      <c r="AK74" s="181" t="s">
        <v>429</v>
      </c>
      <c r="AL74" s="182" t="s">
        <v>216</v>
      </c>
      <c r="AM74" s="0"/>
      <c r="AN74" s="0"/>
    </row>
    <row r="75" s="8" customFormat="true" ht="24.75" hidden="false" customHeight="true" outlineLevel="0" collapsed="false">
      <c r="A75" s="176" t="s">
        <v>65</v>
      </c>
      <c r="B75" s="176" t="s">
        <v>217</v>
      </c>
      <c r="C75" s="177" t="s">
        <v>218</v>
      </c>
      <c r="D75" s="185"/>
      <c r="E75" s="179" t="s">
        <v>422</v>
      </c>
      <c r="F75" s="179" t="s">
        <v>418</v>
      </c>
      <c r="G75" s="179" t="s">
        <v>422</v>
      </c>
      <c r="H75" s="179" t="s">
        <v>418</v>
      </c>
      <c r="I75" s="179" t="s">
        <v>422</v>
      </c>
      <c r="J75" s="179" t="s">
        <v>422</v>
      </c>
      <c r="K75" s="179" t="s">
        <v>422</v>
      </c>
      <c r="L75" s="179" t="s">
        <v>422</v>
      </c>
      <c r="M75" s="179" t="s">
        <v>418</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254</v>
      </c>
      <c r="AE75" s="180"/>
      <c r="AF75" s="181" t="s">
        <v>254</v>
      </c>
      <c r="AG75" s="181" t="s">
        <v>254</v>
      </c>
      <c r="AH75" s="181" t="s">
        <v>254</v>
      </c>
      <c r="AI75" s="181" t="s">
        <v>254</v>
      </c>
      <c r="AJ75" s="181" t="s">
        <v>254</v>
      </c>
      <c r="AK75" s="181" t="s">
        <v>419</v>
      </c>
      <c r="AL75" s="182" t="s">
        <v>219</v>
      </c>
      <c r="AM75" s="0"/>
      <c r="AN75" s="0"/>
    </row>
    <row r="76" s="8" customFormat="true" ht="24.75" hidden="false" customHeight="true" outlineLevel="0" collapsed="false">
      <c r="A76" s="176" t="s">
        <v>65</v>
      </c>
      <c r="B76" s="176" t="s">
        <v>220</v>
      </c>
      <c r="C76" s="177" t="s">
        <v>221</v>
      </c>
      <c r="D76" s="178"/>
      <c r="E76" s="179" t="s">
        <v>422</v>
      </c>
      <c r="F76" s="179" t="s">
        <v>422</v>
      </c>
      <c r="G76" s="179" t="s">
        <v>422</v>
      </c>
      <c r="H76" s="179" t="s">
        <v>418</v>
      </c>
      <c r="I76" s="179" t="s">
        <v>422</v>
      </c>
      <c r="J76" s="179" t="s">
        <v>422</v>
      </c>
      <c r="K76" s="179" t="s">
        <v>422</v>
      </c>
      <c r="L76" s="179" t="s">
        <v>422</v>
      </c>
      <c r="M76" s="179" t="s">
        <v>422</v>
      </c>
      <c r="N76" s="179" t="s">
        <v>422</v>
      </c>
      <c r="O76" s="179" t="s">
        <v>422</v>
      </c>
      <c r="P76" s="179" t="s">
        <v>422</v>
      </c>
      <c r="Q76" s="179" t="s">
        <v>422</v>
      </c>
      <c r="R76" s="179" t="s">
        <v>418</v>
      </c>
      <c r="S76" s="179" t="s">
        <v>422</v>
      </c>
      <c r="T76" s="179" t="s">
        <v>418</v>
      </c>
      <c r="U76" s="179" t="s">
        <v>418</v>
      </c>
      <c r="V76" s="179" t="s">
        <v>422</v>
      </c>
      <c r="W76" s="179" t="s">
        <v>418</v>
      </c>
      <c r="X76" s="179" t="s">
        <v>418</v>
      </c>
      <c r="Y76" s="179" t="s">
        <v>418</v>
      </c>
      <c r="Z76" s="179" t="s">
        <v>418</v>
      </c>
      <c r="AA76" s="179" t="s">
        <v>418</v>
      </c>
      <c r="AB76" s="179" t="s">
        <v>418</v>
      </c>
      <c r="AC76" s="179" t="s">
        <v>418</v>
      </c>
      <c r="AD76" s="179" t="s">
        <v>422</v>
      </c>
      <c r="AE76" s="180"/>
      <c r="AF76" s="181" t="s">
        <v>254</v>
      </c>
      <c r="AG76" s="181" t="s">
        <v>254</v>
      </c>
      <c r="AH76" s="181" t="s">
        <v>254</v>
      </c>
      <c r="AI76" s="181" t="s">
        <v>254</v>
      </c>
      <c r="AJ76" s="181" t="s">
        <v>254</v>
      </c>
      <c r="AK76" s="181" t="s">
        <v>429</v>
      </c>
      <c r="AL76" s="182" t="s">
        <v>222</v>
      </c>
      <c r="AM76" s="0"/>
      <c r="AN76" s="0"/>
    </row>
    <row r="77" s="8" customFormat="true" ht="24.75" hidden="false" customHeight="true" outlineLevel="0" collapsed="false">
      <c r="A77" s="176" t="s">
        <v>65</v>
      </c>
      <c r="B77" s="176" t="s">
        <v>223</v>
      </c>
      <c r="C77" s="177" t="s">
        <v>224</v>
      </c>
      <c r="D77" s="178"/>
      <c r="E77" s="179" t="s">
        <v>422</v>
      </c>
      <c r="F77" s="179" t="s">
        <v>422</v>
      </c>
      <c r="G77" s="179" t="s">
        <v>422</v>
      </c>
      <c r="H77" s="179" t="s">
        <v>418</v>
      </c>
      <c r="I77" s="179" t="s">
        <v>422</v>
      </c>
      <c r="J77" s="179" t="s">
        <v>422</v>
      </c>
      <c r="K77" s="179" t="s">
        <v>422</v>
      </c>
      <c r="L77" s="179" t="s">
        <v>422</v>
      </c>
      <c r="M77" s="179" t="s">
        <v>422</v>
      </c>
      <c r="N77" s="179" t="s">
        <v>422</v>
      </c>
      <c r="O77" s="179" t="s">
        <v>422</v>
      </c>
      <c r="P77" s="179" t="s">
        <v>422</v>
      </c>
      <c r="Q77" s="179" t="s">
        <v>422</v>
      </c>
      <c r="R77" s="179" t="s">
        <v>418</v>
      </c>
      <c r="S77" s="179" t="s">
        <v>418</v>
      </c>
      <c r="T77" s="179" t="s">
        <v>418</v>
      </c>
      <c r="U77" s="179" t="s">
        <v>418</v>
      </c>
      <c r="V77" s="179" t="s">
        <v>422</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29</v>
      </c>
      <c r="AL77" s="182" t="s">
        <v>225</v>
      </c>
      <c r="AM77" s="0"/>
      <c r="AN77" s="0"/>
    </row>
    <row r="78" s="8" customFormat="true" ht="24.75" hidden="false" customHeight="true" outlineLevel="0" collapsed="false">
      <c r="A78" s="176" t="s">
        <v>65</v>
      </c>
      <c r="B78" s="176" t="s">
        <v>226</v>
      </c>
      <c r="C78" s="177" t="s">
        <v>227</v>
      </c>
      <c r="D78" s="178"/>
      <c r="E78" s="179" t="s">
        <v>422</v>
      </c>
      <c r="F78" s="179" t="s">
        <v>422</v>
      </c>
      <c r="G78" s="179" t="s">
        <v>422</v>
      </c>
      <c r="H78" s="179" t="s">
        <v>418</v>
      </c>
      <c r="I78" s="179" t="s">
        <v>422</v>
      </c>
      <c r="J78" s="179" t="s">
        <v>422</v>
      </c>
      <c r="K78" s="179" t="s">
        <v>422</v>
      </c>
      <c r="L78" s="179" t="s">
        <v>422</v>
      </c>
      <c r="M78" s="179" t="s">
        <v>422</v>
      </c>
      <c r="N78" s="179" t="s">
        <v>422</v>
      </c>
      <c r="O78" s="179" t="s">
        <v>422</v>
      </c>
      <c r="P78" s="179" t="s">
        <v>422</v>
      </c>
      <c r="Q78" s="179" t="s">
        <v>422</v>
      </c>
      <c r="R78" s="179" t="s">
        <v>418</v>
      </c>
      <c r="S78" s="179" t="s">
        <v>418</v>
      </c>
      <c r="T78" s="179" t="s">
        <v>422</v>
      </c>
      <c r="U78" s="179" t="s">
        <v>422</v>
      </c>
      <c r="V78" s="179" t="s">
        <v>422</v>
      </c>
      <c r="W78" s="179" t="s">
        <v>422</v>
      </c>
      <c r="X78" s="179" t="s">
        <v>418</v>
      </c>
      <c r="Y78" s="179" t="s">
        <v>418</v>
      </c>
      <c r="Z78" s="179" t="s">
        <v>418</v>
      </c>
      <c r="AA78" s="179" t="s">
        <v>418</v>
      </c>
      <c r="AB78" s="179" t="s">
        <v>418</v>
      </c>
      <c r="AC78" s="179" t="s">
        <v>422</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8</v>
      </c>
      <c r="F79" s="179" t="n">
        <v>0.0676699029126214</v>
      </c>
      <c r="G79" s="179" t="s">
        <v>418</v>
      </c>
      <c r="H79" s="179" t="s">
        <v>418</v>
      </c>
      <c r="I79" s="179" t="n">
        <v>0.00255</v>
      </c>
      <c r="J79" s="179" t="n">
        <v>0.00425</v>
      </c>
      <c r="K79" s="179" t="n">
        <v>0.0051</v>
      </c>
      <c r="L79" s="179" t="s">
        <v>418</v>
      </c>
      <c r="M79" s="179" t="s">
        <v>418</v>
      </c>
      <c r="N79" s="179" t="s">
        <v>418</v>
      </c>
      <c r="O79" s="179" t="s">
        <v>418</v>
      </c>
      <c r="P79" s="179" t="s">
        <v>418</v>
      </c>
      <c r="Q79" s="179" t="s">
        <v>418</v>
      </c>
      <c r="R79" s="179" t="s">
        <v>418</v>
      </c>
      <c r="S79" s="179" t="s">
        <v>418</v>
      </c>
      <c r="T79" s="179" t="n">
        <v>0.279876489035157</v>
      </c>
      <c r="U79" s="179" t="s">
        <v>418</v>
      </c>
      <c r="V79" s="179" t="s">
        <v>418</v>
      </c>
      <c r="W79" s="179" t="s">
        <v>418</v>
      </c>
      <c r="X79" s="179" t="s">
        <v>418</v>
      </c>
      <c r="Y79" s="179" t="s">
        <v>418</v>
      </c>
      <c r="Z79" s="179" t="s">
        <v>418</v>
      </c>
      <c r="AA79" s="179" t="s">
        <v>418</v>
      </c>
      <c r="AB79" s="179" t="s">
        <v>418</v>
      </c>
      <c r="AC79" s="179" t="s">
        <v>418</v>
      </c>
      <c r="AD79" s="179" t="s">
        <v>254</v>
      </c>
      <c r="AE79" s="180"/>
      <c r="AF79" s="181" t="s">
        <v>254</v>
      </c>
      <c r="AG79" s="181" t="s">
        <v>254</v>
      </c>
      <c r="AH79" s="181" t="s">
        <v>254</v>
      </c>
      <c r="AI79" s="181" t="s">
        <v>254</v>
      </c>
      <c r="AJ79" s="181" t="s">
        <v>254</v>
      </c>
      <c r="AK79" s="181" t="s">
        <v>429</v>
      </c>
      <c r="AL79" s="182" t="s">
        <v>231</v>
      </c>
      <c r="AM79" s="0"/>
      <c r="AN79" s="0"/>
    </row>
    <row r="80" s="8" customFormat="true" ht="24.75" hidden="false" customHeight="true" outlineLevel="0" collapsed="false">
      <c r="A80" s="176" t="s">
        <v>65</v>
      </c>
      <c r="B80" s="183" t="s">
        <v>232</v>
      </c>
      <c r="C80" s="84" t="s">
        <v>432</v>
      </c>
      <c r="D80" s="178"/>
      <c r="E80" s="179" t="s">
        <v>419</v>
      </c>
      <c r="F80" s="179" t="s">
        <v>419</v>
      </c>
      <c r="G80" s="179" t="s">
        <v>419</v>
      </c>
      <c r="H80" s="179" t="s">
        <v>419</v>
      </c>
      <c r="I80" s="179" t="s">
        <v>419</v>
      </c>
      <c r="J80" s="179" t="s">
        <v>419</v>
      </c>
      <c r="K80" s="179" t="s">
        <v>419</v>
      </c>
      <c r="L80" s="179" t="s">
        <v>419</v>
      </c>
      <c r="M80" s="179" t="s">
        <v>419</v>
      </c>
      <c r="N80" s="179" t="s">
        <v>419</v>
      </c>
      <c r="O80" s="179" t="s">
        <v>419</v>
      </c>
      <c r="P80" s="179" t="s">
        <v>419</v>
      </c>
      <c r="Q80" s="179" t="s">
        <v>419</v>
      </c>
      <c r="R80" s="179" t="s">
        <v>419</v>
      </c>
      <c r="S80" s="179" t="s">
        <v>419</v>
      </c>
      <c r="T80" s="179" t="s">
        <v>419</v>
      </c>
      <c r="U80" s="179" t="s">
        <v>419</v>
      </c>
      <c r="V80" s="179" t="s">
        <v>419</v>
      </c>
      <c r="W80" s="179" t="s">
        <v>419</v>
      </c>
      <c r="X80" s="179" t="s">
        <v>419</v>
      </c>
      <c r="Y80" s="179" t="s">
        <v>419</v>
      </c>
      <c r="Z80" s="179" t="s">
        <v>419</v>
      </c>
      <c r="AA80" s="179" t="s">
        <v>419</v>
      </c>
      <c r="AB80" s="179" t="s">
        <v>419</v>
      </c>
      <c r="AC80" s="179" t="s">
        <v>419</v>
      </c>
      <c r="AD80" s="179" t="s">
        <v>419</v>
      </c>
      <c r="AE80" s="180"/>
      <c r="AF80" s="181" t="s">
        <v>254</v>
      </c>
      <c r="AG80" s="181" t="s">
        <v>254</v>
      </c>
      <c r="AH80" s="181" t="s">
        <v>254</v>
      </c>
      <c r="AI80" s="181" t="s">
        <v>254</v>
      </c>
      <c r="AJ80" s="181" t="s">
        <v>254</v>
      </c>
      <c r="AK80" s="181" t="s">
        <v>419</v>
      </c>
      <c r="AL80" s="182" t="s">
        <v>433</v>
      </c>
      <c r="AM80" s="0"/>
      <c r="AN80" s="0"/>
    </row>
    <row r="81" s="8" customFormat="true" ht="24.75" hidden="false" customHeight="true" outlineLevel="0" collapsed="false">
      <c r="A81" s="176" t="s">
        <v>65</v>
      </c>
      <c r="B81" s="183" t="s">
        <v>234</v>
      </c>
      <c r="C81" s="84" t="s">
        <v>434</v>
      </c>
      <c r="D81" s="178"/>
      <c r="E81" s="179" t="s">
        <v>254</v>
      </c>
      <c r="F81" s="179" t="s">
        <v>254</v>
      </c>
      <c r="G81" s="179" t="s">
        <v>254</v>
      </c>
      <c r="H81" s="179" t="s">
        <v>254</v>
      </c>
      <c r="I81" s="179" t="s">
        <v>422</v>
      </c>
      <c r="J81" s="179" t="s">
        <v>422</v>
      </c>
      <c r="K81" s="179" t="s">
        <v>422</v>
      </c>
      <c r="L81" s="179" t="s">
        <v>254</v>
      </c>
      <c r="M81" s="179" t="s">
        <v>254</v>
      </c>
      <c r="N81" s="179" t="s">
        <v>254</v>
      </c>
      <c r="O81" s="179" t="s">
        <v>254</v>
      </c>
      <c r="P81" s="179" t="s">
        <v>254</v>
      </c>
      <c r="Q81" s="179" t="s">
        <v>254</v>
      </c>
      <c r="R81" s="179" t="s">
        <v>254</v>
      </c>
      <c r="S81" s="179" t="s">
        <v>254</v>
      </c>
      <c r="T81" s="179" t="s">
        <v>254</v>
      </c>
      <c r="U81" s="179" t="s">
        <v>254</v>
      </c>
      <c r="V81" s="179" t="s">
        <v>254</v>
      </c>
      <c r="W81" s="179" t="s">
        <v>254</v>
      </c>
      <c r="X81" s="179" t="s">
        <v>254</v>
      </c>
      <c r="Y81" s="179" t="s">
        <v>254</v>
      </c>
      <c r="Z81" s="179" t="s">
        <v>254</v>
      </c>
      <c r="AA81" s="179" t="s">
        <v>254</v>
      </c>
      <c r="AB81" s="179" t="s">
        <v>254</v>
      </c>
      <c r="AC81" s="179" t="s">
        <v>254</v>
      </c>
      <c r="AD81" s="179" t="s">
        <v>254</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4.55496458603</v>
      </c>
      <c r="G82" s="179" t="s">
        <v>254</v>
      </c>
      <c r="H82" s="179" t="s">
        <v>254</v>
      </c>
      <c r="I82" s="179" t="s">
        <v>254</v>
      </c>
      <c r="J82" s="179" t="s">
        <v>254</v>
      </c>
      <c r="K82" s="179" t="s">
        <v>254</v>
      </c>
      <c r="L82" s="179" t="s">
        <v>254</v>
      </c>
      <c r="M82" s="179" t="s">
        <v>254</v>
      </c>
      <c r="N82" s="179" t="s">
        <v>254</v>
      </c>
      <c r="O82" s="179" t="s">
        <v>254</v>
      </c>
      <c r="P82" s="179" t="n">
        <v>0.8093</v>
      </c>
      <c r="Q82" s="179" t="s">
        <v>254</v>
      </c>
      <c r="R82" s="179" t="s">
        <v>254</v>
      </c>
      <c r="S82" s="179" t="s">
        <v>254</v>
      </c>
      <c r="T82" s="179" t="s">
        <v>254</v>
      </c>
      <c r="U82" s="179" t="s">
        <v>254</v>
      </c>
      <c r="V82" s="179" t="s">
        <v>254</v>
      </c>
      <c r="W82" s="179" t="s">
        <v>254</v>
      </c>
      <c r="X82" s="179" t="n">
        <v>0.00990384615384616</v>
      </c>
      <c r="Y82" s="179" t="n">
        <v>0.00495192307692308</v>
      </c>
      <c r="Z82" s="179" t="n">
        <v>0.00495192307692308</v>
      </c>
      <c r="AA82" s="179" t="n">
        <v>0.00495192307692308</v>
      </c>
      <c r="AB82" s="179" t="n">
        <v>0.0247596153846154</v>
      </c>
      <c r="AC82" s="179" t="s">
        <v>254</v>
      </c>
      <c r="AD82" s="179" t="s">
        <v>254</v>
      </c>
      <c r="AE82" s="180"/>
      <c r="AF82" s="181" t="s">
        <v>254</v>
      </c>
      <c r="AG82" s="181" t="s">
        <v>254</v>
      </c>
      <c r="AH82" s="181" t="s">
        <v>254</v>
      </c>
      <c r="AI82" s="181" t="s">
        <v>254</v>
      </c>
      <c r="AJ82" s="181" t="s">
        <v>254</v>
      </c>
      <c r="AK82" s="181" t="n">
        <v>99.2876910807692</v>
      </c>
      <c r="AL82" s="182" t="s">
        <v>249</v>
      </c>
      <c r="AM82" s="0"/>
      <c r="AN82" s="0"/>
    </row>
    <row r="83" s="8" customFormat="true" ht="24.75" hidden="false" customHeight="true" outlineLevel="0" collapsed="false">
      <c r="A83" s="176" t="s">
        <v>65</v>
      </c>
      <c r="B83" s="189" t="s">
        <v>240</v>
      </c>
      <c r="C83" s="84" t="s">
        <v>241</v>
      </c>
      <c r="D83" s="178"/>
      <c r="E83" s="179" t="s">
        <v>418</v>
      </c>
      <c r="F83" s="179" t="n">
        <v>0.587428571428571</v>
      </c>
      <c r="G83" s="179" t="s">
        <v>418</v>
      </c>
      <c r="H83" s="179" t="s">
        <v>254</v>
      </c>
      <c r="I83" s="179" t="s">
        <v>422</v>
      </c>
      <c r="J83" s="179" t="s">
        <v>422</v>
      </c>
      <c r="K83" s="179" t="s">
        <v>422</v>
      </c>
      <c r="L83" s="179" t="s">
        <v>422</v>
      </c>
      <c r="M83" s="179" t="s">
        <v>418</v>
      </c>
      <c r="N83" s="179" t="s">
        <v>254</v>
      </c>
      <c r="O83" s="179" t="s">
        <v>254</v>
      </c>
      <c r="P83" s="179" t="s">
        <v>254</v>
      </c>
      <c r="Q83" s="179" t="s">
        <v>254</v>
      </c>
      <c r="R83" s="179" t="s">
        <v>254</v>
      </c>
      <c r="S83" s="179" t="s">
        <v>254</v>
      </c>
      <c r="T83" s="179" t="s">
        <v>254</v>
      </c>
      <c r="U83" s="179" t="s">
        <v>254</v>
      </c>
      <c r="V83" s="179" t="s">
        <v>254</v>
      </c>
      <c r="W83" s="179" t="n">
        <v>0.734285714285714</v>
      </c>
      <c r="X83" s="179" t="n">
        <v>0.000182745357142857</v>
      </c>
      <c r="Y83" s="179" t="n">
        <v>0.00100413571428571</v>
      </c>
      <c r="Z83" s="179" t="n">
        <v>0.000495642857142857</v>
      </c>
      <c r="AA83" s="179" t="n">
        <v>6.70035714285714E-005</v>
      </c>
      <c r="AB83" s="179" t="n">
        <v>0.0017495275</v>
      </c>
      <c r="AC83" s="179" t="s">
        <v>418</v>
      </c>
      <c r="AD83" s="179" t="s">
        <v>254</v>
      </c>
      <c r="AE83" s="180"/>
      <c r="AF83" s="181" t="s">
        <v>254</v>
      </c>
      <c r="AG83" s="181" t="s">
        <v>254</v>
      </c>
      <c r="AH83" s="181" t="s">
        <v>254</v>
      </c>
      <c r="AI83" s="181" t="s">
        <v>254</v>
      </c>
      <c r="AJ83" s="181" t="s">
        <v>254</v>
      </c>
      <c r="AK83" s="181" t="n">
        <v>2570</v>
      </c>
      <c r="AL83" s="182" t="s">
        <v>435</v>
      </c>
      <c r="AM83" s="0"/>
      <c r="AN83" s="0"/>
    </row>
    <row r="84" s="8" customFormat="true" ht="24.75" hidden="false" customHeight="true" outlineLevel="0" collapsed="false">
      <c r="A84" s="176" t="s">
        <v>65</v>
      </c>
      <c r="B84" s="189" t="s">
        <v>242</v>
      </c>
      <c r="C84" s="84" t="s">
        <v>243</v>
      </c>
      <c r="D84" s="178"/>
      <c r="E84" s="179" t="s">
        <v>418</v>
      </c>
      <c r="F84" s="179" t="n">
        <v>0.0294962571428571</v>
      </c>
      <c r="G84" s="179" t="s">
        <v>254</v>
      </c>
      <c r="H84" s="179" t="s">
        <v>254</v>
      </c>
      <c r="I84" s="179" t="n">
        <v>0.0181515428571429</v>
      </c>
      <c r="J84" s="179" t="n">
        <v>0.0907577142857143</v>
      </c>
      <c r="K84" s="179" t="n">
        <v>0.363030857142857</v>
      </c>
      <c r="L84" s="179" t="n">
        <v>0.000235970057142857</v>
      </c>
      <c r="M84" s="179" t="n">
        <v>0.00215549571428571</v>
      </c>
      <c r="N84" s="179" t="s">
        <v>418</v>
      </c>
      <c r="O84" s="179" t="s">
        <v>418</v>
      </c>
      <c r="P84" s="179" t="s">
        <v>418</v>
      </c>
      <c r="Q84" s="179" t="s">
        <v>254</v>
      </c>
      <c r="R84" s="179" t="s">
        <v>254</v>
      </c>
      <c r="S84" s="179" t="s">
        <v>254</v>
      </c>
      <c r="T84" s="179" t="s">
        <v>254</v>
      </c>
      <c r="U84" s="179" t="s">
        <v>254</v>
      </c>
      <c r="V84" s="179" t="s">
        <v>254</v>
      </c>
      <c r="W84" s="179" t="s">
        <v>418</v>
      </c>
      <c r="X84" s="179" t="s">
        <v>418</v>
      </c>
      <c r="Y84" s="179" t="s">
        <v>418</v>
      </c>
      <c r="Z84" s="179" t="s">
        <v>418</v>
      </c>
      <c r="AA84" s="179" t="s">
        <v>418</v>
      </c>
      <c r="AB84" s="179" t="s">
        <v>418</v>
      </c>
      <c r="AC84" s="179" t="s">
        <v>418</v>
      </c>
      <c r="AD84" s="179" t="s">
        <v>254</v>
      </c>
      <c r="AE84" s="180"/>
      <c r="AF84" s="181" t="s">
        <v>254</v>
      </c>
      <c r="AG84" s="181" t="s">
        <v>254</v>
      </c>
      <c r="AH84" s="181" t="s">
        <v>254</v>
      </c>
      <c r="AI84" s="181" t="s">
        <v>254</v>
      </c>
      <c r="AJ84" s="181" t="s">
        <v>254</v>
      </c>
      <c r="AK84" s="181" t="n">
        <v>226.894285714286</v>
      </c>
      <c r="AL84" s="182" t="s">
        <v>436</v>
      </c>
      <c r="AM84" s="0"/>
      <c r="AN84" s="0"/>
    </row>
    <row r="85" s="8" customFormat="true" ht="24.75" hidden="false" customHeight="true" outlineLevel="0" collapsed="false">
      <c r="A85" s="176" t="s">
        <v>237</v>
      </c>
      <c r="B85" s="84" t="s">
        <v>244</v>
      </c>
      <c r="C85" s="84" t="s">
        <v>245</v>
      </c>
      <c r="D85" s="178"/>
      <c r="E85" s="179" t="s">
        <v>254</v>
      </c>
      <c r="F85" s="179" t="n">
        <v>262.524136267937</v>
      </c>
      <c r="G85" s="179" t="s">
        <v>254</v>
      </c>
      <c r="H85" s="179" t="s">
        <v>254</v>
      </c>
      <c r="I85" s="179" t="s">
        <v>254</v>
      </c>
      <c r="J85" s="179" t="s">
        <v>254</v>
      </c>
      <c r="K85" s="179" t="s">
        <v>254</v>
      </c>
      <c r="L85" s="179" t="s">
        <v>254</v>
      </c>
      <c r="M85" s="179" t="s">
        <v>254</v>
      </c>
      <c r="N85" s="179" t="s">
        <v>254</v>
      </c>
      <c r="O85" s="179" t="s">
        <v>254</v>
      </c>
      <c r="P85" s="179" t="s">
        <v>254</v>
      </c>
      <c r="Q85" s="179" t="s">
        <v>254</v>
      </c>
      <c r="R85" s="179" t="s">
        <v>254</v>
      </c>
      <c r="S85" s="179" t="s">
        <v>254</v>
      </c>
      <c r="T85" s="179" t="s">
        <v>254</v>
      </c>
      <c r="U85" s="179" t="s">
        <v>254</v>
      </c>
      <c r="V85" s="179" t="s">
        <v>254</v>
      </c>
      <c r="W85" s="179" t="s">
        <v>254</v>
      </c>
      <c r="X85" s="179" t="s">
        <v>254</v>
      </c>
      <c r="Y85" s="179" t="s">
        <v>254</v>
      </c>
      <c r="Z85" s="179" t="s">
        <v>254</v>
      </c>
      <c r="AA85" s="179" t="s">
        <v>254</v>
      </c>
      <c r="AB85" s="179" t="s">
        <v>254</v>
      </c>
      <c r="AC85" s="179" t="s">
        <v>254</v>
      </c>
      <c r="AD85" s="179" t="s">
        <v>254</v>
      </c>
      <c r="AE85" s="180"/>
      <c r="AF85" s="181" t="s">
        <v>254</v>
      </c>
      <c r="AG85" s="181" t="s">
        <v>254</v>
      </c>
      <c r="AH85" s="181" t="s">
        <v>254</v>
      </c>
      <c r="AI85" s="181" t="s">
        <v>254</v>
      </c>
      <c r="AJ85" s="181" t="s">
        <v>254</v>
      </c>
      <c r="AK85" s="181" t="n">
        <v>268.851434737937</v>
      </c>
      <c r="AL85" s="182" t="s">
        <v>246</v>
      </c>
      <c r="AM85" s="0"/>
      <c r="AN85" s="0"/>
    </row>
    <row r="86" s="8" customFormat="true" ht="24.75" hidden="false" customHeight="true" outlineLevel="0" collapsed="false">
      <c r="A86" s="176" t="s">
        <v>237</v>
      </c>
      <c r="B86" s="84" t="s">
        <v>247</v>
      </c>
      <c r="C86" s="177" t="s">
        <v>248</v>
      </c>
      <c r="D86" s="178"/>
      <c r="E86" s="179" t="s">
        <v>254</v>
      </c>
      <c r="F86" s="179" t="n">
        <v>67.1925619834711</v>
      </c>
      <c r="G86" s="179" t="s">
        <v>254</v>
      </c>
      <c r="H86" s="179" t="s">
        <v>254</v>
      </c>
      <c r="I86" s="179" t="s">
        <v>418</v>
      </c>
      <c r="J86" s="179" t="s">
        <v>418</v>
      </c>
      <c r="K86" s="179" t="s">
        <v>418</v>
      </c>
      <c r="L86" s="179" t="s">
        <v>254</v>
      </c>
      <c r="M86" s="179" t="s">
        <v>254</v>
      </c>
      <c r="N86" s="179" t="s">
        <v>254</v>
      </c>
      <c r="O86" s="179" t="s">
        <v>254</v>
      </c>
      <c r="P86" s="179" t="s">
        <v>254</v>
      </c>
      <c r="Q86" s="179" t="s">
        <v>254</v>
      </c>
      <c r="R86" s="179" t="s">
        <v>254</v>
      </c>
      <c r="S86" s="179" t="s">
        <v>254</v>
      </c>
      <c r="T86" s="179" t="s">
        <v>254</v>
      </c>
      <c r="U86" s="179" t="s">
        <v>254</v>
      </c>
      <c r="V86" s="179" t="s">
        <v>254</v>
      </c>
      <c r="W86" s="179" t="s">
        <v>254</v>
      </c>
      <c r="X86" s="179" t="s">
        <v>254</v>
      </c>
      <c r="Y86" s="179" t="s">
        <v>254</v>
      </c>
      <c r="Z86" s="179" t="s">
        <v>254</v>
      </c>
      <c r="AA86" s="179" t="s">
        <v>254</v>
      </c>
      <c r="AB86" s="179" t="s">
        <v>254</v>
      </c>
      <c r="AC86" s="179" t="s">
        <v>254</v>
      </c>
      <c r="AD86" s="179" t="s">
        <v>254</v>
      </c>
      <c r="AE86" s="180"/>
      <c r="AF86" s="181" t="s">
        <v>254</v>
      </c>
      <c r="AG86" s="181" t="s">
        <v>254</v>
      </c>
      <c r="AH86" s="181" t="s">
        <v>254</v>
      </c>
      <c r="AI86" s="181" t="s">
        <v>254</v>
      </c>
      <c r="AJ86" s="181" t="s">
        <v>254</v>
      </c>
      <c r="AK86" s="181" t="n">
        <v>81.9421487603306</v>
      </c>
      <c r="AL86" s="182" t="s">
        <v>249</v>
      </c>
      <c r="AM86" s="0"/>
      <c r="AN86" s="0"/>
    </row>
    <row r="87" s="8" customFormat="true" ht="24.75" hidden="false" customHeight="true" outlineLevel="0" collapsed="false">
      <c r="A87" s="176" t="s">
        <v>237</v>
      </c>
      <c r="B87" s="84" t="s">
        <v>250</v>
      </c>
      <c r="C87" s="177" t="s">
        <v>251</v>
      </c>
      <c r="D87" s="178"/>
      <c r="E87" s="179" t="s">
        <v>254</v>
      </c>
      <c r="F87" s="179" t="n">
        <v>12.5787675</v>
      </c>
      <c r="G87" s="179" t="s">
        <v>254</v>
      </c>
      <c r="H87" s="179" t="s">
        <v>254</v>
      </c>
      <c r="I87" s="179" t="s">
        <v>418</v>
      </c>
      <c r="J87" s="179" t="s">
        <v>418</v>
      </c>
      <c r="K87" s="179" t="s">
        <v>418</v>
      </c>
      <c r="L87" s="179" t="s">
        <v>254</v>
      </c>
      <c r="M87" s="179" t="s">
        <v>254</v>
      </c>
      <c r="N87" s="179" t="s">
        <v>254</v>
      </c>
      <c r="O87" s="179" t="s">
        <v>254</v>
      </c>
      <c r="P87" s="179" t="s">
        <v>254</v>
      </c>
      <c r="Q87" s="179" t="s">
        <v>254</v>
      </c>
      <c r="R87" s="179" t="s">
        <v>254</v>
      </c>
      <c r="S87" s="179" t="s">
        <v>254</v>
      </c>
      <c r="T87" s="179" t="s">
        <v>254</v>
      </c>
      <c r="U87" s="179" t="s">
        <v>254</v>
      </c>
      <c r="V87" s="179" t="s">
        <v>254</v>
      </c>
      <c r="W87" s="179" t="s">
        <v>254</v>
      </c>
      <c r="X87" s="179" t="s">
        <v>254</v>
      </c>
      <c r="Y87" s="179" t="s">
        <v>254</v>
      </c>
      <c r="Z87" s="179" t="s">
        <v>254</v>
      </c>
      <c r="AA87" s="179" t="s">
        <v>254</v>
      </c>
      <c r="AB87" s="179" t="s">
        <v>254</v>
      </c>
      <c r="AC87" s="179" t="s">
        <v>254</v>
      </c>
      <c r="AD87" s="179" t="s">
        <v>254</v>
      </c>
      <c r="AE87" s="180"/>
      <c r="AF87" s="181" t="s">
        <v>254</v>
      </c>
      <c r="AG87" s="181" t="s">
        <v>254</v>
      </c>
      <c r="AH87" s="181" t="s">
        <v>254</v>
      </c>
      <c r="AI87" s="181" t="s">
        <v>254</v>
      </c>
      <c r="AJ87" s="181" t="s">
        <v>254</v>
      </c>
      <c r="AK87" s="181" t="s">
        <v>429</v>
      </c>
      <c r="AL87" s="182" t="s">
        <v>249</v>
      </c>
      <c r="AM87" s="0"/>
      <c r="AN87" s="0"/>
    </row>
    <row r="88" s="8" customFormat="true" ht="24.75" hidden="false" customHeight="true" outlineLevel="0" collapsed="false">
      <c r="A88" s="176" t="s">
        <v>237</v>
      </c>
      <c r="B88" s="84" t="s">
        <v>252</v>
      </c>
      <c r="C88" s="177" t="s">
        <v>253</v>
      </c>
      <c r="D88" s="178"/>
      <c r="E88" s="179" t="s">
        <v>254</v>
      </c>
      <c r="F88" s="179" t="n">
        <v>68.0357641639497</v>
      </c>
      <c r="G88" s="179" t="s">
        <v>254</v>
      </c>
      <c r="H88" s="179" t="s">
        <v>254</v>
      </c>
      <c r="I88" s="179" t="s">
        <v>418</v>
      </c>
      <c r="J88" s="179" t="s">
        <v>418</v>
      </c>
      <c r="K88" s="179" t="n">
        <v>0.001378</v>
      </c>
      <c r="L88" s="179" t="s">
        <v>254</v>
      </c>
      <c r="M88" s="179" t="s">
        <v>254</v>
      </c>
      <c r="N88" s="179" t="s">
        <v>254</v>
      </c>
      <c r="O88" s="179" t="s">
        <v>254</v>
      </c>
      <c r="P88" s="179" t="s">
        <v>254</v>
      </c>
      <c r="Q88" s="179" t="s">
        <v>254</v>
      </c>
      <c r="R88" s="179" t="s">
        <v>254</v>
      </c>
      <c r="S88" s="179" t="s">
        <v>254</v>
      </c>
      <c r="T88" s="179" t="s">
        <v>254</v>
      </c>
      <c r="U88" s="179" t="s">
        <v>254</v>
      </c>
      <c r="V88" s="179" t="s">
        <v>254</v>
      </c>
      <c r="W88" s="179" t="s">
        <v>254</v>
      </c>
      <c r="X88" s="179" t="s">
        <v>254</v>
      </c>
      <c r="Y88" s="179" t="s">
        <v>254</v>
      </c>
      <c r="Z88" s="179" t="s">
        <v>254</v>
      </c>
      <c r="AA88" s="179" t="s">
        <v>254</v>
      </c>
      <c r="AB88" s="179" t="s">
        <v>254</v>
      </c>
      <c r="AC88" s="179" t="s">
        <v>254</v>
      </c>
      <c r="AD88" s="179" t="s">
        <v>254</v>
      </c>
      <c r="AE88" s="180"/>
      <c r="AF88" s="181" t="s">
        <v>254</v>
      </c>
      <c r="AG88" s="181" t="s">
        <v>254</v>
      </c>
      <c r="AH88" s="181" t="s">
        <v>254</v>
      </c>
      <c r="AI88" s="181" t="s">
        <v>254</v>
      </c>
      <c r="AJ88" s="181" t="s">
        <v>254</v>
      </c>
      <c r="AK88" s="181" t="n">
        <v>714.914653424693</v>
      </c>
      <c r="AL88" s="182" t="s">
        <v>249</v>
      </c>
      <c r="AM88" s="0"/>
      <c r="AN88" s="0"/>
    </row>
    <row r="89" s="8" customFormat="true" ht="24.75" hidden="false" customHeight="true" outlineLevel="0" collapsed="false">
      <c r="A89" s="176" t="s">
        <v>237</v>
      </c>
      <c r="B89" s="84" t="s">
        <v>255</v>
      </c>
      <c r="C89" s="177" t="s">
        <v>256</v>
      </c>
      <c r="D89" s="178"/>
      <c r="E89" s="179" t="s">
        <v>254</v>
      </c>
      <c r="F89" s="179" t="n">
        <v>74.9713998815532</v>
      </c>
      <c r="G89" s="179" t="s">
        <v>254</v>
      </c>
      <c r="H89" s="179" t="s">
        <v>254</v>
      </c>
      <c r="I89" s="179" t="s">
        <v>418</v>
      </c>
      <c r="J89" s="179" t="s">
        <v>418</v>
      </c>
      <c r="K89" s="179" t="s">
        <v>418</v>
      </c>
      <c r="L89" s="179" t="s">
        <v>254</v>
      </c>
      <c r="M89" s="179" t="s">
        <v>254</v>
      </c>
      <c r="N89" s="179" t="s">
        <v>254</v>
      </c>
      <c r="O89" s="179" t="s">
        <v>254</v>
      </c>
      <c r="P89" s="179" t="s">
        <v>254</v>
      </c>
      <c r="Q89" s="179" t="s">
        <v>254</v>
      </c>
      <c r="R89" s="179" t="s">
        <v>254</v>
      </c>
      <c r="S89" s="179" t="s">
        <v>254</v>
      </c>
      <c r="T89" s="179" t="s">
        <v>254</v>
      </c>
      <c r="U89" s="179" t="s">
        <v>254</v>
      </c>
      <c r="V89" s="179" t="s">
        <v>254</v>
      </c>
      <c r="W89" s="179" t="s">
        <v>254</v>
      </c>
      <c r="X89" s="179" t="s">
        <v>254</v>
      </c>
      <c r="Y89" s="179" t="s">
        <v>254</v>
      </c>
      <c r="Z89" s="179" t="s">
        <v>254</v>
      </c>
      <c r="AA89" s="179" t="s">
        <v>254</v>
      </c>
      <c r="AB89" s="179" t="s">
        <v>254</v>
      </c>
      <c r="AC89" s="179" t="s">
        <v>254</v>
      </c>
      <c r="AD89" s="179" t="s">
        <v>254</v>
      </c>
      <c r="AE89" s="180"/>
      <c r="AF89" s="181" t="s">
        <v>254</v>
      </c>
      <c r="AG89" s="181" t="s">
        <v>254</v>
      </c>
      <c r="AH89" s="181" t="s">
        <v>254</v>
      </c>
      <c r="AI89" s="181" t="s">
        <v>254</v>
      </c>
      <c r="AJ89" s="181" t="s">
        <v>254</v>
      </c>
      <c r="AK89" s="181" t="n">
        <v>94.0051894844091</v>
      </c>
      <c r="AL89" s="182" t="s">
        <v>249</v>
      </c>
      <c r="AM89" s="0"/>
      <c r="AN89" s="0"/>
    </row>
    <row r="90" s="75" customFormat="true" ht="24.75" hidden="false" customHeight="true" outlineLevel="0" collapsed="false">
      <c r="A90" s="176" t="s">
        <v>237</v>
      </c>
      <c r="B90" s="84" t="s">
        <v>257</v>
      </c>
      <c r="C90" s="177" t="s">
        <v>437</v>
      </c>
      <c r="D90" s="178"/>
      <c r="E90" s="179" t="s">
        <v>254</v>
      </c>
      <c r="F90" s="179" t="n">
        <v>37.1850168784061</v>
      </c>
      <c r="G90" s="179" t="s">
        <v>254</v>
      </c>
      <c r="H90" s="179" t="s">
        <v>254</v>
      </c>
      <c r="I90" s="179" t="s">
        <v>418</v>
      </c>
      <c r="J90" s="179" t="s">
        <v>418</v>
      </c>
      <c r="K90" s="179" t="s">
        <v>418</v>
      </c>
      <c r="L90" s="179" t="s">
        <v>254</v>
      </c>
      <c r="M90" s="179" t="s">
        <v>254</v>
      </c>
      <c r="N90" s="179" t="s">
        <v>254</v>
      </c>
      <c r="O90" s="179" t="s">
        <v>254</v>
      </c>
      <c r="P90" s="179" t="s">
        <v>254</v>
      </c>
      <c r="Q90" s="179" t="s">
        <v>254</v>
      </c>
      <c r="R90" s="179" t="s">
        <v>254</v>
      </c>
      <c r="S90" s="179" t="s">
        <v>254</v>
      </c>
      <c r="T90" s="179" t="s">
        <v>254</v>
      </c>
      <c r="U90" s="179" t="s">
        <v>254</v>
      </c>
      <c r="V90" s="179" t="s">
        <v>254</v>
      </c>
      <c r="W90" s="179" t="s">
        <v>254</v>
      </c>
      <c r="X90" s="179" t="s">
        <v>254</v>
      </c>
      <c r="Y90" s="179" t="s">
        <v>254</v>
      </c>
      <c r="Z90" s="179" t="s">
        <v>254</v>
      </c>
      <c r="AA90" s="179" t="s">
        <v>254</v>
      </c>
      <c r="AB90" s="179" t="s">
        <v>254</v>
      </c>
      <c r="AC90" s="179" t="s">
        <v>254</v>
      </c>
      <c r="AD90" s="179" t="s">
        <v>254</v>
      </c>
      <c r="AE90" s="180"/>
      <c r="AF90" s="181" t="s">
        <v>254</v>
      </c>
      <c r="AG90" s="181" t="s">
        <v>254</v>
      </c>
      <c r="AH90" s="181" t="s">
        <v>254</v>
      </c>
      <c r="AI90" s="181" t="s">
        <v>254</v>
      </c>
      <c r="AJ90" s="181" t="s">
        <v>254</v>
      </c>
      <c r="AK90" s="181" t="n">
        <v>681.47567175325</v>
      </c>
      <c r="AL90" s="182" t="s">
        <v>249</v>
      </c>
      <c r="AM90" s="0"/>
      <c r="AN90" s="0"/>
    </row>
    <row r="91" s="8" customFormat="true" ht="24.75" hidden="false" customHeight="true" outlineLevel="0" collapsed="false">
      <c r="A91" s="176" t="s">
        <v>237</v>
      </c>
      <c r="B91" s="183" t="s">
        <v>259</v>
      </c>
      <c r="C91" s="84" t="s">
        <v>438</v>
      </c>
      <c r="D91" s="178"/>
      <c r="E91" s="179" t="n">
        <v>4.04325323551142</v>
      </c>
      <c r="F91" s="179" t="n">
        <v>1.80511024601212</v>
      </c>
      <c r="G91" s="179" t="n">
        <v>0.41685396705541</v>
      </c>
      <c r="H91" s="179" t="n">
        <v>0.00266271168962007</v>
      </c>
      <c r="I91" s="179" t="n">
        <v>1.90168533547764</v>
      </c>
      <c r="J91" s="179" t="n">
        <v>2.22776111372764</v>
      </c>
      <c r="K91" s="179" t="n">
        <v>3.23434286397765</v>
      </c>
      <c r="L91" s="179" t="n">
        <v>0.128446428350841</v>
      </c>
      <c r="M91" s="179" t="n">
        <v>18.1755766274677</v>
      </c>
      <c r="N91" s="179" t="n">
        <v>2.31129489510973</v>
      </c>
      <c r="O91" s="179" t="n">
        <v>0.544328556968358</v>
      </c>
      <c r="P91" s="179" t="n">
        <v>1.026E-005</v>
      </c>
      <c r="Q91" s="179" t="n">
        <v>1.6416E-005</v>
      </c>
      <c r="R91" s="179" t="n">
        <v>0.851700976847337</v>
      </c>
      <c r="S91" s="179" t="n">
        <v>1.52073966733995</v>
      </c>
      <c r="T91" s="179" t="n">
        <v>0.544318296968358</v>
      </c>
      <c r="U91" s="179" t="s">
        <v>254</v>
      </c>
      <c r="V91" s="179" t="n">
        <v>108.863659393672</v>
      </c>
      <c r="W91" s="179" t="n">
        <v>0.0787993399796711</v>
      </c>
      <c r="X91" s="179" t="n">
        <v>0.00212060955410955</v>
      </c>
      <c r="Y91" s="179" t="n">
        <v>0.00304080375319444</v>
      </c>
      <c r="Z91" s="179" t="n">
        <v>0.00228330148485475</v>
      </c>
      <c r="AA91" s="179" t="n">
        <v>0.00256927702297297</v>
      </c>
      <c r="AB91" s="179" t="n">
        <v>0.0100139918151317</v>
      </c>
      <c r="AC91" s="179" t="s">
        <v>254</v>
      </c>
      <c r="AD91" s="179" t="n">
        <v>1.31933367056259E-005</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624</v>
      </c>
      <c r="H92" s="179" t="s">
        <v>254</v>
      </c>
      <c r="I92" s="179" t="s">
        <v>254</v>
      </c>
      <c r="J92" s="179" t="s">
        <v>254</v>
      </c>
      <c r="K92" s="179" t="s">
        <v>254</v>
      </c>
      <c r="L92" s="179" t="s">
        <v>254</v>
      </c>
      <c r="M92" s="179" t="s">
        <v>254</v>
      </c>
      <c r="N92" s="179" t="s">
        <v>254</v>
      </c>
      <c r="O92" s="179" t="s">
        <v>254</v>
      </c>
      <c r="P92" s="179" t="s">
        <v>254</v>
      </c>
      <c r="Q92" s="179" t="s">
        <v>254</v>
      </c>
      <c r="R92" s="179" t="s">
        <v>254</v>
      </c>
      <c r="S92" s="179" t="s">
        <v>254</v>
      </c>
      <c r="T92" s="179" t="s">
        <v>254</v>
      </c>
      <c r="U92" s="179" t="s">
        <v>254</v>
      </c>
      <c r="V92" s="179" t="s">
        <v>254</v>
      </c>
      <c r="W92" s="179" t="s">
        <v>254</v>
      </c>
      <c r="X92" s="179" t="s">
        <v>254</v>
      </c>
      <c r="Y92" s="179" t="s">
        <v>254</v>
      </c>
      <c r="Z92" s="179" t="s">
        <v>254</v>
      </c>
      <c r="AA92" s="179" t="s">
        <v>254</v>
      </c>
      <c r="AB92" s="179" t="s">
        <v>254</v>
      </c>
      <c r="AC92" s="179" t="s">
        <v>254</v>
      </c>
      <c r="AD92" s="179" t="s">
        <v>254</v>
      </c>
      <c r="AE92" s="180"/>
      <c r="AF92" s="181" t="s">
        <v>254</v>
      </c>
      <c r="AG92" s="181" t="s">
        <v>254</v>
      </c>
      <c r="AH92" s="181" t="s">
        <v>254</v>
      </c>
      <c r="AI92" s="181" t="s">
        <v>254</v>
      </c>
      <c r="AJ92" s="181" t="s">
        <v>254</v>
      </c>
      <c r="AK92" s="181" t="n">
        <v>1533</v>
      </c>
      <c r="AL92" s="182" t="s">
        <v>263</v>
      </c>
      <c r="AM92" s="0"/>
      <c r="AN92" s="0"/>
    </row>
    <row r="93" s="8" customFormat="true" ht="24.75" hidden="false" customHeight="true" outlineLevel="0" collapsed="false">
      <c r="A93" s="176" t="s">
        <v>65</v>
      </c>
      <c r="B93" s="183" t="s">
        <v>264</v>
      </c>
      <c r="C93" s="177" t="s">
        <v>265</v>
      </c>
      <c r="D93" s="185"/>
      <c r="E93" s="179" t="s">
        <v>254</v>
      </c>
      <c r="F93" s="179" t="n">
        <v>30.1096226281846</v>
      </c>
      <c r="G93" s="179" t="s">
        <v>254</v>
      </c>
      <c r="H93" s="179" t="s">
        <v>254</v>
      </c>
      <c r="I93" s="179" t="n">
        <v>0.1079914265</v>
      </c>
      <c r="J93" s="179" t="n">
        <v>2.4615131325</v>
      </c>
      <c r="K93" s="179" t="n">
        <v>3.4580011325</v>
      </c>
      <c r="L93" s="179" t="s">
        <v>418</v>
      </c>
      <c r="M93" s="179" t="n">
        <v>0.0754803</v>
      </c>
      <c r="N93" s="179" t="s">
        <v>254</v>
      </c>
      <c r="O93" s="179" t="s">
        <v>254</v>
      </c>
      <c r="P93" s="179" t="s">
        <v>254</v>
      </c>
      <c r="Q93" s="179" t="s">
        <v>254</v>
      </c>
      <c r="R93" s="179" t="s">
        <v>254</v>
      </c>
      <c r="S93" s="179" t="s">
        <v>254</v>
      </c>
      <c r="T93" s="179" t="s">
        <v>254</v>
      </c>
      <c r="U93" s="179" t="s">
        <v>254</v>
      </c>
      <c r="V93" s="179" t="s">
        <v>254</v>
      </c>
      <c r="W93" s="179" t="n">
        <v>0.646974</v>
      </c>
      <c r="X93" s="179" t="s">
        <v>254</v>
      </c>
      <c r="Y93" s="179" t="s">
        <v>254</v>
      </c>
      <c r="Z93" s="179" t="s">
        <v>254</v>
      </c>
      <c r="AA93" s="179" t="s">
        <v>254</v>
      </c>
      <c r="AB93" s="179" t="s">
        <v>254</v>
      </c>
      <c r="AC93" s="179" t="s">
        <v>254</v>
      </c>
      <c r="AD93" s="179" t="s">
        <v>254</v>
      </c>
      <c r="AE93" s="180"/>
      <c r="AF93" s="181" t="s">
        <v>254</v>
      </c>
      <c r="AG93" s="181" t="s">
        <v>254</v>
      </c>
      <c r="AH93" s="181" t="s">
        <v>254</v>
      </c>
      <c r="AI93" s="181" t="s">
        <v>254</v>
      </c>
      <c r="AJ93" s="181" t="s">
        <v>254</v>
      </c>
      <c r="AK93" s="181" t="n">
        <v>21123.1923814857</v>
      </c>
      <c r="AL93" s="182" t="s">
        <v>266</v>
      </c>
      <c r="AM93" s="0"/>
      <c r="AN93" s="0"/>
    </row>
    <row r="94" s="8" customFormat="true" ht="24.75" hidden="false" customHeight="true" outlineLevel="0" collapsed="false">
      <c r="A94" s="176" t="s">
        <v>65</v>
      </c>
      <c r="B94" s="190" t="s">
        <v>267</v>
      </c>
      <c r="C94" s="177" t="s">
        <v>439</v>
      </c>
      <c r="D94" s="178"/>
      <c r="E94" s="179" t="s">
        <v>254</v>
      </c>
      <c r="F94" s="179" t="s">
        <v>254</v>
      </c>
      <c r="G94" s="179" t="s">
        <v>254</v>
      </c>
      <c r="H94" s="179" t="n">
        <v>0.272729400198594</v>
      </c>
      <c r="I94" s="179" t="n">
        <v>0.00785381465008012</v>
      </c>
      <c r="J94" s="179" t="n">
        <v>0.0157076293001602</v>
      </c>
      <c r="K94" s="179" t="n">
        <v>0.0196345366252003</v>
      </c>
      <c r="L94" s="179" t="n">
        <v>0.000180637736951843</v>
      </c>
      <c r="M94" s="179" t="s">
        <v>254</v>
      </c>
      <c r="N94" s="179" t="n">
        <v>4.85775</v>
      </c>
      <c r="O94" s="179" t="s">
        <v>254</v>
      </c>
      <c r="P94" s="179" t="s">
        <v>254</v>
      </c>
      <c r="Q94" s="179" t="s">
        <v>254</v>
      </c>
      <c r="R94" s="179" t="s">
        <v>254</v>
      </c>
      <c r="S94" s="179" t="s">
        <v>254</v>
      </c>
      <c r="T94" s="179" t="s">
        <v>254</v>
      </c>
      <c r="U94" s="179" t="s">
        <v>254</v>
      </c>
      <c r="V94" s="179" t="s">
        <v>254</v>
      </c>
      <c r="W94" s="179" t="s">
        <v>254</v>
      </c>
      <c r="X94" s="179" t="s">
        <v>254</v>
      </c>
      <c r="Y94" s="179" t="s">
        <v>254</v>
      </c>
      <c r="Z94" s="179" t="s">
        <v>254</v>
      </c>
      <c r="AA94" s="179" t="s">
        <v>254</v>
      </c>
      <c r="AB94" s="179" t="s">
        <v>254</v>
      </c>
      <c r="AC94" s="179" t="s">
        <v>254</v>
      </c>
      <c r="AD94" s="179" t="s">
        <v>254</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81</v>
      </c>
      <c r="G95" s="179" t="s">
        <v>254</v>
      </c>
      <c r="H95" s="179" t="s">
        <v>254</v>
      </c>
      <c r="I95" s="179" t="n">
        <v>11.90885451</v>
      </c>
      <c r="J95" s="179" t="n">
        <v>14.661596581</v>
      </c>
      <c r="K95" s="179" t="n">
        <v>40.1821817</v>
      </c>
      <c r="L95" s="179" t="s">
        <v>254</v>
      </c>
      <c r="M95" s="179" t="s">
        <v>254</v>
      </c>
      <c r="N95" s="179" t="s">
        <v>254</v>
      </c>
      <c r="O95" s="179" t="s">
        <v>254</v>
      </c>
      <c r="P95" s="179" t="s">
        <v>254</v>
      </c>
      <c r="Q95" s="179" t="s">
        <v>254</v>
      </c>
      <c r="R95" s="179" t="s">
        <v>254</v>
      </c>
      <c r="S95" s="179" t="s">
        <v>254</v>
      </c>
      <c r="T95" s="179" t="s">
        <v>254</v>
      </c>
      <c r="U95" s="179" t="s">
        <v>254</v>
      </c>
      <c r="V95" s="179" t="s">
        <v>254</v>
      </c>
      <c r="W95" s="179" t="s">
        <v>254</v>
      </c>
      <c r="X95" s="179" t="s">
        <v>254</v>
      </c>
      <c r="Y95" s="179" t="s">
        <v>254</v>
      </c>
      <c r="Z95" s="179" t="s">
        <v>254</v>
      </c>
      <c r="AA95" s="179" t="s">
        <v>254</v>
      </c>
      <c r="AB95" s="179" t="s">
        <v>254</v>
      </c>
      <c r="AC95" s="179" t="s">
        <v>254</v>
      </c>
      <c r="AD95" s="179" t="s">
        <v>254</v>
      </c>
      <c r="AE95" s="180"/>
      <c r="AF95" s="181" t="s">
        <v>254</v>
      </c>
      <c r="AG95" s="181" t="s">
        <v>254</v>
      </c>
      <c r="AH95" s="181" t="s">
        <v>254</v>
      </c>
      <c r="AI95" s="181" t="s">
        <v>254</v>
      </c>
      <c r="AJ95" s="181" t="s">
        <v>254</v>
      </c>
      <c r="AK95" s="181" t="n">
        <v>1028708.831</v>
      </c>
      <c r="AL95" s="182" t="s">
        <v>440</v>
      </c>
      <c r="AM95" s="0"/>
      <c r="AN95" s="0"/>
    </row>
    <row r="96" s="8" customFormat="true" ht="24.75" hidden="false" customHeight="true" outlineLevel="0" collapsed="false">
      <c r="A96" s="176" t="s">
        <v>65</v>
      </c>
      <c r="B96" s="183" t="s">
        <v>271</v>
      </c>
      <c r="C96" s="177" t="s">
        <v>272</v>
      </c>
      <c r="D96" s="191"/>
      <c r="E96" s="179" t="s">
        <v>419</v>
      </c>
      <c r="F96" s="179" t="s">
        <v>419</v>
      </c>
      <c r="G96" s="179" t="s">
        <v>419</v>
      </c>
      <c r="H96" s="179" t="s">
        <v>419</v>
      </c>
      <c r="I96" s="179" t="s">
        <v>419</v>
      </c>
      <c r="J96" s="179" t="s">
        <v>419</v>
      </c>
      <c r="K96" s="179" t="s">
        <v>419</v>
      </c>
      <c r="L96" s="179" t="s">
        <v>419</v>
      </c>
      <c r="M96" s="179" t="s">
        <v>419</v>
      </c>
      <c r="N96" s="179" t="s">
        <v>419</v>
      </c>
      <c r="O96" s="179" t="s">
        <v>419</v>
      </c>
      <c r="P96" s="179" t="s">
        <v>419</v>
      </c>
      <c r="Q96" s="179" t="s">
        <v>419</v>
      </c>
      <c r="R96" s="179" t="s">
        <v>419</v>
      </c>
      <c r="S96" s="179" t="s">
        <v>419</v>
      </c>
      <c r="T96" s="179" t="s">
        <v>419</v>
      </c>
      <c r="U96" s="179" t="s">
        <v>419</v>
      </c>
      <c r="V96" s="179" t="s">
        <v>419</v>
      </c>
      <c r="W96" s="179" t="s">
        <v>419</v>
      </c>
      <c r="X96" s="179" t="s">
        <v>419</v>
      </c>
      <c r="Y96" s="179" t="s">
        <v>419</v>
      </c>
      <c r="Z96" s="179" t="s">
        <v>419</v>
      </c>
      <c r="AA96" s="179" t="s">
        <v>419</v>
      </c>
      <c r="AB96" s="179" t="s">
        <v>419</v>
      </c>
      <c r="AC96" s="179" t="s">
        <v>419</v>
      </c>
      <c r="AD96" s="179" t="s">
        <v>419</v>
      </c>
      <c r="AE96" s="180"/>
      <c r="AF96" s="181" t="s">
        <v>254</v>
      </c>
      <c r="AG96" s="181" t="s">
        <v>254</v>
      </c>
      <c r="AH96" s="181" t="s">
        <v>254</v>
      </c>
      <c r="AI96" s="181" t="s">
        <v>254</v>
      </c>
      <c r="AJ96" s="181" t="s">
        <v>254</v>
      </c>
      <c r="AK96" s="181" t="s">
        <v>419</v>
      </c>
      <c r="AL96" s="182" t="s">
        <v>254</v>
      </c>
      <c r="AM96" s="0"/>
      <c r="AN96" s="0"/>
    </row>
    <row r="97" s="8" customFormat="true" ht="24.75" hidden="false" customHeight="true" outlineLevel="0" collapsed="false">
      <c r="A97" s="176" t="s">
        <v>65</v>
      </c>
      <c r="B97" s="183" t="s">
        <v>273</v>
      </c>
      <c r="C97" s="177" t="s">
        <v>274</v>
      </c>
      <c r="D97" s="191"/>
      <c r="E97" s="179" t="s">
        <v>419</v>
      </c>
      <c r="F97" s="179" t="s">
        <v>419</v>
      </c>
      <c r="G97" s="179" t="s">
        <v>419</v>
      </c>
      <c r="H97" s="179" t="s">
        <v>419</v>
      </c>
      <c r="I97" s="179" t="s">
        <v>419</v>
      </c>
      <c r="J97" s="179" t="s">
        <v>419</v>
      </c>
      <c r="K97" s="179" t="s">
        <v>419</v>
      </c>
      <c r="L97" s="179" t="s">
        <v>419</v>
      </c>
      <c r="M97" s="179" t="s">
        <v>419</v>
      </c>
      <c r="N97" s="179" t="s">
        <v>419</v>
      </c>
      <c r="O97" s="179" t="s">
        <v>419</v>
      </c>
      <c r="P97" s="179" t="s">
        <v>419</v>
      </c>
      <c r="Q97" s="179" t="s">
        <v>419</v>
      </c>
      <c r="R97" s="179" t="s">
        <v>419</v>
      </c>
      <c r="S97" s="179" t="s">
        <v>419</v>
      </c>
      <c r="T97" s="179" t="s">
        <v>419</v>
      </c>
      <c r="U97" s="179" t="s">
        <v>419</v>
      </c>
      <c r="V97" s="179" t="s">
        <v>419</v>
      </c>
      <c r="W97" s="179" t="s">
        <v>419</v>
      </c>
      <c r="X97" s="179" t="s">
        <v>419</v>
      </c>
      <c r="Y97" s="179" t="s">
        <v>419</v>
      </c>
      <c r="Z97" s="179" t="s">
        <v>419</v>
      </c>
      <c r="AA97" s="179" t="s">
        <v>419</v>
      </c>
      <c r="AB97" s="179" t="s">
        <v>419</v>
      </c>
      <c r="AC97" s="179" t="s">
        <v>419</v>
      </c>
      <c r="AD97" s="179" t="s">
        <v>419</v>
      </c>
      <c r="AE97" s="180"/>
      <c r="AF97" s="181" t="s">
        <v>254</v>
      </c>
      <c r="AG97" s="181" t="s">
        <v>254</v>
      </c>
      <c r="AH97" s="181" t="s">
        <v>254</v>
      </c>
      <c r="AI97" s="181" t="s">
        <v>254</v>
      </c>
      <c r="AJ97" s="181" t="s">
        <v>254</v>
      </c>
      <c r="AK97" s="181" t="s">
        <v>419</v>
      </c>
      <c r="AL97" s="182" t="s">
        <v>254</v>
      </c>
      <c r="AM97" s="0"/>
      <c r="AN97" s="0"/>
    </row>
    <row r="98" s="8" customFormat="true" ht="24.75" hidden="false" customHeight="true" outlineLevel="0" collapsed="false">
      <c r="A98" s="176" t="s">
        <v>65</v>
      </c>
      <c r="B98" s="183" t="s">
        <v>275</v>
      </c>
      <c r="C98" s="84" t="s">
        <v>441</v>
      </c>
      <c r="D98" s="191"/>
      <c r="E98" s="179" t="s">
        <v>254</v>
      </c>
      <c r="F98" s="179" t="s">
        <v>254</v>
      </c>
      <c r="G98" s="179" t="s">
        <v>254</v>
      </c>
      <c r="H98" s="179" t="s">
        <v>254</v>
      </c>
      <c r="I98" s="179" t="s">
        <v>254</v>
      </c>
      <c r="J98" s="179" t="s">
        <v>254</v>
      </c>
      <c r="K98" s="179" t="s">
        <v>254</v>
      </c>
      <c r="L98" s="179" t="s">
        <v>254</v>
      </c>
      <c r="M98" s="179" t="s">
        <v>254</v>
      </c>
      <c r="N98" s="179" t="s">
        <v>254</v>
      </c>
      <c r="O98" s="179" t="s">
        <v>254</v>
      </c>
      <c r="P98" s="179" t="s">
        <v>254</v>
      </c>
      <c r="Q98" s="179" t="s">
        <v>254</v>
      </c>
      <c r="R98" s="179" t="s">
        <v>254</v>
      </c>
      <c r="S98" s="179" t="s">
        <v>254</v>
      </c>
      <c r="T98" s="179" t="s">
        <v>254</v>
      </c>
      <c r="U98" s="179" t="s">
        <v>254</v>
      </c>
      <c r="V98" s="179" t="s">
        <v>254</v>
      </c>
      <c r="W98" s="179" t="s">
        <v>254</v>
      </c>
      <c r="X98" s="179" t="s">
        <v>254</v>
      </c>
      <c r="Y98" s="179" t="s">
        <v>254</v>
      </c>
      <c r="Z98" s="179" t="s">
        <v>254</v>
      </c>
      <c r="AA98" s="179" t="s">
        <v>254</v>
      </c>
      <c r="AB98" s="179" t="s">
        <v>254</v>
      </c>
      <c r="AC98" s="179" t="s">
        <v>254</v>
      </c>
      <c r="AD98" s="179" t="s">
        <v>254</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2</v>
      </c>
      <c r="F99" s="179" t="s">
        <v>422</v>
      </c>
      <c r="G99" s="179" t="s">
        <v>254</v>
      </c>
      <c r="H99" s="179" t="n">
        <v>77.7431752334202</v>
      </c>
      <c r="I99" s="179" t="n">
        <v>1.10247672632842</v>
      </c>
      <c r="J99" s="179" t="n">
        <v>1.69364767696422</v>
      </c>
      <c r="K99" s="179" t="n">
        <v>3.69893819226306</v>
      </c>
      <c r="L99" s="179" t="s">
        <v>254</v>
      </c>
      <c r="M99" s="179" t="s">
        <v>254</v>
      </c>
      <c r="N99" s="179" t="s">
        <v>254</v>
      </c>
      <c r="O99" s="179" t="s">
        <v>254</v>
      </c>
      <c r="P99" s="179" t="s">
        <v>254</v>
      </c>
      <c r="Q99" s="179" t="s">
        <v>254</v>
      </c>
      <c r="R99" s="179" t="s">
        <v>254</v>
      </c>
      <c r="S99" s="179" t="s">
        <v>254</v>
      </c>
      <c r="T99" s="179" t="s">
        <v>254</v>
      </c>
      <c r="U99" s="179" t="s">
        <v>254</v>
      </c>
      <c r="V99" s="179" t="s">
        <v>254</v>
      </c>
      <c r="W99" s="179" t="s">
        <v>254</v>
      </c>
      <c r="X99" s="179" t="s">
        <v>254</v>
      </c>
      <c r="Y99" s="179" t="s">
        <v>254</v>
      </c>
      <c r="Z99" s="179" t="s">
        <v>254</v>
      </c>
      <c r="AA99" s="179" t="s">
        <v>254</v>
      </c>
      <c r="AB99" s="179" t="s">
        <v>254</v>
      </c>
      <c r="AC99" s="179" t="s">
        <v>254</v>
      </c>
      <c r="AD99" s="179" t="s">
        <v>254</v>
      </c>
      <c r="AE99" s="180"/>
      <c r="AF99" s="181" t="s">
        <v>254</v>
      </c>
      <c r="AG99" s="181" t="s">
        <v>254</v>
      </c>
      <c r="AH99" s="181" t="s">
        <v>254</v>
      </c>
      <c r="AI99" s="181" t="s">
        <v>254</v>
      </c>
      <c r="AJ99" s="181" t="s">
        <v>254</v>
      </c>
      <c r="AK99" s="181" t="n">
        <v>5303.48</v>
      </c>
      <c r="AL99" s="182" t="s">
        <v>280</v>
      </c>
      <c r="AM99" s="0"/>
      <c r="AN99" s="0"/>
    </row>
    <row r="100" s="8" customFormat="true" ht="24.75" hidden="false" customHeight="true" outlineLevel="0" collapsed="false">
      <c r="A100" s="176" t="s">
        <v>277</v>
      </c>
      <c r="B100" s="176" t="s">
        <v>281</v>
      </c>
      <c r="C100" s="177" t="s">
        <v>282</v>
      </c>
      <c r="D100" s="191"/>
      <c r="E100" s="179" t="s">
        <v>422</v>
      </c>
      <c r="F100" s="179" t="s">
        <v>422</v>
      </c>
      <c r="G100" s="179" t="s">
        <v>254</v>
      </c>
      <c r="H100" s="179" t="n">
        <v>88.4250351382983</v>
      </c>
      <c r="I100" s="179" t="n">
        <v>1.18108270932035</v>
      </c>
      <c r="J100" s="179" t="n">
        <v>1.82041605589951</v>
      </c>
      <c r="K100" s="179" t="n">
        <v>3.97320122216587</v>
      </c>
      <c r="L100" s="179" t="s">
        <v>254</v>
      </c>
      <c r="M100" s="179" t="s">
        <v>254</v>
      </c>
      <c r="N100" s="179" t="s">
        <v>254</v>
      </c>
      <c r="O100" s="179" t="s">
        <v>254</v>
      </c>
      <c r="P100" s="179" t="s">
        <v>254</v>
      </c>
      <c r="Q100" s="179" t="s">
        <v>254</v>
      </c>
      <c r="R100" s="179" t="s">
        <v>254</v>
      </c>
      <c r="S100" s="179" t="s">
        <v>254</v>
      </c>
      <c r="T100" s="179" t="s">
        <v>254</v>
      </c>
      <c r="U100" s="179" t="s">
        <v>254</v>
      </c>
      <c r="V100" s="179" t="s">
        <v>254</v>
      </c>
      <c r="W100" s="179" t="s">
        <v>254</v>
      </c>
      <c r="X100" s="179" t="s">
        <v>254</v>
      </c>
      <c r="Y100" s="179" t="s">
        <v>254</v>
      </c>
      <c r="Z100" s="179" t="s">
        <v>254</v>
      </c>
      <c r="AA100" s="179" t="s">
        <v>254</v>
      </c>
      <c r="AB100" s="179" t="s">
        <v>254</v>
      </c>
      <c r="AC100" s="179" t="s">
        <v>254</v>
      </c>
      <c r="AD100" s="179" t="s">
        <v>254</v>
      </c>
      <c r="AE100" s="180"/>
      <c r="AF100" s="181" t="s">
        <v>254</v>
      </c>
      <c r="AG100" s="181" t="s">
        <v>254</v>
      </c>
      <c r="AH100" s="181" t="s">
        <v>254</v>
      </c>
      <c r="AI100" s="181" t="s">
        <v>254</v>
      </c>
      <c r="AJ100" s="181" t="s">
        <v>254</v>
      </c>
      <c r="AK100" s="181" t="n">
        <v>16097.122</v>
      </c>
      <c r="AL100" s="182" t="s">
        <v>280</v>
      </c>
      <c r="AM100" s="0"/>
      <c r="AN100" s="0"/>
    </row>
    <row r="101" s="8" customFormat="true" ht="24.75" hidden="false" customHeight="true" outlineLevel="0" collapsed="false">
      <c r="A101" s="176" t="s">
        <v>277</v>
      </c>
      <c r="B101" s="176" t="s">
        <v>283</v>
      </c>
      <c r="C101" s="177" t="s">
        <v>284</v>
      </c>
      <c r="D101" s="191"/>
      <c r="E101" s="179" t="s">
        <v>422</v>
      </c>
      <c r="F101" s="179" t="s">
        <v>422</v>
      </c>
      <c r="G101" s="179" t="s">
        <v>254</v>
      </c>
      <c r="H101" s="179" t="n">
        <v>7.75413976480732</v>
      </c>
      <c r="I101" s="179" t="n">
        <v>0.0585834344935775</v>
      </c>
      <c r="J101" s="179" t="n">
        <v>0.175750303480733</v>
      </c>
      <c r="K101" s="179" t="n">
        <v>0.410084041455043</v>
      </c>
      <c r="L101" s="179" t="s">
        <v>254</v>
      </c>
      <c r="M101" s="179" t="s">
        <v>254</v>
      </c>
      <c r="N101" s="179" t="s">
        <v>254</v>
      </c>
      <c r="O101" s="179" t="s">
        <v>254</v>
      </c>
      <c r="P101" s="179" t="s">
        <v>254</v>
      </c>
      <c r="Q101" s="179" t="s">
        <v>254</v>
      </c>
      <c r="R101" s="179" t="s">
        <v>254</v>
      </c>
      <c r="S101" s="179" t="s">
        <v>254</v>
      </c>
      <c r="T101" s="179" t="s">
        <v>254</v>
      </c>
      <c r="U101" s="179" t="s">
        <v>254</v>
      </c>
      <c r="V101" s="179" t="s">
        <v>254</v>
      </c>
      <c r="W101" s="179" t="s">
        <v>254</v>
      </c>
      <c r="X101" s="179" t="s">
        <v>254</v>
      </c>
      <c r="Y101" s="179" t="s">
        <v>254</v>
      </c>
      <c r="Z101" s="179" t="s">
        <v>254</v>
      </c>
      <c r="AA101" s="179" t="s">
        <v>254</v>
      </c>
      <c r="AB101" s="179" t="s">
        <v>254</v>
      </c>
      <c r="AC101" s="179" t="s">
        <v>254</v>
      </c>
      <c r="AD101" s="179" t="s">
        <v>254</v>
      </c>
      <c r="AE101" s="180"/>
      <c r="AF101" s="181" t="s">
        <v>254</v>
      </c>
      <c r="AG101" s="181" t="s">
        <v>254</v>
      </c>
      <c r="AH101" s="181" t="s">
        <v>254</v>
      </c>
      <c r="AI101" s="181" t="s">
        <v>254</v>
      </c>
      <c r="AJ101" s="181" t="s">
        <v>254</v>
      </c>
      <c r="AK101" s="181" t="n">
        <v>11334.2783845967</v>
      </c>
      <c r="AL101" s="182" t="s">
        <v>280</v>
      </c>
      <c r="AM101" s="0"/>
      <c r="AN101" s="0"/>
    </row>
    <row r="102" s="8" customFormat="true" ht="24.75" hidden="false" customHeight="true" outlineLevel="0" collapsed="false">
      <c r="A102" s="176" t="s">
        <v>277</v>
      </c>
      <c r="B102" s="176" t="s">
        <v>285</v>
      </c>
      <c r="C102" s="177" t="s">
        <v>286</v>
      </c>
      <c r="D102" s="191"/>
      <c r="E102" s="179" t="s">
        <v>422</v>
      </c>
      <c r="F102" s="179" t="s">
        <v>422</v>
      </c>
      <c r="G102" s="179" t="s">
        <v>254</v>
      </c>
      <c r="H102" s="179" t="n">
        <v>43.9144805480339</v>
      </c>
      <c r="I102" s="179" t="n">
        <v>0.583834412031776</v>
      </c>
      <c r="J102" s="179" t="n">
        <v>3.09539883314305</v>
      </c>
      <c r="K102" s="179" t="n">
        <v>6.95599338975946</v>
      </c>
      <c r="L102" s="179" t="s">
        <v>254</v>
      </c>
      <c r="M102" s="179" t="s">
        <v>254</v>
      </c>
      <c r="N102" s="179" t="s">
        <v>254</v>
      </c>
      <c r="O102" s="179" t="s">
        <v>254</v>
      </c>
      <c r="P102" s="179" t="s">
        <v>254</v>
      </c>
      <c r="Q102" s="179" t="s">
        <v>254</v>
      </c>
      <c r="R102" s="179" t="s">
        <v>254</v>
      </c>
      <c r="S102" s="179" t="s">
        <v>254</v>
      </c>
      <c r="T102" s="179" t="s">
        <v>254</v>
      </c>
      <c r="U102" s="179" t="s">
        <v>254</v>
      </c>
      <c r="V102" s="179" t="s">
        <v>254</v>
      </c>
      <c r="W102" s="179" t="s">
        <v>254</v>
      </c>
      <c r="X102" s="179" t="s">
        <v>254</v>
      </c>
      <c r="Y102" s="179" t="s">
        <v>254</v>
      </c>
      <c r="Z102" s="179" t="s">
        <v>254</v>
      </c>
      <c r="AA102" s="179" t="s">
        <v>254</v>
      </c>
      <c r="AB102" s="179" t="s">
        <v>254</v>
      </c>
      <c r="AC102" s="179" t="s">
        <v>254</v>
      </c>
      <c r="AD102" s="179" t="s">
        <v>254</v>
      </c>
      <c r="AE102" s="180"/>
      <c r="AF102" s="181" t="s">
        <v>254</v>
      </c>
      <c r="AG102" s="181" t="s">
        <v>254</v>
      </c>
      <c r="AH102" s="181" t="s">
        <v>254</v>
      </c>
      <c r="AI102" s="181" t="s">
        <v>254</v>
      </c>
      <c r="AJ102" s="181" t="s">
        <v>254</v>
      </c>
      <c r="AK102" s="181" t="n">
        <v>12254.0747167672</v>
      </c>
      <c r="AL102" s="182" t="s">
        <v>280</v>
      </c>
      <c r="AM102" s="0"/>
      <c r="AN102" s="0"/>
    </row>
    <row r="103" s="8" customFormat="true" ht="24.75" hidden="false" customHeight="true" outlineLevel="0" collapsed="false">
      <c r="A103" s="176" t="s">
        <v>277</v>
      </c>
      <c r="B103" s="176" t="s">
        <v>287</v>
      </c>
      <c r="C103" s="177" t="s">
        <v>288</v>
      </c>
      <c r="D103" s="191"/>
      <c r="E103" s="179" t="s">
        <v>419</v>
      </c>
      <c r="F103" s="179" t="s">
        <v>419</v>
      </c>
      <c r="G103" s="179" t="s">
        <v>419</v>
      </c>
      <c r="H103" s="179" t="s">
        <v>419</v>
      </c>
      <c r="I103" s="179" t="s">
        <v>419</v>
      </c>
      <c r="J103" s="179" t="s">
        <v>419</v>
      </c>
      <c r="K103" s="179" t="s">
        <v>419</v>
      </c>
      <c r="L103" s="179" t="s">
        <v>419</v>
      </c>
      <c r="M103" s="179" t="s">
        <v>419</v>
      </c>
      <c r="N103" s="179" t="s">
        <v>419</v>
      </c>
      <c r="O103" s="179" t="s">
        <v>419</v>
      </c>
      <c r="P103" s="179" t="s">
        <v>419</v>
      </c>
      <c r="Q103" s="179" t="s">
        <v>419</v>
      </c>
      <c r="R103" s="179" t="s">
        <v>419</v>
      </c>
      <c r="S103" s="179" t="s">
        <v>419</v>
      </c>
      <c r="T103" s="179" t="s">
        <v>419</v>
      </c>
      <c r="U103" s="179" t="s">
        <v>419</v>
      </c>
      <c r="V103" s="179" t="s">
        <v>419</v>
      </c>
      <c r="W103" s="179" t="s">
        <v>419</v>
      </c>
      <c r="X103" s="179" t="s">
        <v>419</v>
      </c>
      <c r="Y103" s="179" t="s">
        <v>419</v>
      </c>
      <c r="Z103" s="179" t="s">
        <v>419</v>
      </c>
      <c r="AA103" s="179" t="s">
        <v>419</v>
      </c>
      <c r="AB103" s="179" t="s">
        <v>419</v>
      </c>
      <c r="AC103" s="179" t="s">
        <v>419</v>
      </c>
      <c r="AD103" s="179" t="s">
        <v>419</v>
      </c>
      <c r="AE103" s="180"/>
      <c r="AF103" s="181" t="s">
        <v>254</v>
      </c>
      <c r="AG103" s="181" t="s">
        <v>254</v>
      </c>
      <c r="AH103" s="181" t="s">
        <v>254</v>
      </c>
      <c r="AI103" s="181" t="s">
        <v>254</v>
      </c>
      <c r="AJ103" s="181" t="s">
        <v>254</v>
      </c>
      <c r="AK103" s="181" t="s">
        <v>419</v>
      </c>
      <c r="AL103" s="182" t="s">
        <v>280</v>
      </c>
      <c r="AM103" s="0"/>
      <c r="AN103" s="0"/>
    </row>
    <row r="104" s="8" customFormat="true" ht="24.75" hidden="false" customHeight="true" outlineLevel="0" collapsed="false">
      <c r="A104" s="176" t="s">
        <v>277</v>
      </c>
      <c r="B104" s="176" t="s">
        <v>289</v>
      </c>
      <c r="C104" s="177" t="s">
        <v>290</v>
      </c>
      <c r="D104" s="191"/>
      <c r="E104" s="179" t="s">
        <v>422</v>
      </c>
      <c r="F104" s="179" t="s">
        <v>422</v>
      </c>
      <c r="G104" s="179" t="s">
        <v>254</v>
      </c>
      <c r="H104" s="179" t="n">
        <v>3.33538574642097</v>
      </c>
      <c r="I104" s="179" t="n">
        <v>0.0219490019101642</v>
      </c>
      <c r="J104" s="179" t="n">
        <v>0.0658470057304927</v>
      </c>
      <c r="K104" s="179" t="n">
        <v>0.15364301337115</v>
      </c>
      <c r="L104" s="179" t="s">
        <v>254</v>
      </c>
      <c r="M104" s="179" t="s">
        <v>254</v>
      </c>
      <c r="N104" s="179" t="s">
        <v>254</v>
      </c>
      <c r="O104" s="179" t="s">
        <v>254</v>
      </c>
      <c r="P104" s="179" t="s">
        <v>254</v>
      </c>
      <c r="Q104" s="179" t="s">
        <v>254</v>
      </c>
      <c r="R104" s="179" t="s">
        <v>254</v>
      </c>
      <c r="S104" s="179" t="s">
        <v>254</v>
      </c>
      <c r="T104" s="179" t="s">
        <v>254</v>
      </c>
      <c r="U104" s="179" t="s">
        <v>254</v>
      </c>
      <c r="V104" s="179" t="s">
        <v>254</v>
      </c>
      <c r="W104" s="179" t="s">
        <v>254</v>
      </c>
      <c r="X104" s="179" t="s">
        <v>254</v>
      </c>
      <c r="Y104" s="179" t="s">
        <v>254</v>
      </c>
      <c r="Z104" s="179" t="s">
        <v>254</v>
      </c>
      <c r="AA104" s="179" t="s">
        <v>254</v>
      </c>
      <c r="AB104" s="179" t="s">
        <v>254</v>
      </c>
      <c r="AC104" s="179" t="s">
        <v>254</v>
      </c>
      <c r="AD104" s="179" t="s">
        <v>254</v>
      </c>
      <c r="AE104" s="180"/>
      <c r="AF104" s="181" t="s">
        <v>254</v>
      </c>
      <c r="AG104" s="181" t="s">
        <v>254</v>
      </c>
      <c r="AH104" s="181" t="s">
        <v>254</v>
      </c>
      <c r="AI104" s="181" t="s">
        <v>254</v>
      </c>
      <c r="AJ104" s="181" t="s">
        <v>254</v>
      </c>
      <c r="AK104" s="181" t="n">
        <v>1232.89391470402</v>
      </c>
      <c r="AL104" s="182" t="s">
        <v>280</v>
      </c>
      <c r="AM104" s="0"/>
      <c r="AN104" s="0"/>
    </row>
    <row r="105" s="8" customFormat="true" ht="24.75" hidden="false" customHeight="true" outlineLevel="0" collapsed="false">
      <c r="A105" s="176" t="s">
        <v>277</v>
      </c>
      <c r="B105" s="176" t="s">
        <v>291</v>
      </c>
      <c r="C105" s="177" t="s">
        <v>292</v>
      </c>
      <c r="D105" s="191"/>
      <c r="E105" s="179" t="s">
        <v>422</v>
      </c>
      <c r="F105" s="179" t="s">
        <v>422</v>
      </c>
      <c r="G105" s="179" t="s">
        <v>254</v>
      </c>
      <c r="H105" s="179" t="n">
        <v>2.82731478048424</v>
      </c>
      <c r="I105" s="179" t="n">
        <v>0.0237304171874902</v>
      </c>
      <c r="J105" s="179" t="n">
        <v>0.0372906555803418</v>
      </c>
      <c r="K105" s="179" t="n">
        <v>0.0813614303571092</v>
      </c>
      <c r="L105" s="179" t="s">
        <v>254</v>
      </c>
      <c r="M105" s="179" t="s">
        <v>254</v>
      </c>
      <c r="N105" s="179" t="s">
        <v>254</v>
      </c>
      <c r="O105" s="179" t="s">
        <v>254</v>
      </c>
      <c r="P105" s="179" t="s">
        <v>254</v>
      </c>
      <c r="Q105" s="179" t="s">
        <v>254</v>
      </c>
      <c r="R105" s="179" t="s">
        <v>254</v>
      </c>
      <c r="S105" s="179" t="s">
        <v>254</v>
      </c>
      <c r="T105" s="179" t="s">
        <v>254</v>
      </c>
      <c r="U105" s="179" t="s">
        <v>254</v>
      </c>
      <c r="V105" s="179" t="s">
        <v>254</v>
      </c>
      <c r="W105" s="179" t="s">
        <v>254</v>
      </c>
      <c r="X105" s="179" t="s">
        <v>254</v>
      </c>
      <c r="Y105" s="179" t="s">
        <v>254</v>
      </c>
      <c r="Z105" s="179" t="s">
        <v>254</v>
      </c>
      <c r="AA105" s="179" t="s">
        <v>254</v>
      </c>
      <c r="AB105" s="179" t="s">
        <v>254</v>
      </c>
      <c r="AC105" s="179" t="s">
        <v>254</v>
      </c>
      <c r="AD105" s="179" t="s">
        <v>254</v>
      </c>
      <c r="AE105" s="180"/>
      <c r="AF105" s="181" t="s">
        <v>254</v>
      </c>
      <c r="AG105" s="181" t="s">
        <v>254</v>
      </c>
      <c r="AH105" s="181" t="s">
        <v>254</v>
      </c>
      <c r="AI105" s="181" t="s">
        <v>254</v>
      </c>
      <c r="AJ105" s="181" t="s">
        <v>254</v>
      </c>
      <c r="AK105" s="181" t="n">
        <v>406.807151785546</v>
      </c>
      <c r="AL105" s="182" t="s">
        <v>280</v>
      </c>
      <c r="AM105" s="0"/>
      <c r="AN105" s="0"/>
    </row>
    <row r="106" s="8" customFormat="true" ht="24.75" hidden="false" customHeight="true" outlineLevel="0" collapsed="false">
      <c r="A106" s="176" t="s">
        <v>277</v>
      </c>
      <c r="B106" s="176" t="s">
        <v>293</v>
      </c>
      <c r="C106" s="177" t="s">
        <v>294</v>
      </c>
      <c r="D106" s="191"/>
      <c r="E106" s="179" t="s">
        <v>422</v>
      </c>
      <c r="F106" s="179" t="s">
        <v>422</v>
      </c>
      <c r="G106" s="179" t="s">
        <v>254</v>
      </c>
      <c r="H106" s="179" t="n">
        <v>0.0273839576242182</v>
      </c>
      <c r="I106" s="179" t="n">
        <v>0.0007</v>
      </c>
      <c r="J106" s="179" t="n">
        <v>0.00112</v>
      </c>
      <c r="K106" s="179" t="n">
        <v>0.00238</v>
      </c>
      <c r="L106" s="179" t="s">
        <v>254</v>
      </c>
      <c r="M106" s="179" t="s">
        <v>254</v>
      </c>
      <c r="N106" s="179" t="s">
        <v>254</v>
      </c>
      <c r="O106" s="179" t="s">
        <v>254</v>
      </c>
      <c r="P106" s="179" t="s">
        <v>254</v>
      </c>
      <c r="Q106" s="179" t="s">
        <v>254</v>
      </c>
      <c r="R106" s="179" t="s">
        <v>254</v>
      </c>
      <c r="S106" s="179" t="s">
        <v>254</v>
      </c>
      <c r="T106" s="179" t="s">
        <v>254</v>
      </c>
      <c r="U106" s="179" t="s">
        <v>254</v>
      </c>
      <c r="V106" s="179" t="s">
        <v>254</v>
      </c>
      <c r="W106" s="179" t="s">
        <v>254</v>
      </c>
      <c r="X106" s="179" t="s">
        <v>254</v>
      </c>
      <c r="Y106" s="179" t="s">
        <v>254</v>
      </c>
      <c r="Z106" s="179" t="s">
        <v>254</v>
      </c>
      <c r="AA106" s="179" t="s">
        <v>254</v>
      </c>
      <c r="AB106" s="179" t="s">
        <v>254</v>
      </c>
      <c r="AC106" s="179" t="s">
        <v>254</v>
      </c>
      <c r="AD106" s="179" t="s">
        <v>254</v>
      </c>
      <c r="AE106" s="180"/>
      <c r="AF106" s="181" t="s">
        <v>254</v>
      </c>
      <c r="AG106" s="181" t="s">
        <v>254</v>
      </c>
      <c r="AH106" s="181" t="s">
        <v>254</v>
      </c>
      <c r="AI106" s="181" t="s">
        <v>254</v>
      </c>
      <c r="AJ106" s="181" t="s">
        <v>254</v>
      </c>
      <c r="AK106" s="181" t="n">
        <v>16.8</v>
      </c>
      <c r="AL106" s="182" t="s">
        <v>280</v>
      </c>
      <c r="AM106" s="0"/>
      <c r="AN106" s="0"/>
    </row>
    <row r="107" s="8" customFormat="true" ht="24.75" hidden="false" customHeight="true" outlineLevel="0" collapsed="false">
      <c r="A107" s="78" t="s">
        <v>277</v>
      </c>
      <c r="B107" s="176" t="s">
        <v>295</v>
      </c>
      <c r="C107" s="79" t="s">
        <v>296</v>
      </c>
      <c r="D107" s="191"/>
      <c r="E107" s="179" t="s">
        <v>422</v>
      </c>
      <c r="F107" s="179" t="s">
        <v>422</v>
      </c>
      <c r="G107" s="179" t="s">
        <v>254</v>
      </c>
      <c r="H107" s="179" t="n">
        <v>18.3834743369779</v>
      </c>
      <c r="I107" s="179" t="n">
        <v>0.272936274170419</v>
      </c>
      <c r="J107" s="179" t="n">
        <v>2.06656938917807</v>
      </c>
      <c r="K107" s="179" t="n">
        <v>2.06656938917807</v>
      </c>
      <c r="L107" s="179" t="s">
        <v>254</v>
      </c>
      <c r="M107" s="179" t="s">
        <v>254</v>
      </c>
      <c r="N107" s="179" t="s">
        <v>254</v>
      </c>
      <c r="O107" s="179" t="s">
        <v>254</v>
      </c>
      <c r="P107" s="179" t="s">
        <v>254</v>
      </c>
      <c r="Q107" s="179" t="s">
        <v>254</v>
      </c>
      <c r="R107" s="179" t="s">
        <v>254</v>
      </c>
      <c r="S107" s="179" t="s">
        <v>254</v>
      </c>
      <c r="T107" s="179" t="s">
        <v>254</v>
      </c>
      <c r="U107" s="179" t="s">
        <v>254</v>
      </c>
      <c r="V107" s="179" t="s">
        <v>254</v>
      </c>
      <c r="W107" s="179" t="s">
        <v>254</v>
      </c>
      <c r="X107" s="179" t="s">
        <v>254</v>
      </c>
      <c r="Y107" s="179" t="s">
        <v>254</v>
      </c>
      <c r="Z107" s="179" t="s">
        <v>254</v>
      </c>
      <c r="AA107" s="179" t="s">
        <v>254</v>
      </c>
      <c r="AB107" s="179" t="s">
        <v>254</v>
      </c>
      <c r="AC107" s="179" t="s">
        <v>254</v>
      </c>
      <c r="AD107" s="179" t="s">
        <v>254</v>
      </c>
      <c r="AE107" s="180"/>
      <c r="AF107" s="181" t="s">
        <v>254</v>
      </c>
      <c r="AG107" s="181" t="s">
        <v>254</v>
      </c>
      <c r="AH107" s="181" t="s">
        <v>254</v>
      </c>
      <c r="AI107" s="181" t="s">
        <v>254</v>
      </c>
      <c r="AJ107" s="181" t="s">
        <v>254</v>
      </c>
      <c r="AK107" s="181" t="n">
        <v>73331.0477091499</v>
      </c>
      <c r="AL107" s="182" t="s">
        <v>280</v>
      </c>
      <c r="AM107" s="0"/>
      <c r="AN107" s="0"/>
    </row>
    <row r="108" s="8" customFormat="true" ht="24.75" hidden="false" customHeight="true" outlineLevel="0" collapsed="false">
      <c r="A108" s="78" t="s">
        <v>277</v>
      </c>
      <c r="B108" s="176" t="s">
        <v>297</v>
      </c>
      <c r="C108" s="79" t="s">
        <v>298</v>
      </c>
      <c r="D108" s="191"/>
      <c r="E108" s="179" t="s">
        <v>422</v>
      </c>
      <c r="F108" s="179" t="s">
        <v>422</v>
      </c>
      <c r="G108" s="179" t="s">
        <v>254</v>
      </c>
      <c r="H108" s="179" t="n">
        <v>9.61437530560161</v>
      </c>
      <c r="I108" s="179" t="n">
        <v>0.235069184715231</v>
      </c>
      <c r="J108" s="179" t="n">
        <v>2.35069184715231</v>
      </c>
      <c r="K108" s="179" t="n">
        <v>4.70138369430463</v>
      </c>
      <c r="L108" s="179" t="s">
        <v>254</v>
      </c>
      <c r="M108" s="179" t="s">
        <v>254</v>
      </c>
      <c r="N108" s="179" t="s">
        <v>254</v>
      </c>
      <c r="O108" s="179" t="s">
        <v>254</v>
      </c>
      <c r="P108" s="179" t="s">
        <v>254</v>
      </c>
      <c r="Q108" s="179" t="s">
        <v>254</v>
      </c>
      <c r="R108" s="179" t="s">
        <v>254</v>
      </c>
      <c r="S108" s="179" t="s">
        <v>254</v>
      </c>
      <c r="T108" s="179" t="s">
        <v>254</v>
      </c>
      <c r="U108" s="179" t="s">
        <v>254</v>
      </c>
      <c r="V108" s="179" t="s">
        <v>254</v>
      </c>
      <c r="W108" s="179" t="s">
        <v>254</v>
      </c>
      <c r="X108" s="179" t="s">
        <v>254</v>
      </c>
      <c r="Y108" s="179" t="s">
        <v>254</v>
      </c>
      <c r="Z108" s="179" t="s">
        <v>254</v>
      </c>
      <c r="AA108" s="179" t="s">
        <v>254</v>
      </c>
      <c r="AB108" s="179" t="s">
        <v>254</v>
      </c>
      <c r="AC108" s="179" t="s">
        <v>254</v>
      </c>
      <c r="AD108" s="179" t="s">
        <v>254</v>
      </c>
      <c r="AE108" s="180"/>
      <c r="AF108" s="181" t="s">
        <v>254</v>
      </c>
      <c r="AG108" s="181" t="s">
        <v>254</v>
      </c>
      <c r="AH108" s="181" t="s">
        <v>254</v>
      </c>
      <c r="AI108" s="181" t="s">
        <v>254</v>
      </c>
      <c r="AJ108" s="181" t="s">
        <v>254</v>
      </c>
      <c r="AK108" s="181" t="n">
        <v>125345</v>
      </c>
      <c r="AL108" s="182" t="s">
        <v>280</v>
      </c>
      <c r="AM108" s="0"/>
      <c r="AN108" s="0"/>
    </row>
    <row r="109" s="8" customFormat="true" ht="24.75" hidden="false" customHeight="true" outlineLevel="0" collapsed="false">
      <c r="A109" s="78" t="s">
        <v>277</v>
      </c>
      <c r="B109" s="176" t="s">
        <v>299</v>
      </c>
      <c r="C109" s="79" t="s">
        <v>300</v>
      </c>
      <c r="D109" s="191"/>
      <c r="E109" s="179" t="s">
        <v>422</v>
      </c>
      <c r="F109" s="179" t="s">
        <v>422</v>
      </c>
      <c r="G109" s="179" t="s">
        <v>254</v>
      </c>
      <c r="H109" s="179" t="n">
        <v>8.13863564831132</v>
      </c>
      <c r="I109" s="179" t="n">
        <v>0.560995930594044</v>
      </c>
      <c r="J109" s="179" t="n">
        <v>3.08547761826724</v>
      </c>
      <c r="K109" s="179" t="n">
        <v>3.08547761826724</v>
      </c>
      <c r="L109" s="179" t="s">
        <v>254</v>
      </c>
      <c r="M109" s="179" t="s">
        <v>254</v>
      </c>
      <c r="N109" s="179" t="s">
        <v>254</v>
      </c>
      <c r="O109" s="179" t="s">
        <v>254</v>
      </c>
      <c r="P109" s="179" t="s">
        <v>254</v>
      </c>
      <c r="Q109" s="179" t="s">
        <v>254</v>
      </c>
      <c r="R109" s="179" t="s">
        <v>254</v>
      </c>
      <c r="S109" s="179" t="s">
        <v>254</v>
      </c>
      <c r="T109" s="179" t="s">
        <v>254</v>
      </c>
      <c r="U109" s="179" t="s">
        <v>254</v>
      </c>
      <c r="V109" s="179" t="s">
        <v>254</v>
      </c>
      <c r="W109" s="179" t="s">
        <v>254</v>
      </c>
      <c r="X109" s="179" t="s">
        <v>254</v>
      </c>
      <c r="Y109" s="179" t="s">
        <v>254</v>
      </c>
      <c r="Z109" s="179" t="s">
        <v>254</v>
      </c>
      <c r="AA109" s="179" t="s">
        <v>254</v>
      </c>
      <c r="AB109" s="179" t="s">
        <v>254</v>
      </c>
      <c r="AC109" s="179" t="s">
        <v>254</v>
      </c>
      <c r="AD109" s="179" t="s">
        <v>254</v>
      </c>
      <c r="AE109" s="180"/>
      <c r="AF109" s="181" t="s">
        <v>254</v>
      </c>
      <c r="AG109" s="181" t="s">
        <v>254</v>
      </c>
      <c r="AH109" s="181" t="s">
        <v>254</v>
      </c>
      <c r="AI109" s="181" t="s">
        <v>254</v>
      </c>
      <c r="AJ109" s="181" t="s">
        <v>254</v>
      </c>
      <c r="AK109" s="181" t="n">
        <v>28145.8274547188</v>
      </c>
      <c r="AL109" s="182" t="s">
        <v>280</v>
      </c>
      <c r="AM109" s="0"/>
      <c r="AN109" s="0"/>
    </row>
    <row r="110" s="8" customFormat="true" ht="24.75" hidden="false" customHeight="true" outlineLevel="0" collapsed="false">
      <c r="A110" s="78" t="s">
        <v>277</v>
      </c>
      <c r="B110" s="176" t="s">
        <v>301</v>
      </c>
      <c r="C110" s="80" t="s">
        <v>302</v>
      </c>
      <c r="D110" s="191"/>
      <c r="E110" s="179" t="s">
        <v>422</v>
      </c>
      <c r="F110" s="179" t="s">
        <v>422</v>
      </c>
      <c r="G110" s="179" t="s">
        <v>254</v>
      </c>
      <c r="H110" s="179" t="n">
        <v>6.06349185931901</v>
      </c>
      <c r="I110" s="179" t="n">
        <v>0.474726682084402</v>
      </c>
      <c r="J110" s="179" t="n">
        <v>3.16606643496779</v>
      </c>
      <c r="K110" s="179" t="n">
        <v>3.20967380338884</v>
      </c>
      <c r="L110" s="179" t="s">
        <v>254</v>
      </c>
      <c r="M110" s="179" t="s">
        <v>254</v>
      </c>
      <c r="N110" s="179" t="s">
        <v>254</v>
      </c>
      <c r="O110" s="179" t="s">
        <v>254</v>
      </c>
      <c r="P110" s="179" t="s">
        <v>254</v>
      </c>
      <c r="Q110" s="179" t="s">
        <v>254</v>
      </c>
      <c r="R110" s="179" t="s">
        <v>254</v>
      </c>
      <c r="S110" s="179" t="s">
        <v>254</v>
      </c>
      <c r="T110" s="179" t="s">
        <v>254</v>
      </c>
      <c r="U110" s="179" t="s">
        <v>254</v>
      </c>
      <c r="V110" s="179" t="s">
        <v>254</v>
      </c>
      <c r="W110" s="179" t="s">
        <v>254</v>
      </c>
      <c r="X110" s="179" t="s">
        <v>254</v>
      </c>
      <c r="Y110" s="179" t="s">
        <v>254</v>
      </c>
      <c r="Z110" s="179" t="s">
        <v>254</v>
      </c>
      <c r="AA110" s="179" t="s">
        <v>254</v>
      </c>
      <c r="AB110" s="179" t="s">
        <v>254</v>
      </c>
      <c r="AC110" s="179" t="s">
        <v>254</v>
      </c>
      <c r="AD110" s="179" t="s">
        <v>254</v>
      </c>
      <c r="AE110" s="180"/>
      <c r="AF110" s="181" t="s">
        <v>254</v>
      </c>
      <c r="AG110" s="181" t="s">
        <v>254</v>
      </c>
      <c r="AH110" s="181" t="s">
        <v>254</v>
      </c>
      <c r="AI110" s="181" t="s">
        <v>254</v>
      </c>
      <c r="AJ110" s="181" t="s">
        <v>254</v>
      </c>
      <c r="AK110" s="181" t="n">
        <v>40344</v>
      </c>
      <c r="AL110" s="182" t="s">
        <v>280</v>
      </c>
      <c r="AM110" s="0"/>
      <c r="AN110" s="0"/>
    </row>
    <row r="111" s="8" customFormat="true" ht="24.75" hidden="false" customHeight="true" outlineLevel="0" collapsed="false">
      <c r="A111" s="176" t="s">
        <v>277</v>
      </c>
      <c r="B111" s="176" t="s">
        <v>303</v>
      </c>
      <c r="C111" s="177" t="s">
        <v>442</v>
      </c>
      <c r="D111" s="191"/>
      <c r="E111" s="179" t="s">
        <v>422</v>
      </c>
      <c r="F111" s="179" t="s">
        <v>422</v>
      </c>
      <c r="G111" s="179" t="s">
        <v>254</v>
      </c>
      <c r="H111" s="179" t="n">
        <v>4.35384556637878</v>
      </c>
      <c r="I111" s="179" t="n">
        <v>0.008648</v>
      </c>
      <c r="J111" s="179" t="n">
        <v>0.017296</v>
      </c>
      <c r="K111" s="179" t="n">
        <v>0.038916</v>
      </c>
      <c r="L111" s="179" t="s">
        <v>254</v>
      </c>
      <c r="M111" s="179" t="s">
        <v>254</v>
      </c>
      <c r="N111" s="179" t="s">
        <v>254</v>
      </c>
      <c r="O111" s="179" t="s">
        <v>254</v>
      </c>
      <c r="P111" s="179" t="s">
        <v>254</v>
      </c>
      <c r="Q111" s="179" t="s">
        <v>254</v>
      </c>
      <c r="R111" s="179" t="s">
        <v>254</v>
      </c>
      <c r="S111" s="179" t="s">
        <v>254</v>
      </c>
      <c r="T111" s="179" t="s">
        <v>254</v>
      </c>
      <c r="U111" s="179" t="s">
        <v>254</v>
      </c>
      <c r="V111" s="179" t="s">
        <v>254</v>
      </c>
      <c r="W111" s="179" t="s">
        <v>254</v>
      </c>
      <c r="X111" s="179" t="s">
        <v>254</v>
      </c>
      <c r="Y111" s="179" t="s">
        <v>254</v>
      </c>
      <c r="Z111" s="179" t="s">
        <v>254</v>
      </c>
      <c r="AA111" s="179" t="s">
        <v>254</v>
      </c>
      <c r="AB111" s="179" t="s">
        <v>254</v>
      </c>
      <c r="AC111" s="179" t="s">
        <v>254</v>
      </c>
      <c r="AD111" s="179" t="s">
        <v>254</v>
      </c>
      <c r="AE111" s="180"/>
      <c r="AF111" s="181" t="s">
        <v>254</v>
      </c>
      <c r="AG111" s="181" t="s">
        <v>254</v>
      </c>
      <c r="AH111" s="181" t="s">
        <v>254</v>
      </c>
      <c r="AI111" s="181" t="s">
        <v>254</v>
      </c>
      <c r="AJ111" s="181" t="s">
        <v>254</v>
      </c>
      <c r="AK111" s="181" t="n">
        <v>2162</v>
      </c>
      <c r="AL111" s="182" t="s">
        <v>280</v>
      </c>
      <c r="AM111" s="0"/>
      <c r="AN111" s="0"/>
    </row>
    <row r="112" s="8" customFormat="true" ht="24.75" hidden="false" customHeight="true" outlineLevel="0" collapsed="false">
      <c r="A112" s="176" t="s">
        <v>305</v>
      </c>
      <c r="B112" s="176" t="s">
        <v>306</v>
      </c>
      <c r="C112" s="177" t="s">
        <v>307</v>
      </c>
      <c r="D112" s="178"/>
      <c r="E112" s="179" t="s">
        <v>422</v>
      </c>
      <c r="F112" s="179" t="s">
        <v>254</v>
      </c>
      <c r="G112" s="179" t="s">
        <v>254</v>
      </c>
      <c r="H112" s="179" t="n">
        <v>169.671641833333</v>
      </c>
      <c r="I112" s="179" t="s">
        <v>418</v>
      </c>
      <c r="J112" s="179" t="s">
        <v>418</v>
      </c>
      <c r="K112" s="179" t="s">
        <v>418</v>
      </c>
      <c r="L112" s="179" t="s">
        <v>254</v>
      </c>
      <c r="M112" s="179" t="s">
        <v>254</v>
      </c>
      <c r="N112" s="179" t="s">
        <v>254</v>
      </c>
      <c r="O112" s="179" t="s">
        <v>254</v>
      </c>
      <c r="P112" s="179" t="s">
        <v>254</v>
      </c>
      <c r="Q112" s="179" t="s">
        <v>254</v>
      </c>
      <c r="R112" s="179" t="s">
        <v>254</v>
      </c>
      <c r="S112" s="179" t="s">
        <v>254</v>
      </c>
      <c r="T112" s="179" t="s">
        <v>254</v>
      </c>
      <c r="U112" s="179" t="s">
        <v>254</v>
      </c>
      <c r="V112" s="179" t="s">
        <v>254</v>
      </c>
      <c r="W112" s="179" t="s">
        <v>254</v>
      </c>
      <c r="X112" s="179" t="s">
        <v>254</v>
      </c>
      <c r="Y112" s="179" t="s">
        <v>254</v>
      </c>
      <c r="Z112" s="179" t="s">
        <v>254</v>
      </c>
      <c r="AA112" s="179" t="s">
        <v>254</v>
      </c>
      <c r="AB112" s="179" t="s">
        <v>254</v>
      </c>
      <c r="AC112" s="179" t="s">
        <v>254</v>
      </c>
      <c r="AD112" s="179" t="s">
        <v>254</v>
      </c>
      <c r="AE112" s="180"/>
      <c r="AF112" s="181" t="s">
        <v>254</v>
      </c>
      <c r="AG112" s="181" t="s">
        <v>254</v>
      </c>
      <c r="AH112" s="181" t="s">
        <v>254</v>
      </c>
      <c r="AI112" s="181" t="s">
        <v>254</v>
      </c>
      <c r="AJ112" s="181" t="s">
        <v>254</v>
      </c>
      <c r="AK112" s="181" t="n">
        <v>2585531</v>
      </c>
      <c r="AL112" s="182" t="s">
        <v>443</v>
      </c>
      <c r="AM112" s="0"/>
      <c r="AN112" s="0"/>
    </row>
    <row r="113" s="8" customFormat="true" ht="24.75" hidden="false" customHeight="true" outlineLevel="0" collapsed="false">
      <c r="A113" s="176" t="s">
        <v>305</v>
      </c>
      <c r="B113" s="192" t="s">
        <v>309</v>
      </c>
      <c r="C113" s="193" t="s">
        <v>310</v>
      </c>
      <c r="D113" s="178"/>
      <c r="E113" s="179" t="s">
        <v>422</v>
      </c>
      <c r="F113" s="179" t="s">
        <v>254</v>
      </c>
      <c r="G113" s="179" t="s">
        <v>254</v>
      </c>
      <c r="H113" s="179" t="n">
        <v>119.207340468158</v>
      </c>
      <c r="I113" s="179" t="s">
        <v>418</v>
      </c>
      <c r="J113" s="179" t="s">
        <v>418</v>
      </c>
      <c r="K113" s="179" t="s">
        <v>418</v>
      </c>
      <c r="L113" s="179" t="s">
        <v>254</v>
      </c>
      <c r="M113" s="179" t="s">
        <v>254</v>
      </c>
      <c r="N113" s="179" t="s">
        <v>254</v>
      </c>
      <c r="O113" s="179" t="s">
        <v>254</v>
      </c>
      <c r="P113" s="179" t="s">
        <v>254</v>
      </c>
      <c r="Q113" s="179" t="s">
        <v>254</v>
      </c>
      <c r="R113" s="179" t="s">
        <v>254</v>
      </c>
      <c r="S113" s="179" t="s">
        <v>254</v>
      </c>
      <c r="T113" s="179" t="s">
        <v>254</v>
      </c>
      <c r="U113" s="179" t="s">
        <v>254</v>
      </c>
      <c r="V113" s="179" t="s">
        <v>254</v>
      </c>
      <c r="W113" s="179" t="s">
        <v>254</v>
      </c>
      <c r="X113" s="179" t="s">
        <v>254</v>
      </c>
      <c r="Y113" s="179" t="s">
        <v>254</v>
      </c>
      <c r="Z113" s="179" t="s">
        <v>254</v>
      </c>
      <c r="AA113" s="179" t="s">
        <v>254</v>
      </c>
      <c r="AB113" s="179" t="s">
        <v>254</v>
      </c>
      <c r="AC113" s="179" t="s">
        <v>254</v>
      </c>
      <c r="AD113" s="179" t="s">
        <v>254</v>
      </c>
      <c r="AE113" s="180"/>
      <c r="AF113" s="181" t="s">
        <v>254</v>
      </c>
      <c r="AG113" s="181" t="s">
        <v>254</v>
      </c>
      <c r="AH113" s="181" t="s">
        <v>254</v>
      </c>
      <c r="AI113" s="181" t="s">
        <v>254</v>
      </c>
      <c r="AJ113" s="181" t="s">
        <v>254</v>
      </c>
      <c r="AK113" s="181" t="n">
        <v>598275.310061303</v>
      </c>
      <c r="AL113" s="182" t="s">
        <v>444</v>
      </c>
      <c r="AM113" s="0"/>
      <c r="AN113" s="0"/>
    </row>
    <row r="114" s="8" customFormat="true" ht="24.75" hidden="false" customHeight="true" outlineLevel="0" collapsed="false">
      <c r="A114" s="176" t="s">
        <v>305</v>
      </c>
      <c r="B114" s="192" t="s">
        <v>311</v>
      </c>
      <c r="C114" s="193" t="s">
        <v>312</v>
      </c>
      <c r="D114" s="178"/>
      <c r="E114" s="179" t="s">
        <v>422</v>
      </c>
      <c r="F114" s="179" t="s">
        <v>254</v>
      </c>
      <c r="G114" s="179" t="s">
        <v>254</v>
      </c>
      <c r="H114" s="179" t="n">
        <v>2.2260537</v>
      </c>
      <c r="I114" s="179" t="s">
        <v>418</v>
      </c>
      <c r="J114" s="179" t="s">
        <v>418</v>
      </c>
      <c r="K114" s="179" t="s">
        <v>418</v>
      </c>
      <c r="L114" s="179" t="s">
        <v>254</v>
      </c>
      <c r="M114" s="179" t="s">
        <v>254</v>
      </c>
      <c r="N114" s="179" t="s">
        <v>254</v>
      </c>
      <c r="O114" s="179" t="s">
        <v>254</v>
      </c>
      <c r="P114" s="179" t="s">
        <v>254</v>
      </c>
      <c r="Q114" s="179" t="s">
        <v>254</v>
      </c>
      <c r="R114" s="179" t="s">
        <v>254</v>
      </c>
      <c r="S114" s="179" t="s">
        <v>254</v>
      </c>
      <c r="T114" s="179" t="s">
        <v>254</v>
      </c>
      <c r="U114" s="179" t="s">
        <v>254</v>
      </c>
      <c r="V114" s="179" t="s">
        <v>254</v>
      </c>
      <c r="W114" s="179" t="s">
        <v>254</v>
      </c>
      <c r="X114" s="179" t="s">
        <v>254</v>
      </c>
      <c r="Y114" s="179" t="s">
        <v>254</v>
      </c>
      <c r="Z114" s="179" t="s">
        <v>254</v>
      </c>
      <c r="AA114" s="179" t="s">
        <v>254</v>
      </c>
      <c r="AB114" s="179" t="s">
        <v>254</v>
      </c>
      <c r="AC114" s="179" t="s">
        <v>254</v>
      </c>
      <c r="AD114" s="179" t="s">
        <v>254</v>
      </c>
      <c r="AE114" s="180"/>
      <c r="AF114" s="181" t="s">
        <v>254</v>
      </c>
      <c r="AG114" s="181" t="s">
        <v>254</v>
      </c>
      <c r="AH114" s="181" t="s">
        <v>254</v>
      </c>
      <c r="AI114" s="181" t="s">
        <v>254</v>
      </c>
      <c r="AJ114" s="181" t="s">
        <v>254</v>
      </c>
      <c r="AK114" s="181" t="n">
        <v>17123.49</v>
      </c>
      <c r="AL114" s="182" t="s">
        <v>445</v>
      </c>
      <c r="AM114" s="0"/>
      <c r="AN114" s="0"/>
    </row>
    <row r="115" s="8" customFormat="true" ht="24.75" hidden="false" customHeight="true" outlineLevel="0" collapsed="false">
      <c r="A115" s="176" t="s">
        <v>305</v>
      </c>
      <c r="B115" s="192" t="s">
        <v>313</v>
      </c>
      <c r="C115" s="193" t="s">
        <v>314</v>
      </c>
      <c r="D115" s="178"/>
      <c r="E115" s="179" t="s">
        <v>422</v>
      </c>
      <c r="F115" s="179" t="s">
        <v>254</v>
      </c>
      <c r="G115" s="179" t="s">
        <v>254</v>
      </c>
      <c r="H115" s="179" t="n">
        <v>0.00166504718180828</v>
      </c>
      <c r="I115" s="179" t="s">
        <v>418</v>
      </c>
      <c r="J115" s="179" t="s">
        <v>418</v>
      </c>
      <c r="K115" s="179" t="s">
        <v>418</v>
      </c>
      <c r="L115" s="179" t="s">
        <v>254</v>
      </c>
      <c r="M115" s="179" t="s">
        <v>254</v>
      </c>
      <c r="N115" s="179" t="s">
        <v>254</v>
      </c>
      <c r="O115" s="179" t="s">
        <v>254</v>
      </c>
      <c r="P115" s="179" t="s">
        <v>254</v>
      </c>
      <c r="Q115" s="179" t="s">
        <v>254</v>
      </c>
      <c r="R115" s="179" t="s">
        <v>254</v>
      </c>
      <c r="S115" s="179" t="s">
        <v>254</v>
      </c>
      <c r="T115" s="179" t="s">
        <v>254</v>
      </c>
      <c r="U115" s="179" t="s">
        <v>254</v>
      </c>
      <c r="V115" s="179" t="s">
        <v>254</v>
      </c>
      <c r="W115" s="179" t="s">
        <v>254</v>
      </c>
      <c r="X115" s="179" t="s">
        <v>254</v>
      </c>
      <c r="Y115" s="179" t="s">
        <v>254</v>
      </c>
      <c r="Z115" s="179" t="s">
        <v>254</v>
      </c>
      <c r="AA115" s="179" t="s">
        <v>254</v>
      </c>
      <c r="AB115" s="179" t="s">
        <v>254</v>
      </c>
      <c r="AC115" s="179" t="s">
        <v>254</v>
      </c>
      <c r="AD115" s="179" t="s">
        <v>254</v>
      </c>
      <c r="AE115" s="180"/>
      <c r="AF115" s="181" t="s">
        <v>254</v>
      </c>
      <c r="AG115" s="181" t="s">
        <v>254</v>
      </c>
      <c r="AH115" s="181" t="s">
        <v>254</v>
      </c>
      <c r="AI115" s="181" t="s">
        <v>254</v>
      </c>
      <c r="AJ115" s="181" t="s">
        <v>254</v>
      </c>
      <c r="AK115" s="181" t="n">
        <v>20.8130897726036</v>
      </c>
      <c r="AL115" s="182" t="s">
        <v>446</v>
      </c>
      <c r="AM115" s="0"/>
      <c r="AN115" s="0"/>
    </row>
    <row r="116" s="8" customFormat="true" ht="24.75" hidden="false" customHeight="true" outlineLevel="0" collapsed="false">
      <c r="A116" s="176" t="s">
        <v>305</v>
      </c>
      <c r="B116" s="176" t="s">
        <v>315</v>
      </c>
      <c r="C116" s="84" t="s">
        <v>316</v>
      </c>
      <c r="D116" s="178"/>
      <c r="E116" s="179" t="s">
        <v>422</v>
      </c>
      <c r="F116" s="179" t="s">
        <v>254</v>
      </c>
      <c r="G116" s="179" t="s">
        <v>254</v>
      </c>
      <c r="H116" s="179" t="n">
        <v>54.3590434024937</v>
      </c>
      <c r="I116" s="179" t="s">
        <v>418</v>
      </c>
      <c r="J116" s="179" t="s">
        <v>418</v>
      </c>
      <c r="K116" s="179" t="s">
        <v>418</v>
      </c>
      <c r="L116" s="179" t="s">
        <v>254</v>
      </c>
      <c r="M116" s="179" t="s">
        <v>254</v>
      </c>
      <c r="N116" s="179" t="s">
        <v>254</v>
      </c>
      <c r="O116" s="179" t="s">
        <v>254</v>
      </c>
      <c r="P116" s="179" t="s">
        <v>254</v>
      </c>
      <c r="Q116" s="179" t="s">
        <v>254</v>
      </c>
      <c r="R116" s="179" t="s">
        <v>254</v>
      </c>
      <c r="S116" s="179" t="s">
        <v>254</v>
      </c>
      <c r="T116" s="179" t="s">
        <v>254</v>
      </c>
      <c r="U116" s="179" t="s">
        <v>254</v>
      </c>
      <c r="V116" s="179" t="s">
        <v>254</v>
      </c>
      <c r="W116" s="179" t="s">
        <v>254</v>
      </c>
      <c r="X116" s="179" t="s">
        <v>254</v>
      </c>
      <c r="Y116" s="179" t="s">
        <v>254</v>
      </c>
      <c r="Z116" s="179" t="s">
        <v>254</v>
      </c>
      <c r="AA116" s="179" t="s">
        <v>254</v>
      </c>
      <c r="AB116" s="179" t="s">
        <v>254</v>
      </c>
      <c r="AC116" s="179" t="s">
        <v>254</v>
      </c>
      <c r="AD116" s="179" t="s">
        <v>254</v>
      </c>
      <c r="AE116" s="180"/>
      <c r="AF116" s="181" t="s">
        <v>254</v>
      </c>
      <c r="AG116" s="181" t="s">
        <v>254</v>
      </c>
      <c r="AH116" s="181" t="s">
        <v>254</v>
      </c>
      <c r="AI116" s="181" t="s">
        <v>254</v>
      </c>
      <c r="AJ116" s="181" t="s">
        <v>254</v>
      </c>
      <c r="AK116" s="181" t="n">
        <v>983453.988280403</v>
      </c>
      <c r="AL116" s="182" t="s">
        <v>447</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8</v>
      </c>
      <c r="I117" s="179" t="s">
        <v>254</v>
      </c>
      <c r="J117" s="179" t="s">
        <v>254</v>
      </c>
      <c r="K117" s="179" t="s">
        <v>254</v>
      </c>
      <c r="L117" s="179" t="s">
        <v>254</v>
      </c>
      <c r="M117" s="179" t="s">
        <v>254</v>
      </c>
      <c r="N117" s="179" t="s">
        <v>254</v>
      </c>
      <c r="O117" s="179" t="s">
        <v>254</v>
      </c>
      <c r="P117" s="179" t="s">
        <v>254</v>
      </c>
      <c r="Q117" s="179" t="s">
        <v>254</v>
      </c>
      <c r="R117" s="179" t="s">
        <v>254</v>
      </c>
      <c r="S117" s="179" t="s">
        <v>254</v>
      </c>
      <c r="T117" s="179" t="s">
        <v>254</v>
      </c>
      <c r="U117" s="179" t="s">
        <v>254</v>
      </c>
      <c r="V117" s="179" t="s">
        <v>254</v>
      </c>
      <c r="W117" s="179" t="s">
        <v>254</v>
      </c>
      <c r="X117" s="179" t="s">
        <v>254</v>
      </c>
      <c r="Y117" s="179" t="s">
        <v>254</v>
      </c>
      <c r="Z117" s="179" t="s">
        <v>254</v>
      </c>
      <c r="AA117" s="179" t="s">
        <v>254</v>
      </c>
      <c r="AB117" s="179" t="s">
        <v>254</v>
      </c>
      <c r="AC117" s="179" t="s">
        <v>254</v>
      </c>
      <c r="AD117" s="179" t="s">
        <v>254</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254</v>
      </c>
      <c r="J118" s="179" t="s">
        <v>254</v>
      </c>
      <c r="K118" s="179" t="s">
        <v>254</v>
      </c>
      <c r="L118" s="179" t="s">
        <v>254</v>
      </c>
      <c r="M118" s="179" t="s">
        <v>254</v>
      </c>
      <c r="N118" s="179" t="s">
        <v>254</v>
      </c>
      <c r="O118" s="179" t="s">
        <v>254</v>
      </c>
      <c r="P118" s="179" t="s">
        <v>254</v>
      </c>
      <c r="Q118" s="179" t="s">
        <v>254</v>
      </c>
      <c r="R118" s="179" t="s">
        <v>254</v>
      </c>
      <c r="S118" s="179" t="s">
        <v>254</v>
      </c>
      <c r="T118" s="179" t="s">
        <v>254</v>
      </c>
      <c r="U118" s="179" t="s">
        <v>254</v>
      </c>
      <c r="V118" s="179" t="s">
        <v>254</v>
      </c>
      <c r="W118" s="179" t="s">
        <v>254</v>
      </c>
      <c r="X118" s="179" t="s">
        <v>254</v>
      </c>
      <c r="Y118" s="179" t="s">
        <v>254</v>
      </c>
      <c r="Z118" s="179" t="s">
        <v>254</v>
      </c>
      <c r="AA118" s="179" t="s">
        <v>254</v>
      </c>
      <c r="AB118" s="179" t="s">
        <v>254</v>
      </c>
      <c r="AC118" s="179" t="s">
        <v>254</v>
      </c>
      <c r="AD118" s="179" t="s">
        <v>254</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n">
        <v>0.982594276076134</v>
      </c>
      <c r="J119" s="179" t="n">
        <v>25.5589812508317</v>
      </c>
      <c r="K119" s="179" t="n">
        <v>421.425346725495</v>
      </c>
      <c r="L119" s="179" t="s">
        <v>254</v>
      </c>
      <c r="M119" s="179" t="s">
        <v>254</v>
      </c>
      <c r="N119" s="179" t="s">
        <v>254</v>
      </c>
      <c r="O119" s="179" t="s">
        <v>254</v>
      </c>
      <c r="P119" s="179" t="s">
        <v>254</v>
      </c>
      <c r="Q119" s="179" t="s">
        <v>254</v>
      </c>
      <c r="R119" s="179" t="s">
        <v>254</v>
      </c>
      <c r="S119" s="179" t="s">
        <v>254</v>
      </c>
      <c r="T119" s="179" t="s">
        <v>254</v>
      </c>
      <c r="U119" s="179" t="s">
        <v>254</v>
      </c>
      <c r="V119" s="179" t="s">
        <v>254</v>
      </c>
      <c r="W119" s="179" t="s">
        <v>254</v>
      </c>
      <c r="X119" s="179" t="s">
        <v>254</v>
      </c>
      <c r="Y119" s="179" t="s">
        <v>254</v>
      </c>
      <c r="Z119" s="179" t="s">
        <v>254</v>
      </c>
      <c r="AA119" s="179" t="s">
        <v>254</v>
      </c>
      <c r="AB119" s="179" t="s">
        <v>254</v>
      </c>
      <c r="AC119" s="179" t="s">
        <v>254</v>
      </c>
      <c r="AD119" s="179" t="s">
        <v>254</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22</v>
      </c>
      <c r="J120" s="179" t="s">
        <v>422</v>
      </c>
      <c r="K120" s="179" t="s">
        <v>422</v>
      </c>
      <c r="L120" s="179" t="s">
        <v>254</v>
      </c>
      <c r="M120" s="179" t="s">
        <v>254</v>
      </c>
      <c r="N120" s="179" t="s">
        <v>254</v>
      </c>
      <c r="O120" s="179" t="s">
        <v>254</v>
      </c>
      <c r="P120" s="179" t="s">
        <v>254</v>
      </c>
      <c r="Q120" s="179" t="s">
        <v>254</v>
      </c>
      <c r="R120" s="179" t="s">
        <v>254</v>
      </c>
      <c r="S120" s="179" t="s">
        <v>254</v>
      </c>
      <c r="T120" s="179" t="s">
        <v>254</v>
      </c>
      <c r="U120" s="179" t="s">
        <v>254</v>
      </c>
      <c r="V120" s="179" t="s">
        <v>254</v>
      </c>
      <c r="W120" s="179" t="s">
        <v>254</v>
      </c>
      <c r="X120" s="179" t="s">
        <v>254</v>
      </c>
      <c r="Y120" s="179" t="s">
        <v>254</v>
      </c>
      <c r="Z120" s="179" t="s">
        <v>254</v>
      </c>
      <c r="AA120" s="179" t="s">
        <v>254</v>
      </c>
      <c r="AB120" s="179" t="s">
        <v>254</v>
      </c>
      <c r="AC120" s="179" t="s">
        <v>254</v>
      </c>
      <c r="AD120" s="179" t="s">
        <v>254</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2</v>
      </c>
      <c r="G121" s="179" t="s">
        <v>254</v>
      </c>
      <c r="H121" s="179" t="s">
        <v>418</v>
      </c>
      <c r="I121" s="179" t="s">
        <v>254</v>
      </c>
      <c r="J121" s="179" t="s">
        <v>254</v>
      </c>
      <c r="K121" s="179" t="s">
        <v>254</v>
      </c>
      <c r="L121" s="179" t="s">
        <v>254</v>
      </c>
      <c r="M121" s="179" t="s">
        <v>254</v>
      </c>
      <c r="N121" s="179" t="s">
        <v>254</v>
      </c>
      <c r="O121" s="179" t="s">
        <v>254</v>
      </c>
      <c r="P121" s="179" t="s">
        <v>254</v>
      </c>
      <c r="Q121" s="179" t="s">
        <v>254</v>
      </c>
      <c r="R121" s="179" t="s">
        <v>254</v>
      </c>
      <c r="S121" s="179" t="s">
        <v>254</v>
      </c>
      <c r="T121" s="179" t="s">
        <v>254</v>
      </c>
      <c r="U121" s="179" t="s">
        <v>254</v>
      </c>
      <c r="V121" s="179" t="s">
        <v>254</v>
      </c>
      <c r="W121" s="179" t="s">
        <v>254</v>
      </c>
      <c r="X121" s="179" t="s">
        <v>254</v>
      </c>
      <c r="Y121" s="179" t="s">
        <v>254</v>
      </c>
      <c r="Z121" s="179" t="s">
        <v>254</v>
      </c>
      <c r="AA121" s="179" t="s">
        <v>254</v>
      </c>
      <c r="AB121" s="179" t="s">
        <v>254</v>
      </c>
      <c r="AC121" s="179" t="s">
        <v>254</v>
      </c>
      <c r="AD121" s="179" t="s">
        <v>254</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254</v>
      </c>
      <c r="J122" s="179" t="s">
        <v>254</v>
      </c>
      <c r="K122" s="179" t="s">
        <v>254</v>
      </c>
      <c r="L122" s="179" t="s">
        <v>254</v>
      </c>
      <c r="M122" s="179" t="s">
        <v>254</v>
      </c>
      <c r="N122" s="179" t="s">
        <v>254</v>
      </c>
      <c r="O122" s="179" t="s">
        <v>254</v>
      </c>
      <c r="P122" s="179" t="s">
        <v>254</v>
      </c>
      <c r="Q122" s="179" t="s">
        <v>254</v>
      </c>
      <c r="R122" s="179" t="s">
        <v>254</v>
      </c>
      <c r="S122" s="179" t="s">
        <v>254</v>
      </c>
      <c r="T122" s="179" t="s">
        <v>254</v>
      </c>
      <c r="U122" s="179" t="s">
        <v>254</v>
      </c>
      <c r="V122" s="179" t="s">
        <v>254</v>
      </c>
      <c r="W122" s="179" t="s">
        <v>254</v>
      </c>
      <c r="X122" s="179" t="s">
        <v>254</v>
      </c>
      <c r="Y122" s="179" t="s">
        <v>254</v>
      </c>
      <c r="Z122" s="179" t="s">
        <v>254</v>
      </c>
      <c r="AA122" s="179" t="s">
        <v>254</v>
      </c>
      <c r="AB122" s="179" t="s">
        <v>254</v>
      </c>
      <c r="AC122" s="179" t="s">
        <v>418</v>
      </c>
      <c r="AD122" s="179" t="s">
        <v>254</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59358584391616</v>
      </c>
      <c r="F123" s="179" t="n">
        <v>2.4258376689699</v>
      </c>
      <c r="G123" s="179" t="n">
        <v>0.390492388924125</v>
      </c>
      <c r="H123" s="179" t="n">
        <v>1.59902879533375</v>
      </c>
      <c r="I123" s="179" t="n">
        <v>6.56448693569674</v>
      </c>
      <c r="J123" s="179" t="n">
        <v>6.93118561554008</v>
      </c>
      <c r="K123" s="179" t="n">
        <v>7.04115921291926</v>
      </c>
      <c r="L123" s="179" t="n">
        <v>1.95752636900555</v>
      </c>
      <c r="M123" s="179" t="n">
        <v>82.5979995245134</v>
      </c>
      <c r="N123" s="179" t="n">
        <v>0.467676158762317</v>
      </c>
      <c r="O123" s="179" t="n">
        <v>0.473442076131602</v>
      </c>
      <c r="P123" s="179" t="n">
        <v>0.0736347350036103</v>
      </c>
      <c r="Q123" s="179" t="n">
        <v>0.0388011754929011</v>
      </c>
      <c r="R123" s="179" t="n">
        <v>0.0660011490519112</v>
      </c>
      <c r="S123" s="179" t="n">
        <v>0.131120835199392</v>
      </c>
      <c r="T123" s="179" t="n">
        <v>0.0308175263167385</v>
      </c>
      <c r="U123" s="179" t="n">
        <v>0.0363229295751279</v>
      </c>
      <c r="V123" s="179" t="n">
        <v>11.4466997977425</v>
      </c>
      <c r="W123" s="179" t="n">
        <v>6.44062783165122</v>
      </c>
      <c r="X123" s="179" t="n">
        <v>0.538299121851868</v>
      </c>
      <c r="Y123" s="179" t="n">
        <v>0.814963244847395</v>
      </c>
      <c r="Z123" s="179" t="n">
        <v>0.368129219863397</v>
      </c>
      <c r="AA123" s="179" t="n">
        <v>0.279460998336328</v>
      </c>
      <c r="AB123" s="179" t="n">
        <v>2.00085258489899</v>
      </c>
      <c r="AC123" s="179" t="s">
        <v>418</v>
      </c>
      <c r="AD123" s="179" t="s">
        <v>418</v>
      </c>
      <c r="AE123" s="180"/>
      <c r="AF123" s="181" t="s">
        <v>254</v>
      </c>
      <c r="AG123" s="181" t="s">
        <v>254</v>
      </c>
      <c r="AH123" s="181" t="s">
        <v>254</v>
      </c>
      <c r="AI123" s="181" t="s">
        <v>254</v>
      </c>
      <c r="AJ123" s="181" t="s">
        <v>254</v>
      </c>
      <c r="AK123" s="181" t="n">
        <v>1277.01168131807</v>
      </c>
      <c r="AL123" s="182" t="s">
        <v>448</v>
      </c>
      <c r="AM123" s="0"/>
      <c r="AN123" s="0"/>
    </row>
    <row r="124" s="8" customFormat="true" ht="24.75" hidden="false" customHeight="true" outlineLevel="0" collapsed="false">
      <c r="A124" s="176" t="s">
        <v>305</v>
      </c>
      <c r="B124" s="194" t="s">
        <v>333</v>
      </c>
      <c r="C124" s="177" t="s">
        <v>449</v>
      </c>
      <c r="D124" s="178"/>
      <c r="E124" s="179" t="s">
        <v>254</v>
      </c>
      <c r="F124" s="179" t="s">
        <v>254</v>
      </c>
      <c r="G124" s="179" t="s">
        <v>254</v>
      </c>
      <c r="H124" s="179" t="s">
        <v>254</v>
      </c>
      <c r="I124" s="179" t="s">
        <v>254</v>
      </c>
      <c r="J124" s="179" t="s">
        <v>254</v>
      </c>
      <c r="K124" s="179" t="s">
        <v>254</v>
      </c>
      <c r="L124" s="179" t="s">
        <v>254</v>
      </c>
      <c r="M124" s="179" t="s">
        <v>254</v>
      </c>
      <c r="N124" s="179" t="s">
        <v>254</v>
      </c>
      <c r="O124" s="179" t="s">
        <v>254</v>
      </c>
      <c r="P124" s="179" t="s">
        <v>254</v>
      </c>
      <c r="Q124" s="179" t="s">
        <v>254</v>
      </c>
      <c r="R124" s="179" t="s">
        <v>254</v>
      </c>
      <c r="S124" s="179" t="s">
        <v>254</v>
      </c>
      <c r="T124" s="179" t="s">
        <v>254</v>
      </c>
      <c r="U124" s="179" t="s">
        <v>254</v>
      </c>
      <c r="V124" s="179" t="s">
        <v>254</v>
      </c>
      <c r="W124" s="179" t="s">
        <v>254</v>
      </c>
      <c r="X124" s="179" t="s">
        <v>254</v>
      </c>
      <c r="Y124" s="179" t="s">
        <v>254</v>
      </c>
      <c r="Z124" s="179" t="s">
        <v>254</v>
      </c>
      <c r="AA124" s="179" t="s">
        <v>254</v>
      </c>
      <c r="AB124" s="179" t="s">
        <v>254</v>
      </c>
      <c r="AC124" s="179" t="s">
        <v>254</v>
      </c>
      <c r="AD124" s="179" t="s">
        <v>254</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n">
        <v>0.00329152914589649</v>
      </c>
      <c r="F125" s="179" t="n">
        <v>4.9233429032944</v>
      </c>
      <c r="G125" s="179" t="n">
        <v>0.00280421244474097</v>
      </c>
      <c r="H125" s="179" t="s">
        <v>418</v>
      </c>
      <c r="I125" s="179" t="n">
        <v>0.0115715886</v>
      </c>
      <c r="J125" s="179" t="n">
        <v>0.0767932698</v>
      </c>
      <c r="K125" s="179" t="n">
        <v>0.1623528946</v>
      </c>
      <c r="L125" s="179" t="s">
        <v>418</v>
      </c>
      <c r="M125" s="179" t="s">
        <v>418</v>
      </c>
      <c r="N125" s="179" t="s">
        <v>254</v>
      </c>
      <c r="O125" s="179" t="s">
        <v>254</v>
      </c>
      <c r="P125" s="179" t="s">
        <v>418</v>
      </c>
      <c r="Q125" s="179" t="s">
        <v>254</v>
      </c>
      <c r="R125" s="179" t="s">
        <v>254</v>
      </c>
      <c r="S125" s="179" t="s">
        <v>254</v>
      </c>
      <c r="T125" s="179" t="s">
        <v>254</v>
      </c>
      <c r="U125" s="179" t="s">
        <v>254</v>
      </c>
      <c r="V125" s="179" t="s">
        <v>254</v>
      </c>
      <c r="W125" s="179" t="s">
        <v>254</v>
      </c>
      <c r="X125" s="179" t="s">
        <v>254</v>
      </c>
      <c r="Y125" s="179" t="s">
        <v>254</v>
      </c>
      <c r="Z125" s="179" t="s">
        <v>254</v>
      </c>
      <c r="AA125" s="179" t="s">
        <v>254</v>
      </c>
      <c r="AB125" s="179" t="s">
        <v>254</v>
      </c>
      <c r="AC125" s="179" t="s">
        <v>254</v>
      </c>
      <c r="AD125" s="179" t="s">
        <v>254</v>
      </c>
      <c r="AE125" s="180"/>
      <c r="AF125" s="181" t="s">
        <v>254</v>
      </c>
      <c r="AG125" s="181" t="s">
        <v>254</v>
      </c>
      <c r="AH125" s="181" t="s">
        <v>254</v>
      </c>
      <c r="AI125" s="181" t="s">
        <v>254</v>
      </c>
      <c r="AJ125" s="181" t="s">
        <v>254</v>
      </c>
      <c r="AK125" s="181" t="n">
        <v>19165.5192335157</v>
      </c>
      <c r="AL125" s="182" t="s">
        <v>338</v>
      </c>
      <c r="AM125" s="0"/>
      <c r="AN125" s="0"/>
    </row>
    <row r="126" s="8" customFormat="true" ht="24.75" hidden="false" customHeight="true" outlineLevel="0" collapsed="false">
      <c r="A126" s="176" t="s">
        <v>335</v>
      </c>
      <c r="B126" s="176" t="s">
        <v>339</v>
      </c>
      <c r="C126" s="177" t="s">
        <v>340</v>
      </c>
      <c r="D126" s="178"/>
      <c r="E126" s="179" t="s">
        <v>418</v>
      </c>
      <c r="F126" s="179" t="s">
        <v>418</v>
      </c>
      <c r="G126" s="179" t="s">
        <v>418</v>
      </c>
      <c r="H126" s="179" t="n">
        <v>1.11447861594964</v>
      </c>
      <c r="I126" s="179" t="s">
        <v>418</v>
      </c>
      <c r="J126" s="179" t="s">
        <v>418</v>
      </c>
      <c r="K126" s="179" t="s">
        <v>418</v>
      </c>
      <c r="L126" s="179" t="s">
        <v>418</v>
      </c>
      <c r="M126" s="179" t="s">
        <v>418</v>
      </c>
      <c r="N126" s="179" t="s">
        <v>254</v>
      </c>
      <c r="O126" s="179" t="s">
        <v>254</v>
      </c>
      <c r="P126" s="179" t="s">
        <v>254</v>
      </c>
      <c r="Q126" s="179" t="s">
        <v>254</v>
      </c>
      <c r="R126" s="179" t="s">
        <v>254</v>
      </c>
      <c r="S126" s="179" t="s">
        <v>254</v>
      </c>
      <c r="T126" s="179" t="s">
        <v>254</v>
      </c>
      <c r="U126" s="179" t="s">
        <v>254</v>
      </c>
      <c r="V126" s="179" t="s">
        <v>254</v>
      </c>
      <c r="W126" s="179" t="s">
        <v>254</v>
      </c>
      <c r="X126" s="179" t="s">
        <v>254</v>
      </c>
      <c r="Y126" s="179" t="s">
        <v>254</v>
      </c>
      <c r="Z126" s="179" t="s">
        <v>254</v>
      </c>
      <c r="AA126" s="179" t="s">
        <v>254</v>
      </c>
      <c r="AB126" s="179" t="s">
        <v>254</v>
      </c>
      <c r="AC126" s="179" t="s">
        <v>254</v>
      </c>
      <c r="AD126" s="179" t="s">
        <v>254</v>
      </c>
      <c r="AE126" s="180"/>
      <c r="AF126" s="181" t="s">
        <v>254</v>
      </c>
      <c r="AG126" s="181" t="s">
        <v>254</v>
      </c>
      <c r="AH126" s="181" t="s">
        <v>254</v>
      </c>
      <c r="AI126" s="181" t="s">
        <v>254</v>
      </c>
      <c r="AJ126" s="181" t="s">
        <v>254</v>
      </c>
      <c r="AK126" s="181" t="n">
        <v>1462.2333508311</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254</v>
      </c>
      <c r="J127" s="179" t="s">
        <v>254</v>
      </c>
      <c r="K127" s="179" t="s">
        <v>254</v>
      </c>
      <c r="L127" s="179" t="s">
        <v>254</v>
      </c>
      <c r="M127" s="179" t="s">
        <v>254</v>
      </c>
      <c r="N127" s="179" t="s">
        <v>254</v>
      </c>
      <c r="O127" s="179" t="s">
        <v>254</v>
      </c>
      <c r="P127" s="179" t="s">
        <v>254</v>
      </c>
      <c r="Q127" s="179" t="s">
        <v>254</v>
      </c>
      <c r="R127" s="179" t="s">
        <v>254</v>
      </c>
      <c r="S127" s="179" t="s">
        <v>254</v>
      </c>
      <c r="T127" s="179" t="s">
        <v>254</v>
      </c>
      <c r="U127" s="179" t="s">
        <v>254</v>
      </c>
      <c r="V127" s="179" t="s">
        <v>254</v>
      </c>
      <c r="W127" s="179" t="s">
        <v>254</v>
      </c>
      <c r="X127" s="179" t="s">
        <v>254</v>
      </c>
      <c r="Y127" s="179" t="s">
        <v>254</v>
      </c>
      <c r="Z127" s="179" t="s">
        <v>254</v>
      </c>
      <c r="AA127" s="179" t="s">
        <v>254</v>
      </c>
      <c r="AB127" s="179" t="s">
        <v>254</v>
      </c>
      <c r="AC127" s="179" t="s">
        <v>254</v>
      </c>
      <c r="AD127" s="179" t="s">
        <v>254</v>
      </c>
      <c r="AE127" s="180"/>
      <c r="AF127" s="181" t="s">
        <v>254</v>
      </c>
      <c r="AG127" s="181" t="s">
        <v>254</v>
      </c>
      <c r="AH127" s="181" t="s">
        <v>254</v>
      </c>
      <c r="AI127" s="181" t="s">
        <v>254</v>
      </c>
      <c r="AJ127" s="181" t="s">
        <v>254</v>
      </c>
      <c r="AK127" s="181" t="n">
        <v>33</v>
      </c>
      <c r="AL127" s="182" t="s">
        <v>254</v>
      </c>
      <c r="AM127" s="0"/>
      <c r="AN127" s="0"/>
    </row>
    <row r="128" s="8" customFormat="true" ht="24.75" hidden="false" customHeight="true" outlineLevel="0" collapsed="false">
      <c r="A128" s="176" t="s">
        <v>335</v>
      </c>
      <c r="B128" s="183" t="s">
        <v>343</v>
      </c>
      <c r="C128" s="84" t="s">
        <v>344</v>
      </c>
      <c r="D128" s="178" t="s">
        <v>345</v>
      </c>
      <c r="E128" s="179" t="n">
        <v>4.5850911603491</v>
      </c>
      <c r="F128" s="179" t="n">
        <v>0.344879081188442</v>
      </c>
      <c r="G128" s="179" t="n">
        <v>2.6051857520087</v>
      </c>
      <c r="H128" s="179" t="s">
        <v>418</v>
      </c>
      <c r="I128" s="179" t="n">
        <v>0.7827917825</v>
      </c>
      <c r="J128" s="179" t="n">
        <v>0.95605965</v>
      </c>
      <c r="K128" s="179" t="n">
        <v>1.0048675</v>
      </c>
      <c r="L128" s="179" t="n">
        <v>0.0273977123875</v>
      </c>
      <c r="M128" s="179" t="n">
        <v>2.009735</v>
      </c>
      <c r="N128" s="179" t="n">
        <v>25.2769902717787</v>
      </c>
      <c r="O128" s="179" t="n">
        <v>1.73410800371303</v>
      </c>
      <c r="P128" s="179" t="n">
        <v>2.79258003488808</v>
      </c>
      <c r="Q128" s="179" t="n">
        <v>0.221996587720922</v>
      </c>
      <c r="R128" s="179" t="n">
        <v>1.00294804778693</v>
      </c>
      <c r="S128" s="179" t="n">
        <v>3.59225515331955</v>
      </c>
      <c r="T128" s="179" t="n">
        <v>2.51382219380526</v>
      </c>
      <c r="U128" s="179" t="n">
        <v>0.0280295020159884</v>
      </c>
      <c r="V128" s="179" t="n">
        <v>44.960643</v>
      </c>
      <c r="W128" s="179" t="n">
        <v>370.012613915569</v>
      </c>
      <c r="X128" s="179" t="n">
        <v>0.0673616045695738</v>
      </c>
      <c r="Y128" s="179" t="n">
        <v>0.109462607425557</v>
      </c>
      <c r="Z128" s="179" t="n">
        <v>0.109462607425557</v>
      </c>
      <c r="AA128" s="179" t="n">
        <v>0.00224538681898579</v>
      </c>
      <c r="AB128" s="179" t="n">
        <v>0.288532206239674</v>
      </c>
      <c r="AC128" s="179" t="n">
        <v>5.60590040319769</v>
      </c>
      <c r="AD128" s="179" t="n">
        <v>2.354261</v>
      </c>
      <c r="AE128" s="180"/>
      <c r="AF128" s="181" t="s">
        <v>254</v>
      </c>
      <c r="AG128" s="181" t="s">
        <v>254</v>
      </c>
      <c r="AH128" s="181" t="s">
        <v>254</v>
      </c>
      <c r="AI128" s="181" t="s">
        <v>254</v>
      </c>
      <c r="AJ128" s="181" t="s">
        <v>254</v>
      </c>
      <c r="AK128" s="181" t="n">
        <v>2871.05</v>
      </c>
      <c r="AL128" s="182" t="s">
        <v>346</v>
      </c>
      <c r="AM128" s="0"/>
      <c r="AN128" s="0"/>
    </row>
    <row r="129" s="8" customFormat="true" ht="24.75" hidden="false" customHeight="true" outlineLevel="0" collapsed="false">
      <c r="A129" s="176" t="s">
        <v>335</v>
      </c>
      <c r="B129" s="183" t="s">
        <v>347</v>
      </c>
      <c r="C129" s="84" t="s">
        <v>348</v>
      </c>
      <c r="D129" s="178" t="s">
        <v>345</v>
      </c>
      <c r="E129" s="179" t="s">
        <v>422</v>
      </c>
      <c r="F129" s="179" t="s">
        <v>422</v>
      </c>
      <c r="G129" s="179" t="s">
        <v>422</v>
      </c>
      <c r="H129" s="179" t="s">
        <v>422</v>
      </c>
      <c r="I129" s="179" t="s">
        <v>422</v>
      </c>
      <c r="J129" s="179" t="s">
        <v>422</v>
      </c>
      <c r="K129" s="179" t="s">
        <v>422</v>
      </c>
      <c r="L129" s="179" t="s">
        <v>422</v>
      </c>
      <c r="M129" s="179" t="s">
        <v>422</v>
      </c>
      <c r="N129" s="179" t="s">
        <v>422</v>
      </c>
      <c r="O129" s="179" t="s">
        <v>422</v>
      </c>
      <c r="P129" s="179" t="s">
        <v>422</v>
      </c>
      <c r="Q129" s="179" t="s">
        <v>422</v>
      </c>
      <c r="R129" s="179" t="s">
        <v>422</v>
      </c>
      <c r="S129" s="179" t="s">
        <v>422</v>
      </c>
      <c r="T129" s="179" t="s">
        <v>422</v>
      </c>
      <c r="U129" s="179" t="s">
        <v>422</v>
      </c>
      <c r="V129" s="179" t="s">
        <v>422</v>
      </c>
      <c r="W129" s="179" t="s">
        <v>422</v>
      </c>
      <c r="X129" s="179" t="s">
        <v>422</v>
      </c>
      <c r="Y129" s="179" t="s">
        <v>422</v>
      </c>
      <c r="Z129" s="179" t="s">
        <v>422</v>
      </c>
      <c r="AA129" s="179" t="s">
        <v>422</v>
      </c>
      <c r="AB129" s="179" t="s">
        <v>422</v>
      </c>
      <c r="AC129" s="179" t="s">
        <v>422</v>
      </c>
      <c r="AD129" s="179" t="s">
        <v>422</v>
      </c>
      <c r="AE129" s="180"/>
      <c r="AF129" s="181" t="s">
        <v>254</v>
      </c>
      <c r="AG129" s="181" t="s">
        <v>254</v>
      </c>
      <c r="AH129" s="181" t="s">
        <v>254</v>
      </c>
      <c r="AI129" s="181" t="s">
        <v>254</v>
      </c>
      <c r="AJ129" s="181" t="s">
        <v>254</v>
      </c>
      <c r="AK129" s="181" t="s">
        <v>422</v>
      </c>
      <c r="AL129" s="182" t="s">
        <v>349</v>
      </c>
      <c r="AM129" s="0"/>
      <c r="AN129" s="0"/>
    </row>
    <row r="130" s="8" customFormat="true" ht="24.75" hidden="false" customHeight="true" outlineLevel="0" collapsed="false">
      <c r="A130" s="176" t="s">
        <v>335</v>
      </c>
      <c r="B130" s="183" t="s">
        <v>350</v>
      </c>
      <c r="C130" s="84" t="s">
        <v>351</v>
      </c>
      <c r="D130" s="178" t="s">
        <v>345</v>
      </c>
      <c r="E130" s="179" t="n">
        <v>1.16790118553273</v>
      </c>
      <c r="F130" s="179" t="n">
        <v>0.0296048780232313</v>
      </c>
      <c r="G130" s="179" t="n">
        <v>0.215236065222307</v>
      </c>
      <c r="H130" s="179" t="s">
        <v>418</v>
      </c>
      <c r="I130" s="179" t="n">
        <v>0.233847040728085</v>
      </c>
      <c r="J130" s="179" t="n">
        <v>0.409232321274149</v>
      </c>
      <c r="K130" s="179" t="n">
        <v>0.584617601820213</v>
      </c>
      <c r="L130" s="179" t="n">
        <v>0.00818464642548298</v>
      </c>
      <c r="M130" s="179" t="n">
        <v>0.145486695186319</v>
      </c>
      <c r="N130" s="179" t="n">
        <v>0.639470442139543</v>
      </c>
      <c r="O130" s="179" t="n">
        <v>0.389745067880142</v>
      </c>
      <c r="P130" s="179" t="n">
        <v>0.974362669700354</v>
      </c>
      <c r="Q130" s="179" t="n">
        <v>0.0974362669700354</v>
      </c>
      <c r="R130" s="179" t="n">
        <v>0.544070139911264</v>
      </c>
      <c r="S130" s="179" t="n">
        <v>1.16923520364043</v>
      </c>
      <c r="T130" s="179" t="n">
        <v>0.876926402730319</v>
      </c>
      <c r="U130" s="179" t="s">
        <v>418</v>
      </c>
      <c r="V130" s="179" t="n">
        <v>0.573305465127496</v>
      </c>
      <c r="W130" s="179" t="n">
        <v>2.43590667425089</v>
      </c>
      <c r="X130" s="179" t="n">
        <v>0.0365386001137633</v>
      </c>
      <c r="Y130" s="179" t="n">
        <v>0.0365386001137633</v>
      </c>
      <c r="Z130" s="179" t="n">
        <v>0.0365386001137633</v>
      </c>
      <c r="AA130" s="179" t="n">
        <v>0.0365386001137633</v>
      </c>
      <c r="AB130" s="179" t="n">
        <v>0.146154400455053</v>
      </c>
      <c r="AC130" s="179" t="s">
        <v>418</v>
      </c>
      <c r="AD130" s="179" t="n">
        <v>91.4620390806216</v>
      </c>
      <c r="AE130" s="180"/>
      <c r="AF130" s="181" t="s">
        <v>254</v>
      </c>
      <c r="AG130" s="181" t="s">
        <v>254</v>
      </c>
      <c r="AH130" s="181" t="s">
        <v>254</v>
      </c>
      <c r="AI130" s="181" t="s">
        <v>254</v>
      </c>
      <c r="AJ130" s="181" t="n">
        <v>974.362669700354</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408942512400676</v>
      </c>
      <c r="F131" s="179" t="n">
        <v>0.0817885024801353</v>
      </c>
      <c r="G131" s="179" t="n">
        <v>0.354416844080586</v>
      </c>
      <c r="H131" s="179" t="s">
        <v>418</v>
      </c>
      <c r="I131" s="179" t="n">
        <v>0.25970575820859</v>
      </c>
      <c r="J131" s="179" t="n">
        <v>0.431843293095114</v>
      </c>
      <c r="K131" s="179" t="n">
        <v>0.599782351520992</v>
      </c>
      <c r="L131" s="179" t="n">
        <v>0.107960823273779</v>
      </c>
      <c r="M131" s="179" t="n">
        <v>0.381679678240631</v>
      </c>
      <c r="N131" s="179" t="n">
        <v>17.4482138624289</v>
      </c>
      <c r="O131" s="179" t="n">
        <v>2.18102673280361</v>
      </c>
      <c r="P131" s="179" t="n">
        <v>1.22682753720203</v>
      </c>
      <c r="Q131" s="179" t="n">
        <v>0.0190839839120316</v>
      </c>
      <c r="R131" s="179" t="n">
        <v>0.136314170800225</v>
      </c>
      <c r="S131" s="179" t="n">
        <v>0.163577004960271</v>
      </c>
      <c r="T131" s="179" t="n">
        <v>0.0817885024801353</v>
      </c>
      <c r="U131" s="179" t="s">
        <v>418</v>
      </c>
      <c r="V131" s="179" t="n">
        <v>5.72519517360947</v>
      </c>
      <c r="W131" s="179" t="n">
        <v>68.1570854001127</v>
      </c>
      <c r="X131" s="179" t="n">
        <v>2.72628341600451E-006</v>
      </c>
      <c r="Y131" s="179" t="n">
        <v>2.72628341600451E-006</v>
      </c>
      <c r="Z131" s="179" t="n">
        <v>2.72628341600451E-006</v>
      </c>
      <c r="AA131" s="179" t="n">
        <v>2.72628341600451E-006</v>
      </c>
      <c r="AB131" s="179" t="n">
        <v>1.0905133664018E-005</v>
      </c>
      <c r="AC131" s="179" t="n">
        <v>0.0124318523769806</v>
      </c>
      <c r="AD131" s="179" t="n">
        <v>5.45256683200902</v>
      </c>
      <c r="AE131" s="180"/>
      <c r="AF131" s="181" t="s">
        <v>254</v>
      </c>
      <c r="AG131" s="181" t="s">
        <v>254</v>
      </c>
      <c r="AH131" s="181" t="s">
        <v>254</v>
      </c>
      <c r="AI131" s="181" t="s">
        <v>254</v>
      </c>
      <c r="AJ131" s="181" t="s">
        <v>254</v>
      </c>
      <c r="AK131" s="181" t="s">
        <v>429</v>
      </c>
      <c r="AL131" s="182" t="s">
        <v>349</v>
      </c>
      <c r="AM131" s="0"/>
      <c r="AN131" s="0"/>
    </row>
    <row r="132" s="8" customFormat="true" ht="24.75" hidden="false" customHeight="true" outlineLevel="0" collapsed="false">
      <c r="A132" s="176" t="s">
        <v>335</v>
      </c>
      <c r="B132" s="183" t="s">
        <v>354</v>
      </c>
      <c r="C132" s="84" t="s">
        <v>355</v>
      </c>
      <c r="D132" s="178" t="s">
        <v>345</v>
      </c>
      <c r="E132" s="179" t="n">
        <v>0.25028</v>
      </c>
      <c r="F132" s="179" t="n">
        <v>0.0470926848</v>
      </c>
      <c r="G132" s="179" t="n">
        <v>0.2803136</v>
      </c>
      <c r="H132" s="179" t="s">
        <v>418</v>
      </c>
      <c r="I132" s="179" t="n">
        <v>0.00982561886094675</v>
      </c>
      <c r="J132" s="179" t="n">
        <v>0.0227080969230769</v>
      </c>
      <c r="K132" s="179" t="n">
        <v>0.0350392</v>
      </c>
      <c r="L132" s="179" t="n">
        <v>0.000343896660133136</v>
      </c>
      <c r="M132" s="179" t="n">
        <v>1.551736</v>
      </c>
      <c r="N132" s="179" t="n">
        <v>1.50168</v>
      </c>
      <c r="O132" s="179" t="n">
        <v>0.10812096</v>
      </c>
      <c r="P132" s="179" t="n">
        <v>0.100112</v>
      </c>
      <c r="Q132" s="179" t="n">
        <v>0.050056</v>
      </c>
      <c r="R132" s="179" t="n">
        <v>0.50056</v>
      </c>
      <c r="S132" s="179" t="n">
        <v>1.00112</v>
      </c>
      <c r="T132" s="179" t="n">
        <v>0.050056</v>
      </c>
      <c r="U132" s="179" t="s">
        <v>418</v>
      </c>
      <c r="V132" s="179" t="n">
        <v>1.00112</v>
      </c>
      <c r="W132" s="179" t="n">
        <v>6.00672</v>
      </c>
      <c r="X132" s="179" t="n">
        <v>5.105712E-005</v>
      </c>
      <c r="Y132" s="179" t="n">
        <v>7.00784E-006</v>
      </c>
      <c r="Z132" s="179" t="n">
        <v>6.106832E-005</v>
      </c>
      <c r="AA132" s="179" t="n">
        <v>1.00112E-005</v>
      </c>
      <c r="AB132" s="179" t="n">
        <v>0.00012914448</v>
      </c>
      <c r="AC132" s="179" t="n">
        <v>50.056</v>
      </c>
      <c r="AD132" s="179" t="n">
        <v>0.50056</v>
      </c>
      <c r="AE132" s="180"/>
      <c r="AF132" s="181" t="s">
        <v>254</v>
      </c>
      <c r="AG132" s="181" t="s">
        <v>254</v>
      </c>
      <c r="AH132" s="181" t="s">
        <v>254</v>
      </c>
      <c r="AI132" s="181" t="s">
        <v>254</v>
      </c>
      <c r="AJ132" s="181" t="s">
        <v>254</v>
      </c>
      <c r="AK132" s="181" t="n">
        <v>100.112</v>
      </c>
      <c r="AL132" s="182" t="s">
        <v>254</v>
      </c>
      <c r="AM132" s="0"/>
      <c r="AN132" s="0"/>
    </row>
    <row r="133" s="8" customFormat="true" ht="24.75" hidden="false" customHeight="true" outlineLevel="0" collapsed="false">
      <c r="A133" s="176" t="s">
        <v>335</v>
      </c>
      <c r="B133" s="183" t="s">
        <v>356</v>
      </c>
      <c r="C133" s="84" t="s">
        <v>357</v>
      </c>
      <c r="D133" s="178" t="s">
        <v>345</v>
      </c>
      <c r="E133" s="179" t="n">
        <v>0.0183675749913875</v>
      </c>
      <c r="F133" s="179" t="n">
        <v>0.000568395609612394</v>
      </c>
      <c r="G133" s="179" t="n">
        <v>0.0037723380922487</v>
      </c>
      <c r="H133" s="179" t="s">
        <v>418</v>
      </c>
      <c r="I133" s="179" t="n">
        <v>0.0149966304589819</v>
      </c>
      <c r="J133" s="179" t="n">
        <v>0.0168712092663547</v>
      </c>
      <c r="K133" s="179" t="n">
        <v>0.0187457880737274</v>
      </c>
      <c r="L133" s="179" t="n">
        <v>0.00749831522949097</v>
      </c>
      <c r="M133" s="179" t="n">
        <v>0.00210098872364564</v>
      </c>
      <c r="N133" s="179" t="n">
        <v>0.001012011</v>
      </c>
      <c r="O133" s="179" t="n">
        <v>0.000169511</v>
      </c>
      <c r="P133" s="179" t="n">
        <v>0.0222189995894635</v>
      </c>
      <c r="Q133" s="179" t="n">
        <v>0.000458657</v>
      </c>
      <c r="R133" s="179" t="n">
        <v>0.000456972</v>
      </c>
      <c r="S133" s="179" t="n">
        <v>0.000418891</v>
      </c>
      <c r="T133" s="179" t="n">
        <v>0.000584021</v>
      </c>
      <c r="U133" s="179" t="n">
        <v>0.000666586</v>
      </c>
      <c r="V133" s="179" t="n">
        <v>0.005396044</v>
      </c>
      <c r="W133" s="179" t="n">
        <v>0.0177525678950615</v>
      </c>
      <c r="X133" s="179" t="n">
        <v>4.4484E-007</v>
      </c>
      <c r="Y133" s="179" t="n">
        <v>2.42977E-007</v>
      </c>
      <c r="Z133" s="179" t="n">
        <v>2.17028E-007</v>
      </c>
      <c r="AA133" s="179" t="n">
        <v>2.35563E-007</v>
      </c>
      <c r="AB133" s="179" t="n">
        <v>1.140408E-006</v>
      </c>
      <c r="AC133" s="179" t="n">
        <v>0.005055</v>
      </c>
      <c r="AD133" s="179" t="n">
        <v>0.013817</v>
      </c>
      <c r="AE133" s="180"/>
      <c r="AF133" s="181" t="s">
        <v>254</v>
      </c>
      <c r="AG133" s="181" t="s">
        <v>254</v>
      </c>
      <c r="AH133" s="181" t="s">
        <v>254</v>
      </c>
      <c r="AI133" s="181" t="s">
        <v>254</v>
      </c>
      <c r="AJ133" s="181" t="s">
        <v>254</v>
      </c>
      <c r="AK133" s="181" t="n">
        <v>33700</v>
      </c>
      <c r="AL133" s="182" t="s">
        <v>358</v>
      </c>
      <c r="AM133" s="0"/>
      <c r="AN133" s="0"/>
    </row>
    <row r="134" s="8" customFormat="true" ht="24.75" hidden="false" customHeight="true" outlineLevel="0" collapsed="false">
      <c r="A134" s="176" t="s">
        <v>335</v>
      </c>
      <c r="B134" s="183" t="s">
        <v>359</v>
      </c>
      <c r="C134" s="177" t="s">
        <v>450</v>
      </c>
      <c r="D134" s="178" t="s">
        <v>345</v>
      </c>
      <c r="E134" s="179" t="s">
        <v>419</v>
      </c>
      <c r="F134" s="179" t="s">
        <v>419</v>
      </c>
      <c r="G134" s="179" t="s">
        <v>419</v>
      </c>
      <c r="H134" s="179" t="s">
        <v>419</v>
      </c>
      <c r="I134" s="179" t="s">
        <v>419</v>
      </c>
      <c r="J134" s="179" t="s">
        <v>419</v>
      </c>
      <c r="K134" s="179" t="s">
        <v>419</v>
      </c>
      <c r="L134" s="179" t="s">
        <v>419</v>
      </c>
      <c r="M134" s="179" t="s">
        <v>419</v>
      </c>
      <c r="N134" s="179" t="s">
        <v>419</v>
      </c>
      <c r="O134" s="179" t="s">
        <v>419</v>
      </c>
      <c r="P134" s="179" t="s">
        <v>419</v>
      </c>
      <c r="Q134" s="179" t="s">
        <v>419</v>
      </c>
      <c r="R134" s="179" t="s">
        <v>419</v>
      </c>
      <c r="S134" s="179" t="s">
        <v>419</v>
      </c>
      <c r="T134" s="179" t="s">
        <v>419</v>
      </c>
      <c r="U134" s="179" t="s">
        <v>419</v>
      </c>
      <c r="V134" s="179" t="s">
        <v>419</v>
      </c>
      <c r="W134" s="179" t="s">
        <v>419</v>
      </c>
      <c r="X134" s="179" t="s">
        <v>419</v>
      </c>
      <c r="Y134" s="179" t="s">
        <v>419</v>
      </c>
      <c r="Z134" s="179" t="s">
        <v>419</v>
      </c>
      <c r="AA134" s="179" t="s">
        <v>419</v>
      </c>
      <c r="AB134" s="179" t="s">
        <v>419</v>
      </c>
      <c r="AC134" s="179" t="s">
        <v>419</v>
      </c>
      <c r="AD134" s="179" t="s">
        <v>419</v>
      </c>
      <c r="AE134" s="180"/>
      <c r="AF134" s="181" t="s">
        <v>254</v>
      </c>
      <c r="AG134" s="181" t="s">
        <v>254</v>
      </c>
      <c r="AH134" s="181" t="s">
        <v>254</v>
      </c>
      <c r="AI134" s="181" t="s">
        <v>254</v>
      </c>
      <c r="AJ134" s="181" t="s">
        <v>254</v>
      </c>
      <c r="AK134" s="181" t="s">
        <v>419</v>
      </c>
      <c r="AL134" s="182" t="s">
        <v>254</v>
      </c>
      <c r="AM134" s="0"/>
      <c r="AN134" s="0"/>
    </row>
    <row r="135" s="8" customFormat="true" ht="24.75" hidden="false" customHeight="true" outlineLevel="0" collapsed="false">
      <c r="A135" s="176" t="s">
        <v>335</v>
      </c>
      <c r="B135" s="176" t="s">
        <v>361</v>
      </c>
      <c r="C135" s="177" t="s">
        <v>362</v>
      </c>
      <c r="D135" s="178"/>
      <c r="E135" s="179" t="n">
        <v>0.200187647945661</v>
      </c>
      <c r="F135" s="179" t="n">
        <v>2.2802831421625</v>
      </c>
      <c r="G135" s="179" t="n">
        <v>0.0259066367929679</v>
      </c>
      <c r="H135" s="179" t="s">
        <v>418</v>
      </c>
      <c r="I135" s="179" t="n">
        <v>1.86174512589465</v>
      </c>
      <c r="J135" s="179" t="n">
        <v>1.90178265548378</v>
      </c>
      <c r="K135" s="179" t="n">
        <v>2.00187647945661</v>
      </c>
      <c r="L135" s="179" t="n">
        <v>0.781932952875752</v>
      </c>
      <c r="M135" s="179" t="n">
        <v>9.98583090928945</v>
      </c>
      <c r="N135" s="179" t="n">
        <v>0</v>
      </c>
      <c r="O135" s="179" t="n">
        <v>0</v>
      </c>
      <c r="P135" s="179" t="n">
        <v>0</v>
      </c>
      <c r="Q135" s="179" t="n">
        <v>0</v>
      </c>
      <c r="R135" s="179" t="n">
        <v>0</v>
      </c>
      <c r="S135" s="179" t="n">
        <v>0</v>
      </c>
      <c r="T135" s="179" t="n">
        <v>0</v>
      </c>
      <c r="U135" s="179" t="n">
        <v>0</v>
      </c>
      <c r="V135" s="179" t="n">
        <v>0</v>
      </c>
      <c r="W135" s="179" t="n">
        <v>40.0306169343917</v>
      </c>
      <c r="X135" s="179" t="n">
        <v>0.151702567680399</v>
      </c>
      <c r="Y135" s="179" t="n">
        <v>0.117428152156334</v>
      </c>
      <c r="Z135" s="179" t="n">
        <v>0.0440502797457059</v>
      </c>
      <c r="AA135" s="179" t="n">
        <v>0.0959919197667121</v>
      </c>
      <c r="AB135" s="179" t="n">
        <v>0.409172919349151</v>
      </c>
      <c r="AC135" s="179" t="s">
        <v>418</v>
      </c>
      <c r="AD135" s="179" t="n">
        <v>1.2953318396484E-005</v>
      </c>
      <c r="AE135" s="180"/>
      <c r="AF135" s="181" t="s">
        <v>254</v>
      </c>
      <c r="AG135" s="181" t="s">
        <v>254</v>
      </c>
      <c r="AH135" s="181" t="s">
        <v>254</v>
      </c>
      <c r="AI135" s="181" t="s">
        <v>254</v>
      </c>
      <c r="AJ135" s="181" t="n">
        <v>40</v>
      </c>
      <c r="AK135" s="181" t="n">
        <v>238.514879936072</v>
      </c>
      <c r="AL135" s="182" t="s">
        <v>451</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8</v>
      </c>
      <c r="I136" s="179" t="s">
        <v>418</v>
      </c>
      <c r="J136" s="179" t="s">
        <v>418</v>
      </c>
      <c r="K136" s="179" t="s">
        <v>418</v>
      </c>
      <c r="L136" s="179" t="s">
        <v>254</v>
      </c>
      <c r="M136" s="179" t="s">
        <v>254</v>
      </c>
      <c r="N136" s="179" t="s">
        <v>418</v>
      </c>
      <c r="O136" s="179" t="s">
        <v>418</v>
      </c>
      <c r="P136" s="179" t="s">
        <v>418</v>
      </c>
      <c r="Q136" s="179" t="s">
        <v>418</v>
      </c>
      <c r="R136" s="179" t="s">
        <v>418</v>
      </c>
      <c r="S136" s="179" t="s">
        <v>418</v>
      </c>
      <c r="T136" s="179" t="s">
        <v>418</v>
      </c>
      <c r="U136" s="179" t="s">
        <v>418</v>
      </c>
      <c r="V136" s="179" t="s">
        <v>418</v>
      </c>
      <c r="W136" s="179" t="s">
        <v>254</v>
      </c>
      <c r="X136" s="179" t="s">
        <v>254</v>
      </c>
      <c r="Y136" s="179" t="s">
        <v>254</v>
      </c>
      <c r="Z136" s="179" t="s">
        <v>254</v>
      </c>
      <c r="AA136" s="179" t="s">
        <v>254</v>
      </c>
      <c r="AB136" s="179" t="s">
        <v>254</v>
      </c>
      <c r="AC136" s="179" t="s">
        <v>254</v>
      </c>
      <c r="AD136" s="179" t="s">
        <v>254</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39762381625933</v>
      </c>
      <c r="G137" s="179" t="s">
        <v>254</v>
      </c>
      <c r="H137" s="179" t="s">
        <v>418</v>
      </c>
      <c r="I137" s="179" t="s">
        <v>418</v>
      </c>
      <c r="J137" s="179" t="s">
        <v>418</v>
      </c>
      <c r="K137" s="179" t="s">
        <v>418</v>
      </c>
      <c r="L137" s="179" t="s">
        <v>254</v>
      </c>
      <c r="M137" s="179" t="s">
        <v>254</v>
      </c>
      <c r="N137" s="179" t="s">
        <v>418</v>
      </c>
      <c r="O137" s="179" t="s">
        <v>418</v>
      </c>
      <c r="P137" s="179" t="s">
        <v>418</v>
      </c>
      <c r="Q137" s="179" t="s">
        <v>418</v>
      </c>
      <c r="R137" s="179" t="s">
        <v>418</v>
      </c>
      <c r="S137" s="179" t="s">
        <v>418</v>
      </c>
      <c r="T137" s="179" t="s">
        <v>418</v>
      </c>
      <c r="U137" s="179" t="s">
        <v>418</v>
      </c>
      <c r="V137" s="179" t="s">
        <v>418</v>
      </c>
      <c r="W137" s="179" t="s">
        <v>254</v>
      </c>
      <c r="X137" s="179" t="s">
        <v>254</v>
      </c>
      <c r="Y137" s="179" t="s">
        <v>254</v>
      </c>
      <c r="Z137" s="179" t="s">
        <v>254</v>
      </c>
      <c r="AA137" s="179" t="s">
        <v>254</v>
      </c>
      <c r="AB137" s="179" t="s">
        <v>254</v>
      </c>
      <c r="AC137" s="179" t="s">
        <v>254</v>
      </c>
      <c r="AD137" s="179" t="s">
        <v>254</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19</v>
      </c>
      <c r="F138" s="179" t="s">
        <v>419</v>
      </c>
      <c r="G138" s="179" t="s">
        <v>419</v>
      </c>
      <c r="H138" s="179" t="s">
        <v>419</v>
      </c>
      <c r="I138" s="179" t="s">
        <v>419</v>
      </c>
      <c r="J138" s="179" t="s">
        <v>419</v>
      </c>
      <c r="K138" s="179" t="s">
        <v>419</v>
      </c>
      <c r="L138" s="179" t="s">
        <v>419</v>
      </c>
      <c r="M138" s="179" t="s">
        <v>419</v>
      </c>
      <c r="N138" s="179" t="s">
        <v>419</v>
      </c>
      <c r="O138" s="179" t="s">
        <v>419</v>
      </c>
      <c r="P138" s="179" t="s">
        <v>419</v>
      </c>
      <c r="Q138" s="179" t="s">
        <v>419</v>
      </c>
      <c r="R138" s="179" t="s">
        <v>419</v>
      </c>
      <c r="S138" s="179" t="s">
        <v>419</v>
      </c>
      <c r="T138" s="179" t="s">
        <v>419</v>
      </c>
      <c r="U138" s="179" t="s">
        <v>419</v>
      </c>
      <c r="V138" s="179" t="s">
        <v>419</v>
      </c>
      <c r="W138" s="179" t="s">
        <v>419</v>
      </c>
      <c r="X138" s="179" t="s">
        <v>419</v>
      </c>
      <c r="Y138" s="179" t="s">
        <v>419</v>
      </c>
      <c r="Z138" s="179" t="s">
        <v>419</v>
      </c>
      <c r="AA138" s="179" t="s">
        <v>419</v>
      </c>
      <c r="AB138" s="179" t="s">
        <v>419</v>
      </c>
      <c r="AC138" s="179" t="s">
        <v>419</v>
      </c>
      <c r="AD138" s="179" t="s">
        <v>419</v>
      </c>
      <c r="AE138" s="180"/>
      <c r="AF138" s="181" t="s">
        <v>254</v>
      </c>
      <c r="AG138" s="181" t="s">
        <v>254</v>
      </c>
      <c r="AH138" s="181" t="s">
        <v>254</v>
      </c>
      <c r="AI138" s="181" t="s">
        <v>254</v>
      </c>
      <c r="AJ138" s="181" t="s">
        <v>254</v>
      </c>
      <c r="AK138" s="181" t="s">
        <v>419</v>
      </c>
      <c r="AL138" s="182" t="s">
        <v>365</v>
      </c>
      <c r="AM138" s="0"/>
      <c r="AN138" s="0"/>
    </row>
    <row r="139" s="8" customFormat="true" ht="24.75" hidden="false" customHeight="true" outlineLevel="0" collapsed="false">
      <c r="A139" s="183" t="s">
        <v>335</v>
      </c>
      <c r="B139" s="183" t="s">
        <v>370</v>
      </c>
      <c r="C139" s="84" t="s">
        <v>452</v>
      </c>
      <c r="D139" s="186" t="s">
        <v>372</v>
      </c>
      <c r="E139" s="179" t="n">
        <v>0.0703643215588445</v>
      </c>
      <c r="F139" s="179" t="s">
        <v>418</v>
      </c>
      <c r="G139" s="179" t="s">
        <v>418</v>
      </c>
      <c r="H139" s="179" t="s">
        <v>254</v>
      </c>
      <c r="I139" s="179" t="n">
        <v>10.3136761518198</v>
      </c>
      <c r="J139" s="179" t="n">
        <v>10.3136761518198</v>
      </c>
      <c r="K139" s="179" t="n">
        <v>10.3136761518198</v>
      </c>
      <c r="L139" s="179" t="n">
        <v>0.446392707764732</v>
      </c>
      <c r="M139" s="179" t="n">
        <v>0.779575936695111</v>
      </c>
      <c r="N139" s="179" t="n">
        <v>0.493033246463597</v>
      </c>
      <c r="O139" s="179" t="n">
        <v>0.0658371184987006</v>
      </c>
      <c r="P139" s="179" t="n">
        <v>0.0609268025338028</v>
      </c>
      <c r="Q139" s="179" t="n">
        <v>0.09325527255257</v>
      </c>
      <c r="R139" s="179" t="n">
        <v>0.297002266098839</v>
      </c>
      <c r="S139" s="179" t="n">
        <v>1.09476975901578</v>
      </c>
      <c r="T139" s="179" t="n">
        <v>0.0609992859556889</v>
      </c>
      <c r="U139" s="179" t="n">
        <v>0.00592275224632</v>
      </c>
      <c r="V139" s="179" t="n">
        <v>50.7939282389529</v>
      </c>
      <c r="W139" s="179" t="n">
        <v>0.000621382767722889</v>
      </c>
      <c r="X139" s="179" t="n">
        <v>0.0345088906522765</v>
      </c>
      <c r="Y139" s="179" t="n">
        <v>0.211381509016739</v>
      </c>
      <c r="Z139" s="179" t="n">
        <v>0.0562813328842614</v>
      </c>
      <c r="AA139" s="179" t="n">
        <v>0.120262243688739</v>
      </c>
      <c r="AB139" s="179" t="n">
        <v>0.422433976242015</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3</v>
      </c>
      <c r="D140" s="178"/>
      <c r="E140" s="179" t="s">
        <v>419</v>
      </c>
      <c r="F140" s="179" t="s">
        <v>419</v>
      </c>
      <c r="G140" s="179" t="s">
        <v>419</v>
      </c>
      <c r="H140" s="179" t="s">
        <v>419</v>
      </c>
      <c r="I140" s="179" t="s">
        <v>419</v>
      </c>
      <c r="J140" s="179" t="s">
        <v>419</v>
      </c>
      <c r="K140" s="179" t="s">
        <v>419</v>
      </c>
      <c r="L140" s="179" t="s">
        <v>419</v>
      </c>
      <c r="M140" s="179" t="s">
        <v>419</v>
      </c>
      <c r="N140" s="179" t="s">
        <v>419</v>
      </c>
      <c r="O140" s="179" t="s">
        <v>419</v>
      </c>
      <c r="P140" s="179" t="s">
        <v>419</v>
      </c>
      <c r="Q140" s="179" t="s">
        <v>419</v>
      </c>
      <c r="R140" s="179" t="s">
        <v>419</v>
      </c>
      <c r="S140" s="179" t="s">
        <v>419</v>
      </c>
      <c r="T140" s="179" t="s">
        <v>419</v>
      </c>
      <c r="U140" s="179" t="s">
        <v>419</v>
      </c>
      <c r="V140" s="179" t="s">
        <v>419</v>
      </c>
      <c r="W140" s="179" t="s">
        <v>419</v>
      </c>
      <c r="X140" s="179" t="s">
        <v>419</v>
      </c>
      <c r="Y140" s="179" t="s">
        <v>419</v>
      </c>
      <c r="Z140" s="179" t="s">
        <v>419</v>
      </c>
      <c r="AA140" s="179" t="s">
        <v>419</v>
      </c>
      <c r="AB140" s="179" t="s">
        <v>419</v>
      </c>
      <c r="AC140" s="179" t="s">
        <v>419</v>
      </c>
      <c r="AD140" s="179" t="s">
        <v>419</v>
      </c>
      <c r="AE140" s="180"/>
      <c r="AF140" s="181" t="s">
        <v>254</v>
      </c>
      <c r="AG140" s="181" t="s">
        <v>254</v>
      </c>
      <c r="AH140" s="181" t="s">
        <v>254</v>
      </c>
      <c r="AI140" s="181" t="s">
        <v>254</v>
      </c>
      <c r="AJ140" s="181" t="s">
        <v>254</v>
      </c>
      <c r="AK140" s="181" t="s">
        <v>419</v>
      </c>
      <c r="AL140" s="182" t="s">
        <v>254</v>
      </c>
      <c r="AM140" s="0"/>
      <c r="AN140" s="0"/>
    </row>
    <row r="141" s="91" customFormat="true" ht="23.45" hidden="false" customHeight="true" outlineLevel="0" collapsed="false">
      <c r="A141" s="195"/>
      <c r="B141" s="196" t="s">
        <v>376</v>
      </c>
      <c r="C141" s="197" t="s">
        <v>377</v>
      </c>
      <c r="D141" s="195"/>
      <c r="E141" s="198" t="n">
        <v>1969.27643804543</v>
      </c>
      <c r="F141" s="198" t="n">
        <v>2465.5641857465</v>
      </c>
      <c r="G141" s="198" t="n">
        <v>1282.7314903097</v>
      </c>
      <c r="H141" s="198" t="n">
        <v>652.416920699965</v>
      </c>
      <c r="I141" s="198" t="n">
        <v>431.669143988502</v>
      </c>
      <c r="J141" s="198" t="n">
        <v>557.196492279863</v>
      </c>
      <c r="K141" s="198" t="n">
        <v>1242.50414048306</v>
      </c>
      <c r="L141" s="198" t="n">
        <v>72.574178370367</v>
      </c>
      <c r="M141" s="198" t="n">
        <v>10285.0547446569</v>
      </c>
      <c r="N141" s="198" t="n">
        <v>4293.04932060628</v>
      </c>
      <c r="O141" s="198" t="n">
        <v>20.686926238896</v>
      </c>
      <c r="P141" s="198" t="n">
        <v>25.5161984441614</v>
      </c>
      <c r="Q141" s="198" t="n">
        <v>17.1798605402072</v>
      </c>
      <c r="R141" s="198" t="n">
        <v>392.276354070399</v>
      </c>
      <c r="S141" s="198" t="n">
        <v>223.454575693732</v>
      </c>
      <c r="T141" s="198" t="n">
        <v>275.726953928337</v>
      </c>
      <c r="U141" s="198" t="n">
        <v>15.2653346204147</v>
      </c>
      <c r="V141" s="198" t="n">
        <v>2219.23810345491</v>
      </c>
      <c r="W141" s="198" t="n">
        <v>1781.81448320718</v>
      </c>
      <c r="X141" s="198" t="n">
        <v>12.932195839236</v>
      </c>
      <c r="Y141" s="198" t="n">
        <v>15.2570346392068</v>
      </c>
      <c r="Z141" s="198" t="n">
        <v>9.36081303300842</v>
      </c>
      <c r="AA141" s="198" t="n">
        <v>8.04813787576362</v>
      </c>
      <c r="AB141" s="198" t="n">
        <v>45.5981813872149</v>
      </c>
      <c r="AC141" s="198" t="n">
        <v>1196.16991594619</v>
      </c>
      <c r="AD141" s="198" t="n">
        <v>176.901758005576</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969.27643804543</v>
      </c>
      <c r="F144" s="214" t="n">
        <v>2465.5641857465</v>
      </c>
      <c r="G144" s="214" t="n">
        <v>1282.7314903097</v>
      </c>
      <c r="H144" s="214" t="n">
        <v>652.416920699965</v>
      </c>
      <c r="I144" s="214" t="n">
        <v>431.669143988502</v>
      </c>
      <c r="J144" s="214" t="n">
        <v>557.196492279863</v>
      </c>
      <c r="K144" s="214" t="n">
        <v>1242.50414048306</v>
      </c>
      <c r="L144" s="214" t="n">
        <v>72.574178370367</v>
      </c>
      <c r="M144" s="214" t="n">
        <v>10285.0547446569</v>
      </c>
      <c r="N144" s="214" t="n">
        <v>4293.04932060628</v>
      </c>
      <c r="O144" s="214" t="n">
        <v>20.686926238896</v>
      </c>
      <c r="P144" s="214" t="n">
        <v>25.5161984441614</v>
      </c>
      <c r="Q144" s="214" t="n">
        <v>17.1798605402072</v>
      </c>
      <c r="R144" s="214" t="n">
        <v>392.276354070399</v>
      </c>
      <c r="S144" s="214" t="n">
        <v>223.454575693732</v>
      </c>
      <c r="T144" s="214" t="n">
        <v>275.726953928337</v>
      </c>
      <c r="U144" s="214" t="n">
        <v>15.2653346204147</v>
      </c>
      <c r="V144" s="214" t="n">
        <v>2219.23810345491</v>
      </c>
      <c r="W144" s="214" t="n">
        <v>1781.81448320718</v>
      </c>
      <c r="X144" s="214" t="n">
        <v>12.932195839236</v>
      </c>
      <c r="Y144" s="214" t="n">
        <v>15.2570346392068</v>
      </c>
      <c r="Z144" s="214" t="n">
        <v>9.36081303300842</v>
      </c>
      <c r="AA144" s="214" t="n">
        <v>8.04813787576362</v>
      </c>
      <c r="AB144" s="214" t="n">
        <v>45.5981813872149</v>
      </c>
      <c r="AC144" s="214" t="n">
        <v>1196.16991594619</v>
      </c>
      <c r="AD144" s="214" t="n">
        <v>176.901758005576</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5.9010078732276</v>
      </c>
      <c r="F148" s="223" t="n">
        <v>0.82166470888107</v>
      </c>
      <c r="G148" s="223" t="n">
        <v>2.35360462433373</v>
      </c>
      <c r="H148" s="223" t="s">
        <v>418</v>
      </c>
      <c r="I148" s="223" t="n">
        <v>0.99322115146883</v>
      </c>
      <c r="J148" s="223" t="n">
        <v>1.17680231216686</v>
      </c>
      <c r="K148" s="223" t="n">
        <v>1.17680231216686</v>
      </c>
      <c r="L148" s="223" t="n">
        <v>0.567554943696474</v>
      </c>
      <c r="M148" s="223" t="n">
        <v>2.28997843266959</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254</v>
      </c>
      <c r="AD148" s="223" t="s">
        <v>254</v>
      </c>
      <c r="AE148" s="199"/>
      <c r="AF148" s="181" t="n">
        <v>103558.603470684</v>
      </c>
      <c r="AG148" s="181" t="s">
        <v>419</v>
      </c>
      <c r="AH148" s="181" t="s">
        <v>419</v>
      </c>
      <c r="AI148" s="181" t="s">
        <v>419</v>
      </c>
      <c r="AJ148" s="181" t="s">
        <v>419</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37535621050144</v>
      </c>
      <c r="F149" s="223" t="n">
        <v>0.312040398601162</v>
      </c>
      <c r="G149" s="223" t="n">
        <v>0.837728179405637</v>
      </c>
      <c r="H149" s="223" t="s">
        <v>418</v>
      </c>
      <c r="I149" s="223" t="n">
        <v>0.353521291709178</v>
      </c>
      <c r="J149" s="223" t="n">
        <v>0.418864089702817</v>
      </c>
      <c r="K149" s="223" t="n">
        <v>0.418864089702817</v>
      </c>
      <c r="L149" s="223" t="n">
        <v>0.198480403629428</v>
      </c>
      <c r="M149" s="223" t="n">
        <v>0.676123093329595</v>
      </c>
      <c r="N149" s="223" t="n">
        <v>16.1591953578337</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254</v>
      </c>
      <c r="AD149" s="223" t="s">
        <v>254</v>
      </c>
      <c r="AE149" s="199"/>
      <c r="AF149" s="181" t="n">
        <v>36874.6469270395</v>
      </c>
      <c r="AG149" s="181" t="s">
        <v>419</v>
      </c>
      <c r="AH149" s="181" t="s">
        <v>419</v>
      </c>
      <c r="AI149" s="181" t="s">
        <v>419</v>
      </c>
      <c r="AJ149" s="181" t="s">
        <v>419</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99.255467114076</v>
      </c>
      <c r="F150" s="223" t="n">
        <v>6.82271178386443</v>
      </c>
      <c r="G150" s="223" t="n">
        <v>143.909800872088</v>
      </c>
      <c r="H150" s="223" t="s">
        <v>418</v>
      </c>
      <c r="I150" s="223" t="n">
        <v>12.7585934484623</v>
      </c>
      <c r="J150" s="223" t="n">
        <v>13.4674041955991</v>
      </c>
      <c r="K150" s="223" t="n">
        <v>14.1762149427359</v>
      </c>
      <c r="L150" s="223" t="n">
        <v>1.60859852345393</v>
      </c>
      <c r="M150" s="223" t="n">
        <v>18.616402321595</v>
      </c>
      <c r="N150" s="223" t="n">
        <v>0.819020371934183</v>
      </c>
      <c r="O150" s="223" t="n">
        <v>0.110681289243345</v>
      </c>
      <c r="P150" s="223" t="n">
        <v>0.177761405586222</v>
      </c>
      <c r="Q150" s="223" t="n">
        <v>0.39842844874282</v>
      </c>
      <c r="R150" s="223" t="n">
        <v>0.756158828571643</v>
      </c>
      <c r="S150" s="223" t="n">
        <v>0.577671646988803</v>
      </c>
      <c r="T150" s="223" t="n">
        <v>61.9730848303124</v>
      </c>
      <c r="U150" s="223" t="n">
        <v>0.354161981178788</v>
      </c>
      <c r="V150" s="223" t="n">
        <v>2.21906910484152</v>
      </c>
      <c r="W150" s="223" t="n">
        <v>1.0729224944255</v>
      </c>
      <c r="X150" s="223" t="n">
        <v>0.111853187973985</v>
      </c>
      <c r="Y150" s="223" t="n">
        <v>0.129514217654088</v>
      </c>
      <c r="Z150" s="223" t="n">
        <v>0.112638122626434</v>
      </c>
      <c r="AA150" s="223" t="n">
        <v>0.0996867008610251</v>
      </c>
      <c r="AB150" s="223" t="n">
        <v>0.453692229115531</v>
      </c>
      <c r="AC150" s="223" t="n">
        <v>0.197406329384288</v>
      </c>
      <c r="AD150" s="223" t="n">
        <v>1.35072255207433</v>
      </c>
      <c r="AE150" s="199"/>
      <c r="AF150" s="181" t="n">
        <v>101234.015068866</v>
      </c>
      <c r="AG150" s="181" t="s">
        <v>419</v>
      </c>
      <c r="AH150" s="181" t="s">
        <v>419</v>
      </c>
      <c r="AI150" s="181" t="s">
        <v>419</v>
      </c>
      <c r="AJ150" s="181" t="s">
        <v>419</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19</v>
      </c>
      <c r="F151" s="223" t="s">
        <v>419</v>
      </c>
      <c r="G151" s="223" t="s">
        <v>419</v>
      </c>
      <c r="H151" s="223" t="s">
        <v>419</v>
      </c>
      <c r="I151" s="223" t="s">
        <v>419</v>
      </c>
      <c r="J151" s="223" t="s">
        <v>419</v>
      </c>
      <c r="K151" s="223" t="s">
        <v>419</v>
      </c>
      <c r="L151" s="223" t="s">
        <v>419</v>
      </c>
      <c r="M151" s="223" t="s">
        <v>419</v>
      </c>
      <c r="N151" s="223" t="s">
        <v>419</v>
      </c>
      <c r="O151" s="223" t="s">
        <v>419</v>
      </c>
      <c r="P151" s="223" t="s">
        <v>419</v>
      </c>
      <c r="Q151" s="223" t="s">
        <v>419</v>
      </c>
      <c r="R151" s="223" t="s">
        <v>419</v>
      </c>
      <c r="S151" s="223" t="s">
        <v>419</v>
      </c>
      <c r="T151" s="223" t="s">
        <v>419</v>
      </c>
      <c r="U151" s="223" t="s">
        <v>419</v>
      </c>
      <c r="V151" s="223" t="s">
        <v>419</v>
      </c>
      <c r="W151" s="223" t="s">
        <v>419</v>
      </c>
      <c r="X151" s="223" t="s">
        <v>419</v>
      </c>
      <c r="Y151" s="223" t="s">
        <v>419</v>
      </c>
      <c r="Z151" s="223" t="s">
        <v>419</v>
      </c>
      <c r="AA151" s="223" t="s">
        <v>419</v>
      </c>
      <c r="AB151" s="223" t="s">
        <v>419</v>
      </c>
      <c r="AC151" s="223" t="s">
        <v>419</v>
      </c>
      <c r="AD151" s="223" t="s">
        <v>419</v>
      </c>
      <c r="AE151" s="199"/>
      <c r="AF151" s="181" t="s">
        <v>419</v>
      </c>
      <c r="AG151" s="181" t="s">
        <v>419</v>
      </c>
      <c r="AH151" s="181" t="s">
        <v>419</v>
      </c>
      <c r="AI151" s="181" t="s">
        <v>419</v>
      </c>
      <c r="AJ151" s="181" t="s">
        <v>419</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8</v>
      </c>
      <c r="F152" s="223" t="s">
        <v>418</v>
      </c>
      <c r="G152" s="223" t="s">
        <v>418</v>
      </c>
      <c r="H152" s="223" t="s">
        <v>418</v>
      </c>
      <c r="I152" s="223" t="s">
        <v>418</v>
      </c>
      <c r="J152" s="223" t="s">
        <v>418</v>
      </c>
      <c r="K152" s="223" t="s">
        <v>418</v>
      </c>
      <c r="L152" s="223" t="s">
        <v>418</v>
      </c>
      <c r="M152" s="223" t="s">
        <v>418</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8</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4</v>
      </c>
      <c r="D153" s="178"/>
      <c r="E153" s="223" t="n">
        <v>100.03558968034</v>
      </c>
      <c r="F153" s="223" t="n">
        <v>1447.95698572762</v>
      </c>
      <c r="G153" s="223" t="s">
        <v>254</v>
      </c>
      <c r="H153" s="223" t="s">
        <v>254</v>
      </c>
      <c r="I153" s="223" t="s">
        <v>254</v>
      </c>
      <c r="J153" s="223" t="s">
        <v>254</v>
      </c>
      <c r="K153" s="223" t="s">
        <v>254</v>
      </c>
      <c r="L153" s="223" t="s">
        <v>254</v>
      </c>
      <c r="M153" s="223" t="n">
        <v>628.656804560334</v>
      </c>
      <c r="N153" s="223" t="s">
        <v>254</v>
      </c>
      <c r="O153" s="223" t="s">
        <v>254</v>
      </c>
      <c r="P153" s="223" t="s">
        <v>254</v>
      </c>
      <c r="Q153" s="223" t="s">
        <v>254</v>
      </c>
      <c r="R153" s="223" t="s">
        <v>254</v>
      </c>
      <c r="S153" s="223" t="s">
        <v>254</v>
      </c>
      <c r="T153" s="223" t="s">
        <v>254</v>
      </c>
      <c r="U153" s="223" t="s">
        <v>254</v>
      </c>
      <c r="V153" s="223" t="s">
        <v>254</v>
      </c>
      <c r="W153" s="223" t="s">
        <v>254</v>
      </c>
      <c r="X153" s="223" t="s">
        <v>254</v>
      </c>
      <c r="Y153" s="223" t="s">
        <v>254</v>
      </c>
      <c r="Z153" s="223" t="s">
        <v>254</v>
      </c>
      <c r="AA153" s="223" t="s">
        <v>254</v>
      </c>
      <c r="AB153" s="223" t="s">
        <v>254</v>
      </c>
      <c r="AC153" s="223" t="s">
        <v>254</v>
      </c>
      <c r="AD153" s="223" t="s">
        <v>254</v>
      </c>
      <c r="AE153" s="199"/>
      <c r="AF153" s="181" t="s">
        <v>254</v>
      </c>
      <c r="AG153" s="181" t="s">
        <v>254</v>
      </c>
      <c r="AH153" s="181" t="s">
        <v>254</v>
      </c>
      <c r="AI153" s="181" t="s">
        <v>254</v>
      </c>
      <c r="AJ153" s="181" t="s">
        <v>254</v>
      </c>
      <c r="AK153" s="181" t="s">
        <v>418</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19</v>
      </c>
      <c r="F154" s="223" t="s">
        <v>419</v>
      </c>
      <c r="G154" s="223" t="s">
        <v>419</v>
      </c>
      <c r="H154" s="223" t="s">
        <v>419</v>
      </c>
      <c r="I154" s="223" t="s">
        <v>419</v>
      </c>
      <c r="J154" s="223" t="s">
        <v>419</v>
      </c>
      <c r="K154" s="223" t="s">
        <v>419</v>
      </c>
      <c r="L154" s="223" t="s">
        <v>419</v>
      </c>
      <c r="M154" s="223" t="s">
        <v>419</v>
      </c>
      <c r="N154" s="223" t="s">
        <v>419</v>
      </c>
      <c r="O154" s="223" t="s">
        <v>419</v>
      </c>
      <c r="P154" s="223" t="s">
        <v>419</v>
      </c>
      <c r="Q154" s="223" t="s">
        <v>419</v>
      </c>
      <c r="R154" s="223" t="s">
        <v>419</v>
      </c>
      <c r="S154" s="223" t="s">
        <v>419</v>
      </c>
      <c r="T154" s="223" t="s">
        <v>419</v>
      </c>
      <c r="U154" s="223" t="s">
        <v>419</v>
      </c>
      <c r="V154" s="223" t="s">
        <v>419</v>
      </c>
      <c r="W154" s="223" t="s">
        <v>419</v>
      </c>
      <c r="X154" s="223" t="s">
        <v>419</v>
      </c>
      <c r="Y154" s="223" t="s">
        <v>419</v>
      </c>
      <c r="Z154" s="223" t="s">
        <v>419</v>
      </c>
      <c r="AA154" s="223" t="s">
        <v>419</v>
      </c>
      <c r="AB154" s="223" t="s">
        <v>419</v>
      </c>
      <c r="AC154" s="223" t="s">
        <v>419</v>
      </c>
      <c r="AD154" s="223" t="s">
        <v>419</v>
      </c>
      <c r="AE154" s="199"/>
      <c r="AF154" s="181" t="s">
        <v>254</v>
      </c>
      <c r="AG154" s="181" t="s">
        <v>254</v>
      </c>
      <c r="AH154" s="181" t="s">
        <v>254</v>
      </c>
      <c r="AI154" s="181" t="s">
        <v>254</v>
      </c>
      <c r="AJ154" s="181" t="s">
        <v>254</v>
      </c>
      <c r="AK154" s="181" t="s">
        <v>419</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3.515299</v>
      </c>
      <c r="F155" s="223" t="n">
        <v>9.070527</v>
      </c>
      <c r="G155" s="223" t="n">
        <v>0.772854</v>
      </c>
      <c r="H155" s="223" t="n">
        <v>0.772854</v>
      </c>
      <c r="I155" s="223" t="n">
        <v>8.6946075</v>
      </c>
      <c r="J155" s="223" t="n">
        <v>10.6267425</v>
      </c>
      <c r="K155" s="223" t="n">
        <v>16.4231475</v>
      </c>
      <c r="L155" s="223" t="n">
        <v>2.4344901</v>
      </c>
      <c r="M155" s="223" t="n">
        <v>100.09646</v>
      </c>
      <c r="N155" s="223" t="s">
        <v>418</v>
      </c>
      <c r="O155" s="223" t="s">
        <v>418</v>
      </c>
      <c r="P155" s="223" t="s">
        <v>418</v>
      </c>
      <c r="Q155" s="223" t="s">
        <v>418</v>
      </c>
      <c r="R155" s="223" t="s">
        <v>418</v>
      </c>
      <c r="S155" s="223" t="s">
        <v>418</v>
      </c>
      <c r="T155" s="223" t="s">
        <v>418</v>
      </c>
      <c r="U155" s="223" t="s">
        <v>418</v>
      </c>
      <c r="V155" s="223" t="s">
        <v>418</v>
      </c>
      <c r="W155" s="223" t="s">
        <v>418</v>
      </c>
      <c r="X155" s="223" t="n">
        <v>6.955686</v>
      </c>
      <c r="Y155" s="223" t="n">
        <v>4.1734116</v>
      </c>
      <c r="Z155" s="223" t="n">
        <v>2.0867058</v>
      </c>
      <c r="AA155" s="223" t="n">
        <v>2.704989</v>
      </c>
      <c r="AB155" s="223" t="n">
        <v>15.9207924</v>
      </c>
      <c r="AC155" s="223" t="s">
        <v>418</v>
      </c>
      <c r="AD155" s="223" t="s">
        <v>418</v>
      </c>
      <c r="AE155" s="199"/>
      <c r="AF155" s="181" t="s">
        <v>254</v>
      </c>
      <c r="AG155" s="181" t="s">
        <v>254</v>
      </c>
      <c r="AH155" s="181" t="s">
        <v>254</v>
      </c>
      <c r="AI155" s="181" t="s">
        <v>254</v>
      </c>
      <c r="AJ155" s="181" t="s">
        <v>254</v>
      </c>
      <c r="AK155" s="181" t="n">
        <v>72625</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5</v>
      </c>
      <c r="D156" s="178"/>
      <c r="E156" s="223" t="n">
        <v>0.5329984</v>
      </c>
      <c r="F156" s="223" t="n">
        <v>110.906885766244</v>
      </c>
      <c r="G156" s="223" t="s">
        <v>254</v>
      </c>
      <c r="H156" s="223" t="s">
        <v>254</v>
      </c>
      <c r="I156" s="223" t="s">
        <v>254</v>
      </c>
      <c r="J156" s="223" t="s">
        <v>254</v>
      </c>
      <c r="K156" s="223" t="s">
        <v>254</v>
      </c>
      <c r="L156" s="223" t="s">
        <v>254</v>
      </c>
      <c r="M156" s="223" t="s">
        <v>254</v>
      </c>
      <c r="N156" s="223" t="s">
        <v>254</v>
      </c>
      <c r="O156" s="223" t="s">
        <v>254</v>
      </c>
      <c r="P156" s="223" t="s">
        <v>254</v>
      </c>
      <c r="Q156" s="223" t="s">
        <v>254</v>
      </c>
      <c r="R156" s="223" t="s">
        <v>254</v>
      </c>
      <c r="S156" s="223" t="s">
        <v>254</v>
      </c>
      <c r="T156" s="223" t="s">
        <v>254</v>
      </c>
      <c r="U156" s="223" t="s">
        <v>254</v>
      </c>
      <c r="V156" s="223" t="s">
        <v>254</v>
      </c>
      <c r="W156" s="223" t="s">
        <v>254</v>
      </c>
      <c r="X156" s="223" t="s">
        <v>254</v>
      </c>
      <c r="Y156" s="223" t="s">
        <v>254</v>
      </c>
      <c r="Z156" s="223" t="s">
        <v>254</v>
      </c>
      <c r="AA156" s="223" t="s">
        <v>254</v>
      </c>
      <c r="AB156" s="223" t="s">
        <v>254</v>
      </c>
      <c r="AC156" s="223" t="s">
        <v>254</v>
      </c>
      <c r="AD156" s="223" t="s">
        <v>254</v>
      </c>
      <c r="AE156" s="199"/>
      <c r="AF156" s="181" t="s">
        <v>254</v>
      </c>
      <c r="AG156" s="181" t="s">
        <v>254</v>
      </c>
      <c r="AH156" s="181" t="s">
        <v>254</v>
      </c>
      <c r="AI156" s="181" t="s">
        <v>254</v>
      </c>
      <c r="AJ156" s="181" t="s">
        <v>254</v>
      </c>
      <c r="AK156" s="181" t="s">
        <v>418</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2:0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