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10</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5" fontId="17" fillId="7" borderId="1" xfId="56" applyFont="true" applyBorder="true" applyAlignment="true" applyProtection="true">
      <alignment horizontal="center" vertical="center" textRotation="0" wrapText="true" indent="0" shrinkToFit="false"/>
      <protection locked="false" hidden="false"/>
    </xf>
    <xf numFmtId="165" fontId="17" fillId="7" borderId="1" xfId="56" applyFont="true" applyBorder="true" applyAlignment="true" applyProtection="true">
      <alignment horizontal="left" vertical="center" textRotation="0" wrapText="true" indent="0" shrinkToFit="false"/>
      <protection locked="false" hidden="false"/>
    </xf>
    <xf numFmtId="165" fontId="15" fillId="7" borderId="1" xfId="56" applyFont="true" applyBorder="true" applyAlignment="true" applyProtection="true">
      <alignment horizontal="left" vertical="center" textRotation="0" wrapText="true" indent="0" shrinkToFit="false"/>
      <protection locked="false" hidden="false"/>
    </xf>
    <xf numFmtId="165" fontId="17" fillId="6" borderId="19" xfId="56" applyFont="true" applyBorder="true" applyAlignment="true" applyProtection="true">
      <alignment horizontal="center" vertical="center" textRotation="0" wrapText="true" indent="0" shrinkToFit="false"/>
      <protection locked="true" hidden="false"/>
    </xf>
    <xf numFmtId="165" fontId="22" fillId="7" borderId="1" xfId="56" applyFont="true" applyBorder="true" applyAlignment="true" applyProtection="true">
      <alignment horizontal="left"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56" applyFont="true" applyBorder="false" applyAlignment="false" applyProtection="true">
      <alignment horizontal="general" vertical="bottom" textRotation="0" wrapText="false" indent="0" shrinkToFit="false"/>
      <protection locked="true" hidden="false"/>
    </xf>
    <xf numFmtId="165"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42920</xdr:rowOff>
    </xdr:from>
    <xdr:to>
      <xdr:col>9</xdr:col>
      <xdr:colOff>101520</xdr:colOff>
      <xdr:row>6</xdr:row>
      <xdr:rowOff>75960</xdr:rowOff>
    </xdr:to>
    <xdr:sp>
      <xdr:nvSpPr>
        <xdr:cNvPr id="0" name="Textfeld 1"/>
        <xdr:cNvSpPr/>
      </xdr:nvSpPr>
      <xdr:spPr>
        <a:xfrm>
          <a:off x="9429120" y="885960"/>
          <a:ext cx="192240" cy="256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33520</xdr:colOff>
      <xdr:row>4</xdr:row>
      <xdr:rowOff>142920</xdr:rowOff>
    </xdr:from>
    <xdr:to>
      <xdr:col>9</xdr:col>
      <xdr:colOff>91440</xdr:colOff>
      <xdr:row>6</xdr:row>
      <xdr:rowOff>95760</xdr:rowOff>
    </xdr:to>
    <xdr:sp>
      <xdr:nvSpPr>
        <xdr:cNvPr id="1" name="Textfeld 1"/>
        <xdr:cNvSpPr/>
      </xdr:nvSpPr>
      <xdr:spPr>
        <a:xfrm>
          <a:off x="9399240" y="885960"/>
          <a:ext cx="212040" cy="276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2"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2" hidden="false" customHeight="true" outlineLevel="0" collapsed="false">
      <c r="A158" s="129" t="s">
        <v>408</v>
      </c>
      <c r="B158" s="4"/>
      <c r="C158" s="130"/>
      <c r="D158" s="131"/>
      <c r="E158" s="132"/>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row>
    <row r="165" s="133" customFormat="true" ht="12.2" hidden="false" customHeight="true" outlineLevel="0" collapsed="false">
      <c r="C165" s="146"/>
    </row>
    <row r="166" s="133" customFormat="true" ht="12.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2"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65.8207626916815</v>
      </c>
      <c r="F14" s="179" t="n">
        <v>0.733253821017324</v>
      </c>
      <c r="G14" s="179" t="n">
        <v>65.8334814792844</v>
      </c>
      <c r="H14" s="179" t="n">
        <v>0.350022503995104</v>
      </c>
      <c r="I14" s="179" t="n">
        <v>1.9757011781187</v>
      </c>
      <c r="J14" s="179" t="n">
        <v>3.3905199967432</v>
      </c>
      <c r="K14" s="179" t="n">
        <v>4.07456021693672</v>
      </c>
      <c r="L14" s="179" t="n">
        <v>0.154619186628547</v>
      </c>
      <c r="M14" s="179" t="n">
        <v>12.689274569666</v>
      </c>
      <c r="N14" s="179" t="n">
        <v>3.51336711505633</v>
      </c>
      <c r="O14" s="179" t="n">
        <v>0.335794263646883</v>
      </c>
      <c r="P14" s="179" t="n">
        <v>0.861958132146149</v>
      </c>
      <c r="Q14" s="179" t="n">
        <v>1.03132798984637</v>
      </c>
      <c r="R14" s="179" t="n">
        <v>2.7464439907702</v>
      </c>
      <c r="S14" s="179" t="n">
        <v>2.1642115363571</v>
      </c>
      <c r="T14" s="179" t="n">
        <v>15.7184515219844</v>
      </c>
      <c r="U14" s="179" t="n">
        <v>0.358325311899824</v>
      </c>
      <c r="V14" s="179" t="n">
        <v>13.4344658919981</v>
      </c>
      <c r="W14" s="179" t="n">
        <v>3.46434061278968</v>
      </c>
      <c r="X14" s="179" t="n">
        <v>0.0157514545980509</v>
      </c>
      <c r="Y14" s="179" t="n">
        <v>0.0748006318759414</v>
      </c>
      <c r="Z14" s="179" t="n">
        <v>0.0714254884269738</v>
      </c>
      <c r="AA14" s="179" t="n">
        <v>0.00421160788187216</v>
      </c>
      <c r="AB14" s="179" t="n">
        <v>0.166189182782838</v>
      </c>
      <c r="AC14" s="179" t="n">
        <v>2.8768878055659</v>
      </c>
      <c r="AD14" s="179" t="n">
        <v>12.0676926395668</v>
      </c>
      <c r="AE14" s="180"/>
      <c r="AF14" s="181" t="n">
        <v>51067.4565608385</v>
      </c>
      <c r="AG14" s="181" t="n">
        <v>215751.120353921</v>
      </c>
      <c r="AH14" s="181" t="n">
        <v>166156.864242085</v>
      </c>
      <c r="AI14" s="181" t="n">
        <v>96361.8273449653</v>
      </c>
      <c r="AJ14" s="181" t="n">
        <v>47020.7866026939</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14.492055747166</v>
      </c>
      <c r="F15" s="179" t="n">
        <v>0.410920816626102</v>
      </c>
      <c r="G15" s="179" t="n">
        <v>28.2019216609047</v>
      </c>
      <c r="H15" s="179" t="s">
        <v>418</v>
      </c>
      <c r="I15" s="179" t="n">
        <v>0.580958978803403</v>
      </c>
      <c r="J15" s="179" t="n">
        <v>0.885479271516214</v>
      </c>
      <c r="K15" s="179" t="n">
        <v>1.33085808691394</v>
      </c>
      <c r="L15" s="179" t="n">
        <v>0.0370182862105825</v>
      </c>
      <c r="M15" s="179" t="n">
        <v>5.12974715830252</v>
      </c>
      <c r="N15" s="179" t="n">
        <v>0.530446918891854</v>
      </c>
      <c r="O15" s="179" t="n">
        <v>0.267309370285026</v>
      </c>
      <c r="P15" s="179" t="n">
        <v>0.116996755621831</v>
      </c>
      <c r="Q15" s="179" t="n">
        <v>0.215416774208809</v>
      </c>
      <c r="R15" s="179" t="n">
        <v>1.0041026599175</v>
      </c>
      <c r="S15" s="179" t="n">
        <v>0.586837314576322</v>
      </c>
      <c r="T15" s="179" t="n">
        <v>28.7595914494347</v>
      </c>
      <c r="U15" s="179" t="n">
        <v>0.314921819139872</v>
      </c>
      <c r="V15" s="179" t="n">
        <v>2.68759934513133</v>
      </c>
      <c r="W15" s="179" t="n">
        <v>0.165887329231957</v>
      </c>
      <c r="X15" s="179" t="n">
        <v>0.000386931206443727</v>
      </c>
      <c r="Y15" s="179" t="n">
        <v>0.000578620029431484</v>
      </c>
      <c r="Z15" s="179" t="n">
        <v>0.000185512482964731</v>
      </c>
      <c r="AA15" s="179" t="n">
        <v>0.000248825198698721</v>
      </c>
      <c r="AB15" s="179" t="n">
        <v>0.00139988891753866</v>
      </c>
      <c r="AC15" s="179" t="s">
        <v>418</v>
      </c>
      <c r="AD15" s="179" t="n">
        <v>0.602129153432999</v>
      </c>
      <c r="AE15" s="180"/>
      <c r="AF15" s="181" t="n">
        <v>146153.510308935</v>
      </c>
      <c r="AG15" s="181" t="n">
        <v>1487</v>
      </c>
      <c r="AH15" s="181" t="n">
        <v>23971.695247859</v>
      </c>
      <c r="AI15" s="181" t="s">
        <v>419</v>
      </c>
      <c r="AJ15" s="181" t="n">
        <v>0.319780487</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2.641688</v>
      </c>
      <c r="F16" s="179" t="n">
        <v>0.596681174</v>
      </c>
      <c r="G16" s="179" t="n">
        <v>1.15621185135135</v>
      </c>
      <c r="H16" s="179" t="s">
        <v>418</v>
      </c>
      <c r="I16" s="179" t="n">
        <v>0.125277410602257</v>
      </c>
      <c r="J16" s="179" t="n">
        <v>0.157858856932257</v>
      </c>
      <c r="K16" s="179" t="n">
        <v>0.199261856932257</v>
      </c>
      <c r="L16" s="179" t="n">
        <v>0.00421073051960642</v>
      </c>
      <c r="M16" s="179" t="n">
        <v>1.35509682691685</v>
      </c>
      <c r="N16" s="179" t="n">
        <v>3.60931649282075E-006</v>
      </c>
      <c r="O16" s="179" t="n">
        <v>1.79115351750853E-008</v>
      </c>
      <c r="P16" s="179" t="n">
        <v>2.3498228289219E-008</v>
      </c>
      <c r="Q16" s="179" t="n">
        <v>3.21839012987246E-006</v>
      </c>
      <c r="R16" s="179" t="n">
        <v>3.46147525010576E-007</v>
      </c>
      <c r="S16" s="179" t="n">
        <v>1.66499091855703E-006</v>
      </c>
      <c r="T16" s="179" t="n">
        <v>8.63591874513039E-007</v>
      </c>
      <c r="U16" s="179" t="n">
        <v>1.06616280804079E-008</v>
      </c>
      <c r="V16" s="179" t="n">
        <v>4.051418670555E-007</v>
      </c>
      <c r="W16" s="179" t="n">
        <v>0.0070764157890185</v>
      </c>
      <c r="X16" s="179" t="n">
        <v>0.00130016205674682</v>
      </c>
      <c r="Y16" s="179" t="n">
        <v>0.00060021607566243</v>
      </c>
      <c r="Z16" s="179" t="n">
        <v>0.00042021607566243</v>
      </c>
      <c r="AA16" s="179" t="n">
        <v>0.00100021607566243</v>
      </c>
      <c r="AB16" s="179" t="n">
        <v>0.00332081028373411</v>
      </c>
      <c r="AC16" s="179" t="n">
        <v>0</v>
      </c>
      <c r="AD16" s="179" t="n">
        <v>0.00834015</v>
      </c>
      <c r="AE16" s="180"/>
      <c r="AF16" s="181" t="s">
        <v>419</v>
      </c>
      <c r="AG16" s="181" t="n">
        <v>13882.737</v>
      </c>
      <c r="AH16" s="181" t="n">
        <v>270.094578037</v>
      </c>
      <c r="AI16" s="181" t="n">
        <v>273</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5.5956013016407</v>
      </c>
      <c r="F17" s="179" t="n">
        <v>1.58369312509549</v>
      </c>
      <c r="G17" s="179" t="n">
        <v>23.9366931636499</v>
      </c>
      <c r="H17" s="179" t="n">
        <v>0.151058942537743</v>
      </c>
      <c r="I17" s="179" t="n">
        <v>3.07157777285419</v>
      </c>
      <c r="J17" s="179" t="n">
        <v>3.58311529049069</v>
      </c>
      <c r="K17" s="179" t="n">
        <v>3.94972950654399</v>
      </c>
      <c r="L17" s="179" t="n">
        <v>0.211135628625651</v>
      </c>
      <c r="M17" s="179" t="n">
        <v>458.768938256375</v>
      </c>
      <c r="N17" s="179" t="n">
        <v>34.2687593835852</v>
      </c>
      <c r="O17" s="179" t="n">
        <v>0.659446849788001</v>
      </c>
      <c r="P17" s="179" t="n">
        <v>0.382237572273961</v>
      </c>
      <c r="Q17" s="179" t="n">
        <v>0.675916788273007</v>
      </c>
      <c r="R17" s="179" t="n">
        <v>3.2228865822168</v>
      </c>
      <c r="S17" s="179" t="n">
        <v>5.59524339520413</v>
      </c>
      <c r="T17" s="179" t="n">
        <v>2.81532799636648</v>
      </c>
      <c r="U17" s="179" t="n">
        <v>0.697465385400664</v>
      </c>
      <c r="V17" s="179" t="n">
        <v>16.5436937859794</v>
      </c>
      <c r="W17" s="179" t="n">
        <v>25.4875860307501</v>
      </c>
      <c r="X17" s="179" t="n">
        <v>0.055648528348596</v>
      </c>
      <c r="Y17" s="179" t="n">
        <v>0.133001508897951</v>
      </c>
      <c r="Z17" s="179" t="n">
        <v>0.0305905863568787</v>
      </c>
      <c r="AA17" s="179" t="n">
        <v>0.0668483455763994</v>
      </c>
      <c r="AB17" s="179" t="n">
        <v>0.286088969179825</v>
      </c>
      <c r="AC17" s="179" t="n">
        <v>0.0179411296273174</v>
      </c>
      <c r="AD17" s="179" t="n">
        <v>3.48729030961805</v>
      </c>
      <c r="AE17" s="180"/>
      <c r="AF17" s="181" t="n">
        <v>3083.27158664869</v>
      </c>
      <c r="AG17" s="181" t="n">
        <v>77668.8995885621</v>
      </c>
      <c r="AH17" s="181" t="n">
        <v>32851.5487065335</v>
      </c>
      <c r="AI17" s="181" t="n">
        <v>4082.6741226417</v>
      </c>
      <c r="AJ17" s="181" t="n">
        <v>1204.4415</v>
      </c>
      <c r="AK17" s="181" t="s">
        <v>254</v>
      </c>
      <c r="AL17" s="182" t="s">
        <v>61</v>
      </c>
      <c r="AM17" s="0"/>
      <c r="AN17" s="0"/>
    </row>
    <row r="18" s="8" customFormat="true" ht="24.75" hidden="false" customHeight="true" outlineLevel="0" collapsed="false">
      <c r="A18" s="176" t="s">
        <v>65</v>
      </c>
      <c r="B18" s="176" t="s">
        <v>72</v>
      </c>
      <c r="C18" s="177" t="s">
        <v>73</v>
      </c>
      <c r="D18" s="178"/>
      <c r="E18" s="179" t="n">
        <v>1.1755608757155</v>
      </c>
      <c r="F18" s="179" t="n">
        <v>0.214836198704559</v>
      </c>
      <c r="G18" s="179" t="n">
        <v>1.14680342656169</v>
      </c>
      <c r="H18" s="179" t="s">
        <v>418</v>
      </c>
      <c r="I18" s="179" t="n">
        <v>0.0449254549541401</v>
      </c>
      <c r="J18" s="179" t="n">
        <v>0.0763672243705251</v>
      </c>
      <c r="K18" s="179" t="n">
        <v>0.0858055369228845</v>
      </c>
      <c r="L18" s="179" t="n">
        <v>0.00180328703822869</v>
      </c>
      <c r="M18" s="179" t="n">
        <v>1.00850897443608</v>
      </c>
      <c r="N18" s="179" t="n">
        <v>0.841227493190224</v>
      </c>
      <c r="O18" s="179" t="n">
        <v>0.188717913201905</v>
      </c>
      <c r="P18" s="179" t="n">
        <v>0.0736342934757618</v>
      </c>
      <c r="Q18" s="179" t="n">
        <v>0.0642539002518994</v>
      </c>
      <c r="R18" s="179" t="n">
        <v>0.075772697791331</v>
      </c>
      <c r="S18" s="179" t="n">
        <v>0.0887345301808386</v>
      </c>
      <c r="T18" s="179" t="n">
        <v>0.823268826989196</v>
      </c>
      <c r="U18" s="179" t="n">
        <v>0.104137905359025</v>
      </c>
      <c r="V18" s="179" t="n">
        <v>9.24190975522997</v>
      </c>
      <c r="W18" s="179" t="n">
        <v>0.524427907766893</v>
      </c>
      <c r="X18" s="179" t="n">
        <v>1.68754417565905E-005</v>
      </c>
      <c r="Y18" s="179" t="n">
        <v>2.31142876747035E-005</v>
      </c>
      <c r="Z18" s="179" t="n">
        <v>1.37224269393381E-005</v>
      </c>
      <c r="AA18" s="179" t="n">
        <v>1.57586253664586E-005</v>
      </c>
      <c r="AB18" s="179" t="n">
        <v>6.94707817370908E-005</v>
      </c>
      <c r="AC18" s="179" t="s">
        <v>418</v>
      </c>
      <c r="AD18" s="179" t="n">
        <v>0.0174445489384389</v>
      </c>
      <c r="AE18" s="180"/>
      <c r="AF18" s="181" t="n">
        <v>1382.05467168574</v>
      </c>
      <c r="AG18" s="181" t="n">
        <v>26.5393453118051</v>
      </c>
      <c r="AH18" s="181" t="n">
        <v>14360.5383757359</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19.38009337534</v>
      </c>
      <c r="F19" s="179" t="n">
        <v>0.588336314482069</v>
      </c>
      <c r="G19" s="179" t="n">
        <v>27.2361075352204</v>
      </c>
      <c r="H19" s="179" t="n">
        <v>0.0994761738285626</v>
      </c>
      <c r="I19" s="179" t="n">
        <v>0.715504676306014</v>
      </c>
      <c r="J19" s="179" t="n">
        <v>1.12674697983134</v>
      </c>
      <c r="K19" s="179" t="n">
        <v>1.42395638410302</v>
      </c>
      <c r="L19" s="179" t="n">
        <v>0.0698072786458554</v>
      </c>
      <c r="M19" s="179" t="n">
        <v>8.9545439433343</v>
      </c>
      <c r="N19" s="179" t="n">
        <v>0.531595194736036</v>
      </c>
      <c r="O19" s="179" t="n">
        <v>0.039219451639705</v>
      </c>
      <c r="P19" s="179" t="n">
        <v>0.246050509970995</v>
      </c>
      <c r="Q19" s="179" t="n">
        <v>0.18998558613865</v>
      </c>
      <c r="R19" s="179" t="n">
        <v>0.445955600178657</v>
      </c>
      <c r="S19" s="179" t="n">
        <v>0.357198099141827</v>
      </c>
      <c r="T19" s="179" t="n">
        <v>18.5800324885761</v>
      </c>
      <c r="U19" s="179" t="n">
        <v>0.134296350379928</v>
      </c>
      <c r="V19" s="179" t="n">
        <v>1.75671921654079</v>
      </c>
      <c r="W19" s="179" t="n">
        <v>0.475527905142183</v>
      </c>
      <c r="X19" s="179" t="n">
        <v>0.00172646088756484</v>
      </c>
      <c r="Y19" s="179" t="n">
        <v>0.00344316589427729</v>
      </c>
      <c r="Z19" s="179" t="n">
        <v>0.000980298757206937</v>
      </c>
      <c r="AA19" s="179" t="n">
        <v>0.00158176149251274</v>
      </c>
      <c r="AB19" s="179" t="n">
        <v>0.0077316870315618</v>
      </c>
      <c r="AC19" s="179" t="n">
        <v>0.0190647178938766</v>
      </c>
      <c r="AD19" s="179" t="n">
        <v>1.39868845213086</v>
      </c>
      <c r="AE19" s="180"/>
      <c r="AF19" s="181" t="n">
        <v>66491.6618801534</v>
      </c>
      <c r="AG19" s="181" t="n">
        <v>16573.2009861208</v>
      </c>
      <c r="AH19" s="181" t="n">
        <v>116838.482924869</v>
      </c>
      <c r="AI19" s="181" t="n">
        <v>2718.2709732386</v>
      </c>
      <c r="AJ19" s="181" t="n">
        <v>16922.3968169203</v>
      </c>
      <c r="AK19" s="181" t="s">
        <v>254</v>
      </c>
      <c r="AL19" s="182" t="s">
        <v>61</v>
      </c>
      <c r="AM19" s="0"/>
      <c r="AN19" s="0"/>
    </row>
    <row r="20" s="8" customFormat="true" ht="24.75" hidden="false" customHeight="true" outlineLevel="0" collapsed="false">
      <c r="A20" s="176" t="s">
        <v>65</v>
      </c>
      <c r="B20" s="176" t="s">
        <v>76</v>
      </c>
      <c r="C20" s="177" t="s">
        <v>77</v>
      </c>
      <c r="D20" s="178"/>
      <c r="E20" s="179" t="n">
        <v>9.14722793099432</v>
      </c>
      <c r="F20" s="179" t="n">
        <v>0.307172786322026</v>
      </c>
      <c r="G20" s="179" t="n">
        <v>1.38103552303902</v>
      </c>
      <c r="H20" s="179" t="n">
        <v>0.707425276467097</v>
      </c>
      <c r="I20" s="179" t="n">
        <v>1.69712908886246</v>
      </c>
      <c r="J20" s="179" t="n">
        <v>2.14027724483063</v>
      </c>
      <c r="K20" s="179" t="n">
        <v>2.75968671440499</v>
      </c>
      <c r="L20" s="179" t="n">
        <v>0.351940991084035</v>
      </c>
      <c r="M20" s="179" t="n">
        <v>9.04208822141538</v>
      </c>
      <c r="N20" s="179" t="n">
        <v>2.57969526232684</v>
      </c>
      <c r="O20" s="179" t="n">
        <v>0.0407727919399682</v>
      </c>
      <c r="P20" s="179" t="n">
        <v>0.0385632304770091</v>
      </c>
      <c r="Q20" s="179" t="n">
        <v>0.277448890391288</v>
      </c>
      <c r="R20" s="179" t="n">
        <v>1.3542589088782</v>
      </c>
      <c r="S20" s="179" t="n">
        <v>0.896875817284504</v>
      </c>
      <c r="T20" s="179" t="n">
        <v>0.644913752118823</v>
      </c>
      <c r="U20" s="179" t="n">
        <v>0.202623057776992</v>
      </c>
      <c r="V20" s="179" t="n">
        <v>8.32197901136646</v>
      </c>
      <c r="W20" s="179" t="n">
        <v>1.39521107150804</v>
      </c>
      <c r="X20" s="179" t="n">
        <v>0.0201584718392123</v>
      </c>
      <c r="Y20" s="179" t="n">
        <v>0.0214798840567389</v>
      </c>
      <c r="Z20" s="179" t="n">
        <v>0.00592070629056955</v>
      </c>
      <c r="AA20" s="179" t="n">
        <v>0.00995521116611783</v>
      </c>
      <c r="AB20" s="179" t="n">
        <v>0.0575142733526386</v>
      </c>
      <c r="AC20" s="179" t="n">
        <v>0.0950734968238953</v>
      </c>
      <c r="AD20" s="179" t="n">
        <v>0.957136532070899</v>
      </c>
      <c r="AE20" s="180"/>
      <c r="AF20" s="181" t="n">
        <v>689.804125735</v>
      </c>
      <c r="AG20" s="181" t="n">
        <v>1280.4416240925</v>
      </c>
      <c r="AH20" s="181" t="n">
        <v>42826.2689019298</v>
      </c>
      <c r="AI20" s="181" t="n">
        <v>59067.3272110126</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0.0908282456657</v>
      </c>
      <c r="F21" s="179" t="n">
        <v>1.47584235780428</v>
      </c>
      <c r="G21" s="179" t="n">
        <v>6.32181373381988</v>
      </c>
      <c r="H21" s="179" t="n">
        <v>0.127556608637436</v>
      </c>
      <c r="I21" s="179" t="n">
        <v>0.570362673223968</v>
      </c>
      <c r="J21" s="179" t="n">
        <v>1.05153440789746</v>
      </c>
      <c r="K21" s="179" t="n">
        <v>2.44154464457845</v>
      </c>
      <c r="L21" s="179" t="n">
        <v>0.0711977658664075</v>
      </c>
      <c r="M21" s="179" t="n">
        <v>7.61190015713292</v>
      </c>
      <c r="N21" s="179" t="n">
        <v>0.475006258254924</v>
      </c>
      <c r="O21" s="179" t="n">
        <v>0.01297484705083</v>
      </c>
      <c r="P21" s="179" t="n">
        <v>0.154996425160376</v>
      </c>
      <c r="Q21" s="179" t="n">
        <v>0.0948730865647792</v>
      </c>
      <c r="R21" s="179" t="n">
        <v>0.316096736936439</v>
      </c>
      <c r="S21" s="179" t="n">
        <v>0.241789115981533</v>
      </c>
      <c r="T21" s="179" t="n">
        <v>2.82125381943656</v>
      </c>
      <c r="U21" s="179" t="n">
        <v>0.0544303013226773</v>
      </c>
      <c r="V21" s="179" t="n">
        <v>1.63921258085645</v>
      </c>
      <c r="W21" s="179" t="n">
        <v>0.3791859377338</v>
      </c>
      <c r="X21" s="179" t="n">
        <v>0.00236914986586074</v>
      </c>
      <c r="Y21" s="179" t="n">
        <v>0.00509120563982565</v>
      </c>
      <c r="Z21" s="179" t="n">
        <v>0.00146500501153555</v>
      </c>
      <c r="AA21" s="179" t="n">
        <v>0.00238935481034626</v>
      </c>
      <c r="AB21" s="179" t="n">
        <v>0.0113147153275682</v>
      </c>
      <c r="AC21" s="179" t="n">
        <v>0.0225417125025119</v>
      </c>
      <c r="AD21" s="179" t="n">
        <v>0.8965731623181</v>
      </c>
      <c r="AE21" s="180"/>
      <c r="AF21" s="181" t="n">
        <v>5225.6123192336</v>
      </c>
      <c r="AG21" s="181" t="n">
        <v>12536.6304142053</v>
      </c>
      <c r="AH21" s="181" t="n">
        <v>117884.083476136</v>
      </c>
      <c r="AI21" s="181" t="n">
        <v>5099.731961778</v>
      </c>
      <c r="AJ21" s="181" t="n">
        <v>7393.7426202</v>
      </c>
      <c r="AK21" s="181" t="s">
        <v>254</v>
      </c>
      <c r="AL21" s="182" t="s">
        <v>61</v>
      </c>
      <c r="AM21" s="0"/>
      <c r="AN21" s="0"/>
    </row>
    <row r="22" s="8" customFormat="true" ht="24.75" hidden="false" customHeight="true" outlineLevel="0" collapsed="false">
      <c r="A22" s="176" t="s">
        <v>65</v>
      </c>
      <c r="B22" s="183" t="s">
        <v>80</v>
      </c>
      <c r="C22" s="177" t="s">
        <v>81</v>
      </c>
      <c r="D22" s="178"/>
      <c r="E22" s="179" t="n">
        <v>38.1503833619598</v>
      </c>
      <c r="F22" s="179" t="n">
        <v>1.24298059444566</v>
      </c>
      <c r="G22" s="179" t="n">
        <v>24.4018828380045</v>
      </c>
      <c r="H22" s="179" t="n">
        <v>1.22065773792983</v>
      </c>
      <c r="I22" s="179" t="n">
        <v>2.78843176062596</v>
      </c>
      <c r="J22" s="179" t="n">
        <v>3.39925709769673</v>
      </c>
      <c r="K22" s="179" t="n">
        <v>4.07527442040332</v>
      </c>
      <c r="L22" s="179" t="n">
        <v>0.18692676542684</v>
      </c>
      <c r="M22" s="179" t="n">
        <v>37.4001264419963</v>
      </c>
      <c r="N22" s="179" t="n">
        <v>6.39870900869749</v>
      </c>
      <c r="O22" s="179" t="n">
        <v>0.266036960111683</v>
      </c>
      <c r="P22" s="179" t="n">
        <v>0.583540364401535</v>
      </c>
      <c r="Q22" s="179" t="n">
        <v>1.3546851430233</v>
      </c>
      <c r="R22" s="179" t="n">
        <v>2.61845216513713</v>
      </c>
      <c r="S22" s="179" t="n">
        <v>1.60876498778911</v>
      </c>
      <c r="T22" s="179" t="n">
        <v>1.71576998963134</v>
      </c>
      <c r="U22" s="179" t="n">
        <v>8.87769290141726</v>
      </c>
      <c r="V22" s="179" t="n">
        <v>17.8467131333522</v>
      </c>
      <c r="W22" s="179" t="n">
        <v>1.34380617958512</v>
      </c>
      <c r="X22" s="179" t="n">
        <v>0.00689716721563117</v>
      </c>
      <c r="Y22" s="179" t="n">
        <v>0.017072244858646</v>
      </c>
      <c r="Z22" s="179" t="n">
        <v>0.00473017388650287</v>
      </c>
      <c r="AA22" s="179" t="n">
        <v>0.00655168738697609</v>
      </c>
      <c r="AB22" s="179" t="n">
        <v>0.0352512733477561</v>
      </c>
      <c r="AC22" s="179" t="n">
        <v>0.112692130094941</v>
      </c>
      <c r="AD22" s="179" t="n">
        <v>2.66725142766225</v>
      </c>
      <c r="AE22" s="180"/>
      <c r="AF22" s="181" t="n">
        <v>49722.9456722841</v>
      </c>
      <c r="AG22" s="181" t="n">
        <v>18323.7460577675</v>
      </c>
      <c r="AH22" s="181" t="n">
        <v>69671.3454867999</v>
      </c>
      <c r="AI22" s="181" t="n">
        <v>16351.8464634284</v>
      </c>
      <c r="AJ22" s="181" t="n">
        <v>3208.33862610706</v>
      </c>
      <c r="AK22" s="181" t="s">
        <v>254</v>
      </c>
      <c r="AL22" s="182" t="s">
        <v>61</v>
      </c>
      <c r="AM22" s="0"/>
      <c r="AN22" s="0"/>
    </row>
    <row r="23" s="8" customFormat="true" ht="24.75" hidden="false" customHeight="true" outlineLevel="0" collapsed="false">
      <c r="A23" s="176" t="s">
        <v>82</v>
      </c>
      <c r="B23" s="183" t="s">
        <v>83</v>
      </c>
      <c r="C23" s="177" t="s">
        <v>420</v>
      </c>
      <c r="D23" s="184"/>
      <c r="E23" s="179" t="n">
        <v>17.453707093982</v>
      </c>
      <c r="F23" s="179" t="n">
        <v>3.52111296508733</v>
      </c>
      <c r="G23" s="179" t="n">
        <v>1.27305170487258</v>
      </c>
      <c r="H23" s="179" t="n">
        <v>0.00523896094241079</v>
      </c>
      <c r="I23" s="179" t="n">
        <v>1.59996372364356</v>
      </c>
      <c r="J23" s="179" t="n">
        <v>1.71156476552677</v>
      </c>
      <c r="K23" s="179" t="n">
        <v>1.81700008714351</v>
      </c>
      <c r="L23" s="179" t="n">
        <v>1.23006178190684</v>
      </c>
      <c r="M23" s="179" t="n">
        <v>10.797535738985</v>
      </c>
      <c r="N23" s="179" t="n">
        <v>0.000189148558190329</v>
      </c>
      <c r="O23" s="179" t="n">
        <v>2.64807981466461E-005</v>
      </c>
      <c r="P23" s="179" t="n">
        <v>0.00145013894612586</v>
      </c>
      <c r="Q23" s="179" t="n">
        <v>5.29615962932922E-005</v>
      </c>
      <c r="R23" s="179" t="n">
        <v>0.00756594232761318</v>
      </c>
      <c r="S23" s="179" t="n">
        <v>0.00460261491596468</v>
      </c>
      <c r="T23" s="179" t="n">
        <v>6.30495193967765E-005</v>
      </c>
      <c r="U23" s="179" t="n">
        <v>5.29615962932922E-005</v>
      </c>
      <c r="V23" s="179" t="n">
        <v>0.0119794086853875</v>
      </c>
      <c r="W23" s="179" t="n">
        <v>0.0640024141504886</v>
      </c>
      <c r="X23" s="179" t="n">
        <v>0.0292620749609095</v>
      </c>
      <c r="Y23" s="179" t="n">
        <v>0.0338783982574699</v>
      </c>
      <c r="Z23" s="179" t="n">
        <v>0.029466985898949</v>
      </c>
      <c r="AA23" s="179" t="n">
        <v>0.0260793352217602</v>
      </c>
      <c r="AB23" s="179" t="n">
        <v>0.118686794339088</v>
      </c>
      <c r="AC23" s="179" t="s">
        <v>254</v>
      </c>
      <c r="AD23" s="179" t="s">
        <v>254</v>
      </c>
      <c r="AE23" s="180"/>
      <c r="AF23" s="181" t="n">
        <v>27377.795343722</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1.3839016996813</v>
      </c>
      <c r="F24" s="179" t="n">
        <v>0.841833694004634</v>
      </c>
      <c r="G24" s="179" t="n">
        <v>5.8652658094296</v>
      </c>
      <c r="H24" s="179" t="n">
        <v>0.888402829636548</v>
      </c>
      <c r="I24" s="179" t="n">
        <v>1.65701767438569</v>
      </c>
      <c r="J24" s="179" t="n">
        <v>2.24898016234024</v>
      </c>
      <c r="K24" s="179" t="n">
        <v>2.83347160438528</v>
      </c>
      <c r="L24" s="179" t="n">
        <v>0.41064285611609</v>
      </c>
      <c r="M24" s="179" t="n">
        <v>12.5885094546746</v>
      </c>
      <c r="N24" s="179" t="n">
        <v>2.24080173462857</v>
      </c>
      <c r="O24" s="179" t="n">
        <v>0.0464632802073955</v>
      </c>
      <c r="P24" s="179" t="n">
        <v>0.0512015751541581</v>
      </c>
      <c r="Q24" s="179" t="n">
        <v>0.268156582330667</v>
      </c>
      <c r="R24" s="179" t="n">
        <v>1.2948955048325</v>
      </c>
      <c r="S24" s="179" t="n">
        <v>0.818431366266857</v>
      </c>
      <c r="T24" s="179" t="n">
        <v>1.15593039287806</v>
      </c>
      <c r="U24" s="179" t="n">
        <v>0.373323083960983</v>
      </c>
      <c r="V24" s="179" t="n">
        <v>7.53425127064066</v>
      </c>
      <c r="W24" s="179" t="n">
        <v>1.04268209597354</v>
      </c>
      <c r="X24" s="179" t="n">
        <v>0.0286368432172408</v>
      </c>
      <c r="Y24" s="179" t="n">
        <v>0.0430262710229692</v>
      </c>
      <c r="Z24" s="179" t="n">
        <v>0.0233656771293747</v>
      </c>
      <c r="AA24" s="179" t="n">
        <v>0.0272569640994687</v>
      </c>
      <c r="AB24" s="179" t="n">
        <v>0.122285755469053</v>
      </c>
      <c r="AC24" s="179" t="n">
        <v>0.0804749858659731</v>
      </c>
      <c r="AD24" s="179" t="n">
        <v>0.945603078004823</v>
      </c>
      <c r="AE24" s="180"/>
      <c r="AF24" s="181" t="n">
        <v>10604.3146675346</v>
      </c>
      <c r="AG24" s="181" t="n">
        <v>1467.0014032175</v>
      </c>
      <c r="AH24" s="181" t="n">
        <v>89677.4663715306</v>
      </c>
      <c r="AI24" s="181" t="n">
        <v>24112.963637271</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6.23150679049192</v>
      </c>
      <c r="F25" s="179" t="n">
        <v>0.7156762382086</v>
      </c>
      <c r="G25" s="179" t="n">
        <v>0.45617021924239</v>
      </c>
      <c r="H25" s="179" t="s">
        <v>418</v>
      </c>
      <c r="I25" s="179" t="n">
        <v>0.221998517327827</v>
      </c>
      <c r="J25" s="179" t="n">
        <v>0.28430887112118</v>
      </c>
      <c r="K25" s="179" t="n">
        <v>0.35290237512118</v>
      </c>
      <c r="L25" s="179" t="n">
        <v>0.108262568495963</v>
      </c>
      <c r="M25" s="179" t="n">
        <v>4.91626444126908</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0071.4896466651</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62382820255319</v>
      </c>
      <c r="F26" s="179" t="n">
        <v>0.5294172403696</v>
      </c>
      <c r="G26" s="179" t="n">
        <v>0.247763986502684</v>
      </c>
      <c r="H26" s="179" t="s">
        <v>418</v>
      </c>
      <c r="I26" s="179" t="n">
        <v>0.136731929190351</v>
      </c>
      <c r="J26" s="179" t="n">
        <v>0.181226697583293</v>
      </c>
      <c r="K26" s="179" t="n">
        <v>0.243194041915243</v>
      </c>
      <c r="L26" s="179" t="n">
        <v>0.0600914068335995</v>
      </c>
      <c r="M26" s="179" t="n">
        <v>2.81803443886703</v>
      </c>
      <c r="N26" s="179" t="n">
        <v>6.01875435203095</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0907.0560325011</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37.831484125763</v>
      </c>
      <c r="F27" s="179" t="n">
        <v>42.6188344069988</v>
      </c>
      <c r="G27" s="179" t="n">
        <v>0.475265440338952</v>
      </c>
      <c r="H27" s="179" t="n">
        <v>5.59006690243299</v>
      </c>
      <c r="I27" s="179" t="n">
        <v>18.1078634865</v>
      </c>
      <c r="J27" s="179" t="n">
        <v>18.1078634865</v>
      </c>
      <c r="K27" s="179" t="n">
        <v>18.1078634865</v>
      </c>
      <c r="L27" s="179" t="n">
        <v>14.5985330223305</v>
      </c>
      <c r="M27" s="179" t="n">
        <v>406.923408127001</v>
      </c>
      <c r="N27" s="179" t="n">
        <v>0.0110980922156057</v>
      </c>
      <c r="O27" s="179" t="n">
        <v>0.0027273456341658</v>
      </c>
      <c r="P27" s="179" t="n">
        <v>0.0931808896191255</v>
      </c>
      <c r="Q27" s="179" t="n">
        <v>0.00362658925855994</v>
      </c>
      <c r="R27" s="179" t="n">
        <v>0.241628968951704</v>
      </c>
      <c r="S27" s="179" t="n">
        <v>0.147688502919786</v>
      </c>
      <c r="T27" s="179" t="n">
        <v>0.00780718716767423</v>
      </c>
      <c r="U27" s="179" t="n">
        <v>0.00290652237530568</v>
      </c>
      <c r="V27" s="179" t="n">
        <v>0.551585192546956</v>
      </c>
      <c r="W27" s="179" t="n">
        <v>19.8613590594089</v>
      </c>
      <c r="X27" s="179" t="n">
        <v>0.494986097346978</v>
      </c>
      <c r="Y27" s="179" t="n">
        <v>0.550808905656568</v>
      </c>
      <c r="Z27" s="179" t="n">
        <v>0.411966158933445</v>
      </c>
      <c r="AA27" s="179" t="n">
        <v>0.480075236281701</v>
      </c>
      <c r="AB27" s="179" t="n">
        <v>1.93783639821869</v>
      </c>
      <c r="AC27" s="179" t="s">
        <v>254</v>
      </c>
      <c r="AD27" s="179" t="n">
        <v>0.00397284619036419</v>
      </c>
      <c r="AE27" s="180"/>
      <c r="AF27" s="181" t="n">
        <v>924910.654141204</v>
      </c>
      <c r="AG27" s="181" t="s">
        <v>419</v>
      </c>
      <c r="AH27" s="181" t="n">
        <v>114.141390042176</v>
      </c>
      <c r="AI27" s="181" t="n">
        <v>53967.1605337965</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06.248266618473</v>
      </c>
      <c r="F28" s="179" t="n">
        <v>13.4003982908628</v>
      </c>
      <c r="G28" s="179" t="n">
        <v>0.161367017128341</v>
      </c>
      <c r="H28" s="179" t="n">
        <v>0.789321242258732</v>
      </c>
      <c r="I28" s="179" t="n">
        <v>9.96442745897208</v>
      </c>
      <c r="J28" s="179" t="n">
        <v>9.96442745897208</v>
      </c>
      <c r="K28" s="179" t="n">
        <v>9.96442745897208</v>
      </c>
      <c r="L28" s="179" t="n">
        <v>7.94913612341414</v>
      </c>
      <c r="M28" s="179" t="n">
        <v>133.310188189789</v>
      </c>
      <c r="N28" s="179" t="n">
        <v>0.00260096212193955</v>
      </c>
      <c r="O28" s="179" t="n">
        <v>0.000612906390619711</v>
      </c>
      <c r="P28" s="179" t="n">
        <v>0.0238817151846468</v>
      </c>
      <c r="Q28" s="179" t="n">
        <v>0.000981409125474086</v>
      </c>
      <c r="R28" s="179" t="n">
        <v>0.0919321371616978</v>
      </c>
      <c r="S28" s="179" t="n">
        <v>0.0560184895946101</v>
      </c>
      <c r="T28" s="179" t="n">
        <v>0.00154004605293771</v>
      </c>
      <c r="U28" s="179" t="n">
        <v>0.000885393403566276</v>
      </c>
      <c r="V28" s="179" t="n">
        <v>0.168137459657676</v>
      </c>
      <c r="W28" s="179" t="n">
        <v>5.72114847455349</v>
      </c>
      <c r="X28" s="179" t="n">
        <v>0.142590319871951</v>
      </c>
      <c r="Y28" s="179" t="n">
        <v>0.158287086916384</v>
      </c>
      <c r="Z28" s="179" t="n">
        <v>0.118669196516491</v>
      </c>
      <c r="AA28" s="179" t="n">
        <v>0.136439940035544</v>
      </c>
      <c r="AB28" s="179" t="n">
        <v>0.55598654334037</v>
      </c>
      <c r="AC28" s="179" t="s">
        <v>254</v>
      </c>
      <c r="AD28" s="179" t="n">
        <v>0.00114432123759758</v>
      </c>
      <c r="AE28" s="180"/>
      <c r="AF28" s="181" t="n">
        <v>317950.176744856</v>
      </c>
      <c r="AG28" s="181" t="s">
        <v>419</v>
      </c>
      <c r="AH28" s="181" t="s">
        <v>419</v>
      </c>
      <c r="AI28" s="181" t="n">
        <v>19435.4016519609</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233.289555296727</v>
      </c>
      <c r="F29" s="179" t="n">
        <v>8.24196031494146</v>
      </c>
      <c r="G29" s="179" t="n">
        <v>0.193067408037813</v>
      </c>
      <c r="H29" s="179" t="n">
        <v>0.115262375434969</v>
      </c>
      <c r="I29" s="179" t="n">
        <v>4.02862858166055</v>
      </c>
      <c r="J29" s="179" t="n">
        <v>4.02862858166055</v>
      </c>
      <c r="K29" s="179" t="n">
        <v>4.02862858166055</v>
      </c>
      <c r="L29" s="179" t="n">
        <v>2.78248310564126</v>
      </c>
      <c r="M29" s="179" t="n">
        <v>56.847398366603</v>
      </c>
      <c r="N29" s="179" t="n">
        <v>0.00218040381633559</v>
      </c>
      <c r="O29" s="179" t="n">
        <v>0.000482137656806107</v>
      </c>
      <c r="P29" s="179" t="n">
        <v>0.0221571376767596</v>
      </c>
      <c r="Q29" s="179" t="n">
        <v>0.000977121582835278</v>
      </c>
      <c r="R29" s="179" t="n">
        <v>0.115469248282663</v>
      </c>
      <c r="S29" s="179" t="n">
        <v>0.0702505045798285</v>
      </c>
      <c r="T29" s="179" t="n">
        <v>0.000969168352911014</v>
      </c>
      <c r="U29" s="179" t="n">
        <v>0.000962767565186451</v>
      </c>
      <c r="V29" s="179" t="n">
        <v>0.18291842634984</v>
      </c>
      <c r="W29" s="179" t="n">
        <v>1.8533094406652</v>
      </c>
      <c r="X29" s="179" t="n">
        <v>0.0291223432382089</v>
      </c>
      <c r="Y29" s="179" t="n">
        <v>0.176306099319577</v>
      </c>
      <c r="Z29" s="179" t="n">
        <v>0.196994469313029</v>
      </c>
      <c r="AA29" s="179" t="n">
        <v>0.0453078352915133</v>
      </c>
      <c r="AB29" s="179" t="n">
        <v>0.447730747162328</v>
      </c>
      <c r="AC29" s="179" t="s">
        <v>254</v>
      </c>
      <c r="AD29" s="179" t="n">
        <v>0.000362049616726346</v>
      </c>
      <c r="AE29" s="180"/>
      <c r="AF29" s="181" t="n">
        <v>377714.606143421</v>
      </c>
      <c r="AG29" s="181" t="s">
        <v>419</v>
      </c>
      <c r="AH29" s="181" t="n">
        <v>1175.41837000354</v>
      </c>
      <c r="AI29" s="181" t="n">
        <v>23667.6284263077</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72301509834967</v>
      </c>
      <c r="F30" s="179" t="n">
        <v>23.3378115807075</v>
      </c>
      <c r="G30" s="179" t="n">
        <v>0.0111180026497186</v>
      </c>
      <c r="H30" s="179" t="n">
        <v>0.0294670851246136</v>
      </c>
      <c r="I30" s="179" t="n">
        <v>0.489247561135911</v>
      </c>
      <c r="J30" s="179" t="n">
        <v>0.489247561135911</v>
      </c>
      <c r="K30" s="179" t="n">
        <v>0.489247561135911</v>
      </c>
      <c r="L30" s="179" t="n">
        <v>0.106137629402793</v>
      </c>
      <c r="M30" s="179" t="n">
        <v>100.259216195525</v>
      </c>
      <c r="N30" s="179" t="n">
        <v>0.0479277075271198</v>
      </c>
      <c r="O30" s="179" t="n">
        <v>0.0159304337117301</v>
      </c>
      <c r="P30" s="179" t="n">
        <v>0.00448902436715998</v>
      </c>
      <c r="Q30" s="179" t="n">
        <v>0.000160778981332055</v>
      </c>
      <c r="R30" s="179" t="n">
        <v>0.0178808706525145</v>
      </c>
      <c r="S30" s="179" t="n">
        <v>0.0575130388255956</v>
      </c>
      <c r="T30" s="179" t="n">
        <v>0.016274525801237</v>
      </c>
      <c r="U30" s="179" t="n">
        <v>0.000102764409587055</v>
      </c>
      <c r="V30" s="179" t="n">
        <v>3.1747139959795</v>
      </c>
      <c r="W30" s="179" t="n">
        <v>0.418426508158843</v>
      </c>
      <c r="X30" s="179" t="n">
        <v>0.0085108416565752</v>
      </c>
      <c r="Y30" s="179" t="n">
        <v>0.0151368974031967</v>
      </c>
      <c r="Z30" s="179" t="n">
        <v>0.00514808480791468</v>
      </c>
      <c r="AA30" s="179" t="n">
        <v>0.0177151408188705</v>
      </c>
      <c r="AB30" s="179" t="n">
        <v>0.046510964686557</v>
      </c>
      <c r="AC30" s="179" t="s">
        <v>254</v>
      </c>
      <c r="AD30" s="179" t="n">
        <v>8.36853016317687E-005</v>
      </c>
      <c r="AE30" s="180"/>
      <c r="AF30" s="181" t="n">
        <v>22611.4986255157</v>
      </c>
      <c r="AG30" s="181" t="s">
        <v>419</v>
      </c>
      <c r="AH30" s="181" t="s">
        <v>419</v>
      </c>
      <c r="AI30" s="181" t="n">
        <v>1113.5022517793</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21.5639748981821</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339105.770220501</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30394365877902</v>
      </c>
      <c r="J32" s="179" t="n">
        <v>9.43232785235809</v>
      </c>
      <c r="K32" s="179" t="n">
        <v>12.941826722448</v>
      </c>
      <c r="L32" s="179" t="n">
        <v>0.594363985191482</v>
      </c>
      <c r="M32" s="179" t="s">
        <v>254</v>
      </c>
      <c r="N32" s="179" t="n">
        <v>49.0990125738039</v>
      </c>
      <c r="O32" s="179" t="n">
        <v>0.0590406498408213</v>
      </c>
      <c r="P32" s="179" t="s">
        <v>254</v>
      </c>
      <c r="Q32" s="179" t="n">
        <v>0.0507180212036987</v>
      </c>
      <c r="R32" s="179" t="n">
        <v>0.533836718874852</v>
      </c>
      <c r="S32" s="179" t="n">
        <v>134.439954995337</v>
      </c>
      <c r="T32" s="179" t="n">
        <v>0.474434679928082</v>
      </c>
      <c r="U32" s="179" t="n">
        <v>0.258836534448961</v>
      </c>
      <c r="V32" s="179" t="n">
        <v>154.001512262213</v>
      </c>
      <c r="W32" s="179" t="s">
        <v>254</v>
      </c>
      <c r="X32" s="179" t="n">
        <v>0.00514643651781715</v>
      </c>
      <c r="Y32" s="179" t="n">
        <v>0.00435307673209198</v>
      </c>
      <c r="Z32" s="179" t="n">
        <v>0.00285591475916378</v>
      </c>
      <c r="AA32" s="179" t="n">
        <v>0.00142479144235353</v>
      </c>
      <c r="AB32" s="179" t="n">
        <v>0.0137802194514264</v>
      </c>
      <c r="AC32" s="179" t="s">
        <v>254</v>
      </c>
      <c r="AD32" s="179" t="s">
        <v>254</v>
      </c>
      <c r="AE32" s="180"/>
      <c r="AF32" s="181" t="s">
        <v>254</v>
      </c>
      <c r="AG32" s="181" t="s">
        <v>254</v>
      </c>
      <c r="AH32" s="181" t="s">
        <v>254</v>
      </c>
      <c r="AI32" s="181" t="s">
        <v>254</v>
      </c>
      <c r="AJ32" s="181" t="s">
        <v>254</v>
      </c>
      <c r="AK32" s="181" t="n">
        <v>565784.583901459</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78242593964963</v>
      </c>
      <c r="J33" s="179" t="n">
        <v>5.15264062898079</v>
      </c>
      <c r="K33" s="179" t="n">
        <v>10.3052812579616</v>
      </c>
      <c r="L33" s="179" t="n">
        <v>0.109235981334393</v>
      </c>
      <c r="M33" s="179" t="s">
        <v>254</v>
      </c>
      <c r="N33" s="179" t="n">
        <v>0.512172478520691</v>
      </c>
      <c r="O33" s="179" t="s">
        <v>254</v>
      </c>
      <c r="P33" s="179" t="s">
        <v>254</v>
      </c>
      <c r="Q33" s="179" t="n">
        <v>1.25724431347131</v>
      </c>
      <c r="R33" s="179" t="s">
        <v>254</v>
      </c>
      <c r="S33" s="179" t="n">
        <v>1.93739287649678</v>
      </c>
      <c r="T33" s="179" t="n">
        <v>0.420455475324833</v>
      </c>
      <c r="U33" s="179" t="s">
        <v>254</v>
      </c>
      <c r="V33" s="179" t="n">
        <v>41.2211250318463</v>
      </c>
      <c r="W33" s="179" t="s">
        <v>254</v>
      </c>
      <c r="X33" s="179" t="n">
        <v>0.128919068537099</v>
      </c>
      <c r="Y33" s="179" t="n">
        <v>0.0762590813089157</v>
      </c>
      <c r="Z33" s="179" t="n">
        <v>0.0762590813089157</v>
      </c>
      <c r="AA33" s="179" t="n">
        <v>0.0552363075426741</v>
      </c>
      <c r="AB33" s="179" t="n">
        <v>0.336673538697605</v>
      </c>
      <c r="AC33" s="179" t="s">
        <v>254</v>
      </c>
      <c r="AD33" s="179" t="s">
        <v>254</v>
      </c>
      <c r="AE33" s="180"/>
      <c r="AF33" s="181" t="s">
        <v>254</v>
      </c>
      <c r="AG33" s="181" t="s">
        <v>254</v>
      </c>
      <c r="AH33" s="181" t="s">
        <v>254</v>
      </c>
      <c r="AI33" s="181" t="s">
        <v>254</v>
      </c>
      <c r="AJ33" s="181" t="s">
        <v>254</v>
      </c>
      <c r="AK33" s="181" t="n">
        <v>565784.583901459</v>
      </c>
      <c r="AL33" s="182" t="s">
        <v>105</v>
      </c>
      <c r="AM33" s="0"/>
      <c r="AN33" s="0"/>
    </row>
    <row r="34" s="8" customFormat="true" ht="24.75" hidden="false" customHeight="true" outlineLevel="0" collapsed="false">
      <c r="A34" s="176" t="s">
        <v>82</v>
      </c>
      <c r="B34" s="176" t="s">
        <v>108</v>
      </c>
      <c r="C34" s="177" t="s">
        <v>109</v>
      </c>
      <c r="D34" s="178"/>
      <c r="E34" s="179" t="n">
        <v>10.6749200129154</v>
      </c>
      <c r="F34" s="179" t="n">
        <v>0.81672680827378</v>
      </c>
      <c r="G34" s="179" t="n">
        <v>0.00340925142857143</v>
      </c>
      <c r="H34" s="179" t="n">
        <v>0.001193238</v>
      </c>
      <c r="I34" s="179" t="n">
        <v>0.829281471700257</v>
      </c>
      <c r="J34" s="179" t="n">
        <v>2.15052279252481</v>
      </c>
      <c r="K34" s="179" t="n">
        <v>4.41285764654267</v>
      </c>
      <c r="L34" s="179" t="n">
        <v>0.134511585198966</v>
      </c>
      <c r="M34" s="179" t="n">
        <v>3.01455904071322</v>
      </c>
      <c r="N34" s="179" t="n">
        <v>5.14991793202053E-005</v>
      </c>
      <c r="O34" s="179" t="n">
        <v>8.58319655336755E-006</v>
      </c>
      <c r="P34" s="179" t="n">
        <v>0.000394827041454907</v>
      </c>
      <c r="Q34" s="179" t="n">
        <v>1.71663931067351E-005</v>
      </c>
      <c r="R34" s="179" t="n">
        <v>0.00205996717280821</v>
      </c>
      <c r="S34" s="179" t="n">
        <v>52.7833191839106</v>
      </c>
      <c r="T34" s="179" t="n">
        <v>1.71663931067351E-005</v>
      </c>
      <c r="U34" s="179" t="n">
        <v>1.71663931067351E-005</v>
      </c>
      <c r="V34" s="179" t="n">
        <v>0.00326161469027967</v>
      </c>
      <c r="W34" s="179" t="n">
        <v>3.77708507513202E-005</v>
      </c>
      <c r="X34" s="179" t="n">
        <v>0.00791043252927837</v>
      </c>
      <c r="Y34" s="179" t="n">
        <v>0.00915944819179599</v>
      </c>
      <c r="Z34" s="179" t="n">
        <v>0.00796594433650136</v>
      </c>
      <c r="AA34" s="179" t="n">
        <v>0.00704999951732177</v>
      </c>
      <c r="AB34" s="179" t="n">
        <v>0.0320858245748975</v>
      </c>
      <c r="AC34" s="179" t="s">
        <v>254</v>
      </c>
      <c r="AD34" s="179" t="n">
        <v>7.31435522485884E-009</v>
      </c>
      <c r="AE34" s="180"/>
      <c r="AF34" s="181" t="n">
        <v>6737.2363804971</v>
      </c>
      <c r="AG34" s="181" t="s">
        <v>422</v>
      </c>
      <c r="AH34" s="181" t="s">
        <v>419</v>
      </c>
      <c r="AI34" s="181" t="n">
        <v>422.191619502904</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01261117003855</v>
      </c>
      <c r="F35" s="179" t="n">
        <v>0.195201328927025</v>
      </c>
      <c r="G35" s="179" t="n">
        <v>0.0547357389210025</v>
      </c>
      <c r="H35" s="179" t="s">
        <v>418</v>
      </c>
      <c r="I35" s="179" t="n">
        <v>0.10782256370701</v>
      </c>
      <c r="J35" s="179" t="n">
        <v>0.113812706135177</v>
      </c>
      <c r="K35" s="179" t="n">
        <v>0.119802848563344</v>
      </c>
      <c r="L35" s="179" t="n">
        <v>0.0593024100388553</v>
      </c>
      <c r="M35" s="179" t="n">
        <v>0.533673454479774</v>
      </c>
      <c r="N35" s="179" t="n">
        <v>8.21036083815037E-006</v>
      </c>
      <c r="O35" s="179" t="n">
        <v>1.36839347302506E-006</v>
      </c>
      <c r="P35" s="179" t="n">
        <v>6.29460997591528E-005</v>
      </c>
      <c r="Q35" s="179" t="n">
        <v>2.73678694605012E-006</v>
      </c>
      <c r="R35" s="179" t="n">
        <v>0.000328414433526015</v>
      </c>
      <c r="S35" s="179" t="n">
        <v>0.000199785447061659</v>
      </c>
      <c r="T35" s="179" t="n">
        <v>2.73678694605012E-006</v>
      </c>
      <c r="U35" s="179" t="n">
        <v>2.73678694605012E-006</v>
      </c>
      <c r="V35" s="179" t="n">
        <v>0.000519989519749523</v>
      </c>
      <c r="W35" s="179" t="n">
        <v>0.00335639551063587</v>
      </c>
      <c r="X35" s="179" t="n">
        <v>0.00127002475102347</v>
      </c>
      <c r="Y35" s="179" t="n">
        <v>0.00147055497486929</v>
      </c>
      <c r="Z35" s="179" t="n">
        <v>0.00127893720541662</v>
      </c>
      <c r="AA35" s="179" t="n">
        <v>0.00113188170792969</v>
      </c>
      <c r="AB35" s="179" t="n">
        <v>0.00515139863923908</v>
      </c>
      <c r="AC35" s="179" t="n">
        <v>0.00224142850881505</v>
      </c>
      <c r="AD35" s="179" t="n">
        <v>0.0100691865319076</v>
      </c>
      <c r="AE35" s="180"/>
      <c r="AF35" s="181" t="n">
        <v>1149.45051734105</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1090474380798</v>
      </c>
      <c r="F36" s="179" t="n">
        <v>8.34529142565191</v>
      </c>
      <c r="G36" s="179" t="n">
        <v>0.800150041312705</v>
      </c>
      <c r="H36" s="179" t="n">
        <v>0.00161261689496421</v>
      </c>
      <c r="I36" s="179" t="n">
        <v>1.24729796882465</v>
      </c>
      <c r="J36" s="179" t="n">
        <v>1.41235249517295</v>
      </c>
      <c r="K36" s="179" t="n">
        <v>1.44766740283186</v>
      </c>
      <c r="L36" s="179" t="n">
        <v>0.253636894953931</v>
      </c>
      <c r="M36" s="179" t="n">
        <v>165.966726043581</v>
      </c>
      <c r="N36" s="179" t="n">
        <v>0.0549431824120051</v>
      </c>
      <c r="O36" s="179" t="n">
        <v>0.0169920379116369</v>
      </c>
      <c r="P36" s="179" t="n">
        <v>0.0039445127033959</v>
      </c>
      <c r="Q36" s="179" t="n">
        <v>0.00318350436146962</v>
      </c>
      <c r="R36" s="179" t="n">
        <v>0.0232760508913479</v>
      </c>
      <c r="S36" s="179" t="n">
        <v>0.0624835175673545</v>
      </c>
      <c r="T36" s="179" t="n">
        <v>0.496965665801128</v>
      </c>
      <c r="U36" s="179" t="n">
        <v>0.00280956404316634</v>
      </c>
      <c r="V36" s="179" t="n">
        <v>3.23870102783286</v>
      </c>
      <c r="W36" s="179" t="n">
        <v>0.0466165199603356</v>
      </c>
      <c r="X36" s="179" t="n">
        <v>0.0087872398748576</v>
      </c>
      <c r="Y36" s="179" t="n">
        <v>0.0124311124887044</v>
      </c>
      <c r="Z36" s="179" t="n">
        <v>0.00757271230003724</v>
      </c>
      <c r="AA36" s="179" t="n">
        <v>0.0120226499978399</v>
      </c>
      <c r="AB36" s="179" t="n">
        <v>0.0408137146614392</v>
      </c>
      <c r="AC36" s="179" t="n">
        <v>0.00971825836350185</v>
      </c>
      <c r="AD36" s="179" t="n">
        <v>0.0467802736030643</v>
      </c>
      <c r="AE36" s="180"/>
      <c r="AF36" s="181" t="n">
        <v>16320.6514715821</v>
      </c>
      <c r="AG36" s="181" t="s">
        <v>419</v>
      </c>
      <c r="AH36" s="181" t="s">
        <v>419</v>
      </c>
      <c r="AI36" s="181" t="n">
        <v>630.75997004802</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1.02269527298644</v>
      </c>
      <c r="F37" s="179" t="n">
        <v>0.304692682450545</v>
      </c>
      <c r="G37" s="179" t="n">
        <v>0.018232478110479</v>
      </c>
      <c r="H37" s="179" t="s">
        <v>418</v>
      </c>
      <c r="I37" s="179" t="n">
        <v>0.00787229612324576</v>
      </c>
      <c r="J37" s="179" t="n">
        <v>0.00787229612324576</v>
      </c>
      <c r="K37" s="179" t="n">
        <v>0.00787229612324576</v>
      </c>
      <c r="L37" s="179" t="n">
        <v>0.000196807403081144</v>
      </c>
      <c r="M37" s="179" t="n">
        <v>0.239532511374508</v>
      </c>
      <c r="N37" s="179" t="n">
        <v>0.000127766299264388</v>
      </c>
      <c r="O37" s="179" t="n">
        <v>6.34050953419179E-007</v>
      </c>
      <c r="P37" s="179" t="n">
        <v>8.31814465080875E-007</v>
      </c>
      <c r="Q37" s="179" t="n">
        <v>0.000113927885598494</v>
      </c>
      <c r="R37" s="179" t="n">
        <v>1.22532862823468E-005</v>
      </c>
      <c r="S37" s="179" t="n">
        <v>5.89390618406518E-005</v>
      </c>
      <c r="T37" s="179" t="n">
        <v>3.05703138255676E-005</v>
      </c>
      <c r="U37" s="179" t="n">
        <v>3.7741128179713E-007</v>
      </c>
      <c r="V37" s="179" t="n">
        <v>1.4341628708291E-005</v>
      </c>
      <c r="W37" s="179" t="s">
        <v>418</v>
      </c>
      <c r="X37" s="179" t="n">
        <v>5.73665148331638E-006</v>
      </c>
      <c r="Y37" s="179" t="n">
        <v>7.64886864442184E-006</v>
      </c>
      <c r="Z37" s="179" t="n">
        <v>7.64886864442184E-006</v>
      </c>
      <c r="AA37" s="179" t="n">
        <v>7.64886864442184E-006</v>
      </c>
      <c r="AB37" s="179" t="n">
        <v>2.86832574165819E-005</v>
      </c>
      <c r="AC37" s="179" t="s">
        <v>254</v>
      </c>
      <c r="AD37" s="179" t="s">
        <v>254</v>
      </c>
      <c r="AE37" s="180"/>
      <c r="AF37" s="181" t="s">
        <v>419</v>
      </c>
      <c r="AG37" s="181" t="s">
        <v>419</v>
      </c>
      <c r="AH37" s="181" t="n">
        <v>9561.0858055273</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7.8728356136206</v>
      </c>
      <c r="F39" s="179" t="n">
        <v>3.57890041808675</v>
      </c>
      <c r="G39" s="179" t="n">
        <v>13.3371950675319</v>
      </c>
      <c r="H39" s="179" t="n">
        <v>0.208038836342792</v>
      </c>
      <c r="I39" s="179" t="n">
        <v>1.77779660078324</v>
      </c>
      <c r="J39" s="179" t="n">
        <v>1.8175556058113</v>
      </c>
      <c r="K39" s="179" t="n">
        <v>1.87039545291935</v>
      </c>
      <c r="L39" s="179" t="n">
        <v>0.215647612743395</v>
      </c>
      <c r="M39" s="179" t="n">
        <v>19.4706027413549</v>
      </c>
      <c r="N39" s="179" t="n">
        <v>0.546901638571623</v>
      </c>
      <c r="O39" s="179" t="n">
        <v>0.0119742904193593</v>
      </c>
      <c r="P39" s="179" t="n">
        <v>0.0749002979704823</v>
      </c>
      <c r="Q39" s="179" t="n">
        <v>0.0810487450008788</v>
      </c>
      <c r="R39" s="179" t="n">
        <v>0.367815059653166</v>
      </c>
      <c r="S39" s="179" t="n">
        <v>0.25458624707844</v>
      </c>
      <c r="T39" s="179" t="n">
        <v>1.86091226563114</v>
      </c>
      <c r="U39" s="179" t="n">
        <v>0.0528134135284588</v>
      </c>
      <c r="V39" s="179" t="n">
        <v>1.87148669705769</v>
      </c>
      <c r="W39" s="179" t="n">
        <v>0.519796746959634</v>
      </c>
      <c r="X39" s="179" t="n">
        <v>0.00697695531940004</v>
      </c>
      <c r="Y39" s="179" t="n">
        <v>0.00691714669970182</v>
      </c>
      <c r="Z39" s="179" t="n">
        <v>0.00564064329307108</v>
      </c>
      <c r="AA39" s="179" t="n">
        <v>0.00621842774113833</v>
      </c>
      <c r="AB39" s="179" t="n">
        <v>0.0257531730533113</v>
      </c>
      <c r="AC39" s="179" t="n">
        <v>0.0214824447378175</v>
      </c>
      <c r="AD39" s="179" t="n">
        <v>2.14006458193282</v>
      </c>
      <c r="AE39" s="180"/>
      <c r="AF39" s="181" t="n">
        <v>211521.798574236</v>
      </c>
      <c r="AG39" s="181" t="n">
        <v>4760.37334071785</v>
      </c>
      <c r="AH39" s="181" t="n">
        <v>256215.026611005</v>
      </c>
      <c r="AI39" s="181" t="n">
        <v>6670.89606338788</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8.7457503834004</v>
      </c>
      <c r="F41" s="179" t="n">
        <v>189.81055651627</v>
      </c>
      <c r="G41" s="179" t="n">
        <v>20.4533466130312</v>
      </c>
      <c r="H41" s="179" t="n">
        <v>21.3949935892111</v>
      </c>
      <c r="I41" s="179" t="n">
        <v>92.9113094360468</v>
      </c>
      <c r="J41" s="179" t="n">
        <v>94.8621505138843</v>
      </c>
      <c r="K41" s="179" t="n">
        <v>99.6848956953938</v>
      </c>
      <c r="L41" s="179" t="n">
        <v>9.17635821202125</v>
      </c>
      <c r="M41" s="179" t="n">
        <v>1397.02847700572</v>
      </c>
      <c r="N41" s="179" t="n">
        <v>13.4473760397546</v>
      </c>
      <c r="O41" s="179" t="n">
        <v>0.210242124245417</v>
      </c>
      <c r="P41" s="179" t="n">
        <v>0.228703153317888</v>
      </c>
      <c r="Q41" s="179" t="n">
        <v>1.44746459540921</v>
      </c>
      <c r="R41" s="179" t="n">
        <v>7.12318366945044</v>
      </c>
      <c r="S41" s="179" t="n">
        <v>4.71808577528918</v>
      </c>
      <c r="T41" s="179" t="n">
        <v>1.70638646256882</v>
      </c>
      <c r="U41" s="179" t="n">
        <v>1.04900875097993</v>
      </c>
      <c r="V41" s="179" t="n">
        <v>43.4926076230793</v>
      </c>
      <c r="W41" s="179" t="n">
        <v>15.4929231323517</v>
      </c>
      <c r="X41" s="179" t="n">
        <v>3.9881796474585</v>
      </c>
      <c r="Y41" s="179" t="n">
        <v>4.46449651997283</v>
      </c>
      <c r="Z41" s="179" t="n">
        <v>2.73284834865152</v>
      </c>
      <c r="AA41" s="179" t="n">
        <v>2.325919446391</v>
      </c>
      <c r="AB41" s="179" t="n">
        <v>13.5114439624739</v>
      </c>
      <c r="AC41" s="179" t="n">
        <v>1.01362665891629</v>
      </c>
      <c r="AD41" s="179" t="n">
        <v>11.9228704452456</v>
      </c>
      <c r="AE41" s="180"/>
      <c r="AF41" s="181" t="n">
        <v>289649.86629795</v>
      </c>
      <c r="AG41" s="181" t="n">
        <v>8330.65334625624</v>
      </c>
      <c r="AH41" s="181" t="n">
        <v>721603.818262725</v>
      </c>
      <c r="AI41" s="181" t="n">
        <v>305607.062760103</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2603270011122</v>
      </c>
      <c r="F42" s="179" t="n">
        <v>3.51321511417935</v>
      </c>
      <c r="G42" s="179" t="n">
        <v>0.00178922174878491</v>
      </c>
      <c r="H42" s="179" t="n">
        <v>0.000372175537317736</v>
      </c>
      <c r="I42" s="179" t="n">
        <v>0.159185631604344</v>
      </c>
      <c r="J42" s="179" t="n">
        <v>0.160762537199344</v>
      </c>
      <c r="K42" s="179" t="n">
        <v>0.163716022975594</v>
      </c>
      <c r="L42" s="179" t="n">
        <v>0.0222643116123797</v>
      </c>
      <c r="M42" s="179" t="n">
        <v>103.288390326885</v>
      </c>
      <c r="N42" s="179" t="n">
        <v>0.000133078543095139</v>
      </c>
      <c r="O42" s="179" t="n">
        <v>2.56953310765956E-005</v>
      </c>
      <c r="P42" s="179" t="n">
        <v>0.000747811853605447</v>
      </c>
      <c r="Q42" s="179" t="n">
        <v>2.67816448946839E-005</v>
      </c>
      <c r="R42" s="179" t="n">
        <v>0.000612272705748433</v>
      </c>
      <c r="S42" s="179" t="n">
        <v>0.00038184075971449</v>
      </c>
      <c r="T42" s="179" t="n">
        <v>8.30308271998435E-005</v>
      </c>
      <c r="U42" s="179" t="n">
        <v>1.71138166859846E-005</v>
      </c>
      <c r="V42" s="179" t="n">
        <v>0.00324283623560189</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742.75614522078</v>
      </c>
      <c r="AG42" s="181" t="s">
        <v>419</v>
      </c>
      <c r="AH42" s="181" t="s">
        <v>419</v>
      </c>
      <c r="AI42" s="181" t="n">
        <v>185.292952106011</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658472</v>
      </c>
      <c r="F43" s="179" t="n">
        <v>0.07906</v>
      </c>
      <c r="G43" s="179" t="n">
        <v>0.7982056</v>
      </c>
      <c r="H43" s="179" t="s">
        <v>418</v>
      </c>
      <c r="I43" s="179" t="n">
        <v>0.52787708</v>
      </c>
      <c r="J43" s="179" t="n">
        <v>0.54519708</v>
      </c>
      <c r="K43" s="179" t="n">
        <v>0.57837708</v>
      </c>
      <c r="L43" s="179" t="n">
        <v>0.018326404</v>
      </c>
      <c r="M43" s="179" t="n">
        <v>1.91503</v>
      </c>
      <c r="N43" s="179" t="n">
        <v>0.477515045632</v>
      </c>
      <c r="O43" s="179" t="n">
        <v>0.009196602784</v>
      </c>
      <c r="P43" s="179" t="n">
        <v>0.007312775008</v>
      </c>
      <c r="Q43" s="179" t="n">
        <v>0.0561326092463158</v>
      </c>
      <c r="R43" s="179" t="n">
        <v>0.255191022336</v>
      </c>
      <c r="S43" s="179" t="n">
        <v>0.169793044992</v>
      </c>
      <c r="T43" s="179" t="n">
        <v>1.17656755584</v>
      </c>
      <c r="U43" s="179" t="n">
        <v>0.042380344448</v>
      </c>
      <c r="V43" s="179" t="n">
        <v>1.5306129168</v>
      </c>
      <c r="W43" s="179" t="n">
        <v>0.2209206</v>
      </c>
      <c r="X43" s="179" t="n">
        <v>0.00353171361668067</v>
      </c>
      <c r="Y43" s="179" t="n">
        <v>0.00396145263972448</v>
      </c>
      <c r="Z43" s="179" t="n">
        <v>0.00242337615651673</v>
      </c>
      <c r="AA43" s="179" t="n">
        <v>0.00206670532543069</v>
      </c>
      <c r="AB43" s="179" t="n">
        <v>0.0119832477383526</v>
      </c>
      <c r="AC43" s="179" t="n">
        <v>0.01694505494658</v>
      </c>
      <c r="AD43" s="179" t="n">
        <v>0.181024175824176</v>
      </c>
      <c r="AE43" s="180"/>
      <c r="AF43" s="181" t="n">
        <v>15630</v>
      </c>
      <c r="AG43" s="181" t="s">
        <v>419</v>
      </c>
      <c r="AH43" s="181" t="n">
        <v>8611.2</v>
      </c>
      <c r="AI43" s="181" t="n">
        <v>5140</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04.127801079104</v>
      </c>
      <c r="F44" s="179" t="n">
        <v>22.4500006928334</v>
      </c>
      <c r="G44" s="179" t="n">
        <v>5.57481716358198</v>
      </c>
      <c r="H44" s="179" t="n">
        <v>0.0223586327163964</v>
      </c>
      <c r="I44" s="179" t="n">
        <v>9.40864881452107</v>
      </c>
      <c r="J44" s="179" t="n">
        <v>10.5494586113806</v>
      </c>
      <c r="K44" s="179" t="n">
        <v>12.6503018389405</v>
      </c>
      <c r="L44" s="179" t="n">
        <v>5.77016823456328</v>
      </c>
      <c r="M44" s="179" t="n">
        <v>73.9298905735247</v>
      </c>
      <c r="N44" s="179" t="n">
        <v>0.000858892982934361</v>
      </c>
      <c r="O44" s="179" t="n">
        <v>0.000285791215505752</v>
      </c>
      <c r="P44" s="179" t="n">
        <v>0.00653790016087642</v>
      </c>
      <c r="Q44" s="179" t="n">
        <v>0.000283268882422309</v>
      </c>
      <c r="R44" s="179" t="n">
        <v>0.0341817818159511</v>
      </c>
      <c r="S44" s="179" t="n">
        <v>0.0452164222592475</v>
      </c>
      <c r="T44" s="179" t="n">
        <v>0.0013031617586366</v>
      </c>
      <c r="U44" s="179" t="n">
        <v>0.0004251024704294</v>
      </c>
      <c r="V44" s="179" t="n">
        <v>0.0676043337059199</v>
      </c>
      <c r="W44" s="179" t="n">
        <v>0.280240103624196</v>
      </c>
      <c r="X44" s="179" t="n">
        <v>0.129529739991109</v>
      </c>
      <c r="Y44" s="179" t="n">
        <v>0.150106868946918</v>
      </c>
      <c r="Z44" s="179" t="n">
        <v>0.130367985950961</v>
      </c>
      <c r="AA44" s="179" t="n">
        <v>0.115672843909029</v>
      </c>
      <c r="AB44" s="179" t="n">
        <v>0.525677438798018</v>
      </c>
      <c r="AC44" s="179" t="s">
        <v>254</v>
      </c>
      <c r="AD44" s="179" t="s">
        <v>254</v>
      </c>
      <c r="AE44" s="180"/>
      <c r="AF44" s="181" t="n">
        <v>117699.441442882</v>
      </c>
      <c r="AG44" s="181" t="s">
        <v>419</v>
      </c>
      <c r="AH44" s="181" t="s">
        <v>419</v>
      </c>
      <c r="AI44" s="181" t="n">
        <v>31.6898660495857</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4.0737909631472</v>
      </c>
      <c r="F45" s="179" t="n">
        <v>1.86221166919305</v>
      </c>
      <c r="G45" s="179" t="n">
        <v>0.684531261249199</v>
      </c>
      <c r="H45" s="179" t="n">
        <v>0.00218066410107146</v>
      </c>
      <c r="I45" s="179" t="n">
        <v>0.454556358635496</v>
      </c>
      <c r="J45" s="179" t="n">
        <v>0.477813358635496</v>
      </c>
      <c r="K45" s="179" t="n">
        <v>0.501070358635496</v>
      </c>
      <c r="L45" s="179" t="n">
        <v>0.129238137931775</v>
      </c>
      <c r="M45" s="179" t="n">
        <v>12.0644179250454</v>
      </c>
      <c r="N45" s="179" t="n">
        <v>0.00313717023820869</v>
      </c>
      <c r="O45" s="179" t="n">
        <v>0.000866652079402897</v>
      </c>
      <c r="P45" s="179" t="n">
        <v>0.00097582</v>
      </c>
      <c r="Q45" s="179" t="n">
        <v>0.00042994</v>
      </c>
      <c r="R45" s="179" t="n">
        <v>0.00510602107146261</v>
      </c>
      <c r="S45" s="179" t="n">
        <v>0.00540311527791014</v>
      </c>
      <c r="T45" s="179" t="n">
        <v>0.0623800220794029</v>
      </c>
      <c r="U45" s="179" t="n">
        <v>0.000384532</v>
      </c>
      <c r="V45" s="179" t="n">
        <v>0.155957815880579</v>
      </c>
      <c r="W45" s="179" t="n">
        <v>0.0381957525104485</v>
      </c>
      <c r="X45" s="179" t="n">
        <v>0.0142189479705682</v>
      </c>
      <c r="Y45" s="179" t="n">
        <v>0.0165677961599691</v>
      </c>
      <c r="Z45" s="179" t="n">
        <v>0.0142600500329055</v>
      </c>
      <c r="AA45" s="179" t="n">
        <v>0.0128650399363719</v>
      </c>
      <c r="AB45" s="179" t="n">
        <v>0.0579118340998147</v>
      </c>
      <c r="AC45" s="179" t="n">
        <v>0.024828362951357</v>
      </c>
      <c r="AD45" s="179" t="n">
        <v>0.11197592</v>
      </c>
      <c r="AE45" s="180"/>
      <c r="AF45" s="181" t="n">
        <v>13257.2868762384</v>
      </c>
      <c r="AG45" s="181" t="s">
        <v>419</v>
      </c>
      <c r="AH45" s="181" t="s">
        <v>419</v>
      </c>
      <c r="AI45" s="181" t="n">
        <v>25.487872</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0894911337867363</v>
      </c>
      <c r="J48" s="179" t="n">
        <v>0.0536946802720418</v>
      </c>
      <c r="K48" s="179" t="n">
        <v>0.134236700680104</v>
      </c>
      <c r="L48" s="179" t="n">
        <v>0.000894911337867363</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104434526</v>
      </c>
      <c r="G49" s="179" t="s">
        <v>418</v>
      </c>
      <c r="H49" s="179" t="n">
        <v>0.0115461016</v>
      </c>
      <c r="I49" s="179" t="n">
        <v>0.21953298303</v>
      </c>
      <c r="J49" s="179" t="n">
        <v>0.2439255367</v>
      </c>
      <c r="K49" s="179" t="n">
        <v>0.2439255367</v>
      </c>
      <c r="L49" s="179" t="n">
        <v>0.1075711616847</v>
      </c>
      <c r="M49" s="179" t="n">
        <v>17.5897663829758</v>
      </c>
      <c r="N49" s="179" t="n">
        <v>0.52016</v>
      </c>
      <c r="O49" s="179" t="n">
        <v>0.01774</v>
      </c>
      <c r="P49" s="179" t="n">
        <v>0.00913847469047619</v>
      </c>
      <c r="Q49" s="179" t="n">
        <v>0.01032</v>
      </c>
      <c r="R49" s="179" t="n">
        <v>0.225769168960619</v>
      </c>
      <c r="S49" s="179" t="n">
        <v>1.50591630092256</v>
      </c>
      <c r="T49" s="179" t="n">
        <v>0.54065</v>
      </c>
      <c r="U49" s="179" t="n">
        <v>0.0518532589107354</v>
      </c>
      <c r="V49" s="179" t="n">
        <v>3.75316232254832</v>
      </c>
      <c r="W49" s="179" t="n">
        <v>9.361704</v>
      </c>
      <c r="X49" s="179" t="n">
        <v>0.332350977860713</v>
      </c>
      <c r="Y49" s="179" t="n">
        <v>0.43124971795365</v>
      </c>
      <c r="Z49" s="179" t="n">
        <v>0.196525077863419</v>
      </c>
      <c r="AA49" s="179" t="n">
        <v>0.240477461658099</v>
      </c>
      <c r="AB49" s="179" t="n">
        <v>1.20060323533588</v>
      </c>
      <c r="AC49" s="179" t="s">
        <v>418</v>
      </c>
      <c r="AD49" s="179" t="s">
        <v>418</v>
      </c>
      <c r="AE49" s="180"/>
      <c r="AF49" s="181" t="s">
        <v>254</v>
      </c>
      <c r="AG49" s="181" t="s">
        <v>254</v>
      </c>
      <c r="AH49" s="181" t="s">
        <v>254</v>
      </c>
      <c r="AI49" s="181" t="s">
        <v>254</v>
      </c>
      <c r="AJ49" s="181" t="s">
        <v>254</v>
      </c>
      <c r="AK49" s="181" t="n">
        <v>3.120568</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3.64456255619861</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27045772790899</v>
      </c>
      <c r="F52" s="179" t="n">
        <v>5.47423579511765</v>
      </c>
      <c r="G52" s="179" t="n">
        <v>27.7763753118663</v>
      </c>
      <c r="H52" s="179" t="n">
        <v>0.13475723297938</v>
      </c>
      <c r="I52" s="179" t="n">
        <v>0.18046186072678</v>
      </c>
      <c r="J52" s="179" t="n">
        <v>0.309363189817337</v>
      </c>
      <c r="K52" s="179" t="n">
        <v>0.523929316362229</v>
      </c>
      <c r="L52" s="179" t="s">
        <v>418</v>
      </c>
      <c r="M52" s="179" t="n">
        <v>15.9458847541621</v>
      </c>
      <c r="N52" s="179" t="s">
        <v>254</v>
      </c>
      <c r="O52" s="179" t="s">
        <v>254</v>
      </c>
      <c r="P52" s="179" t="s">
        <v>254</v>
      </c>
      <c r="Q52" s="179" t="s">
        <v>254</v>
      </c>
      <c r="R52" s="179" t="s">
        <v>254</v>
      </c>
      <c r="S52" s="179" t="s">
        <v>254</v>
      </c>
      <c r="T52" s="179" t="s">
        <v>254</v>
      </c>
      <c r="U52" s="179" t="s">
        <v>254</v>
      </c>
      <c r="V52" s="179" t="s">
        <v>254</v>
      </c>
      <c r="W52" s="179" t="n">
        <v>0.0203280765076606</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69.132471</v>
      </c>
      <c r="AL52" s="182" t="s">
        <v>153</v>
      </c>
      <c r="AM52" s="0"/>
      <c r="AN52" s="0"/>
    </row>
    <row r="53" s="8" customFormat="true" ht="24.75" hidden="false" customHeight="true" outlineLevel="0" collapsed="false">
      <c r="A53" s="176" t="s">
        <v>138</v>
      </c>
      <c r="B53" s="183" t="s">
        <v>154</v>
      </c>
      <c r="C53" s="84" t="s">
        <v>155</v>
      </c>
      <c r="D53" s="186"/>
      <c r="E53" s="179" t="s">
        <v>254</v>
      </c>
      <c r="F53" s="179" t="n">
        <v>16.0853532540378</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3.17733114667</v>
      </c>
      <c r="AL53" s="182" t="s">
        <v>156</v>
      </c>
      <c r="AM53" s="0"/>
      <c r="AN53" s="0"/>
    </row>
    <row r="54" s="8" customFormat="true" ht="36" hidden="false" customHeight="false" outlineLevel="0" collapsed="false">
      <c r="A54" s="176" t="s">
        <v>138</v>
      </c>
      <c r="B54" s="183" t="s">
        <v>157</v>
      </c>
      <c r="C54" s="84" t="s">
        <v>158</v>
      </c>
      <c r="D54" s="186"/>
      <c r="E54" s="179" t="s">
        <v>254</v>
      </c>
      <c r="F54" s="179" t="n">
        <v>5.02689775461302</v>
      </c>
      <c r="G54" s="179" t="n">
        <v>2.04503</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2615</v>
      </c>
      <c r="AL54" s="182" t="s">
        <v>159</v>
      </c>
      <c r="AM54" s="0"/>
      <c r="AN54" s="0"/>
    </row>
    <row r="55" s="8" customFormat="true" ht="24.75" hidden="false" customHeight="true" outlineLevel="0" collapsed="false">
      <c r="A55" s="176" t="s">
        <v>138</v>
      </c>
      <c r="B55" s="183" t="s">
        <v>160</v>
      </c>
      <c r="C55" s="84" t="s">
        <v>161</v>
      </c>
      <c r="D55" s="186"/>
      <c r="E55" s="179" t="n">
        <v>0.562230810640796</v>
      </c>
      <c r="F55" s="179" t="n">
        <v>0.948466168449929</v>
      </c>
      <c r="G55" s="179" t="n">
        <v>7.20582420855021</v>
      </c>
      <c r="H55" s="179" t="s">
        <v>418</v>
      </c>
      <c r="I55" s="179" t="n">
        <v>0.120858397672931</v>
      </c>
      <c r="J55" s="179" t="n">
        <v>0.120858397672931</v>
      </c>
      <c r="K55" s="179" t="n">
        <v>0.129436921352931</v>
      </c>
      <c r="L55" s="179" t="n">
        <v>0.0293559503270517</v>
      </c>
      <c r="M55" s="179" t="n">
        <v>1.96489497735394</v>
      </c>
      <c r="N55" s="179" t="n">
        <v>0.0104683692447514</v>
      </c>
      <c r="O55" s="179" t="n">
        <v>0.0137635846252515</v>
      </c>
      <c r="P55" s="179" t="n">
        <v>0.00379598598685886</v>
      </c>
      <c r="Q55" s="179" t="n">
        <v>0.00221222912698107</v>
      </c>
      <c r="R55" s="179" t="n">
        <v>0.0421216400610603</v>
      </c>
      <c r="S55" s="179" t="n">
        <v>0.0211541034618099</v>
      </c>
      <c r="T55" s="179" t="n">
        <v>0.0470355913007336</v>
      </c>
      <c r="U55" s="179" t="n">
        <v>0.00988527336186147</v>
      </c>
      <c r="V55" s="179" t="n">
        <v>0.108446876883072</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46002.9284169459</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4901</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305.88469547558</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2894.91722489211</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45654446557238</v>
      </c>
      <c r="J60" s="179" t="n">
        <v>11.9822575695207</v>
      </c>
      <c r="K60" s="179" t="n">
        <v>38.7005658096342</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66.15</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8.35618579811524</v>
      </c>
      <c r="J61" s="179" t="n">
        <v>25.0236316642483</v>
      </c>
      <c r="K61" s="179" t="n">
        <v>134.777190292181</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31339.64553827</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193177277562154</v>
      </c>
      <c r="J62" s="179" t="n">
        <v>0.193177277562154</v>
      </c>
      <c r="K62" s="179" t="n">
        <v>0.386354555124308</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2196.2129270257</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0.955951</v>
      </c>
      <c r="F64" s="179" t="n">
        <v>0.08603559</v>
      </c>
      <c r="G64" s="179" t="s">
        <v>418</v>
      </c>
      <c r="H64" s="179" t="n">
        <v>0.6942048537574</v>
      </c>
      <c r="I64" s="179" t="s">
        <v>418</v>
      </c>
      <c r="J64" s="179" t="s">
        <v>418</v>
      </c>
      <c r="K64" s="179" t="s">
        <v>418</v>
      </c>
      <c r="L64" s="179" t="s">
        <v>254</v>
      </c>
      <c r="M64" s="179" t="n">
        <v>0.005735706</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955.951</v>
      </c>
      <c r="AL64" s="182" t="s">
        <v>188</v>
      </c>
      <c r="AM64" s="0"/>
      <c r="AN64" s="0"/>
    </row>
    <row r="65" s="8" customFormat="true" ht="24.75" hidden="false" customHeight="true" outlineLevel="0" collapsed="false">
      <c r="A65" s="176" t="s">
        <v>65</v>
      </c>
      <c r="B65" s="183" t="s">
        <v>189</v>
      </c>
      <c r="C65" s="177" t="s">
        <v>190</v>
      </c>
      <c r="D65" s="178"/>
      <c r="E65" s="179" t="n">
        <v>1.083935</v>
      </c>
      <c r="F65" s="179" t="s">
        <v>254</v>
      </c>
      <c r="G65" s="179" t="s">
        <v>254</v>
      </c>
      <c r="H65" s="179" t="n">
        <v>0.096165754</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1923.31508</v>
      </c>
      <c r="AL65" s="182" t="s">
        <v>191</v>
      </c>
      <c r="AM65" s="0"/>
      <c r="AN65" s="0"/>
    </row>
    <row r="66" s="8" customFormat="true" ht="24.75" hidden="false" customHeight="true" outlineLevel="0" collapsed="false">
      <c r="A66" s="176" t="s">
        <v>65</v>
      </c>
      <c r="B66" s="183" t="s">
        <v>192</v>
      </c>
      <c r="C66" s="177" t="s">
        <v>193</v>
      </c>
      <c r="D66" s="178"/>
      <c r="E66" s="179" t="n">
        <v>0.051349</v>
      </c>
      <c r="F66" s="179" t="n">
        <v>0.0105897011627826</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2979672</v>
      </c>
      <c r="F68" s="179" t="s">
        <v>418</v>
      </c>
      <c r="G68" s="179" t="n">
        <v>0.311348</v>
      </c>
      <c r="H68" s="179" t="s">
        <v>418</v>
      </c>
      <c r="I68" s="179" t="n">
        <v>0.0025476</v>
      </c>
      <c r="J68" s="179" t="n">
        <v>0.0033968</v>
      </c>
      <c r="K68" s="179" t="n">
        <v>0.004246</v>
      </c>
      <c r="L68" s="179" t="s">
        <v>418</v>
      </c>
      <c r="M68" s="179" t="n">
        <v>1.011439</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336326</v>
      </c>
      <c r="I69" s="179" t="s">
        <v>418</v>
      </c>
      <c r="J69" s="179" t="s">
        <v>418</v>
      </c>
      <c r="K69" s="179" t="n">
        <v>0.053503</v>
      </c>
      <c r="L69" s="179" t="s">
        <v>254</v>
      </c>
      <c r="M69" s="179" t="n">
        <v>27.966</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3.12606071942742</v>
      </c>
      <c r="F70" s="179" t="n">
        <v>21.1392273769063</v>
      </c>
      <c r="G70" s="179" t="n">
        <v>4.21022606135246</v>
      </c>
      <c r="H70" s="179" t="n">
        <v>0.864609229011128</v>
      </c>
      <c r="I70" s="179" t="n">
        <v>0.370643110190277</v>
      </c>
      <c r="J70" s="179" t="n">
        <v>0.560535563308976</v>
      </c>
      <c r="K70" s="179" t="n">
        <v>3.53904880546825</v>
      </c>
      <c r="L70" s="179" t="n">
        <v>0.0056291761123309</v>
      </c>
      <c r="M70" s="179" t="n">
        <v>6.4547800017974</v>
      </c>
      <c r="N70" s="179" t="s">
        <v>254</v>
      </c>
      <c r="O70" s="179" t="n">
        <v>0.0130081319138116</v>
      </c>
      <c r="P70" s="179" t="n">
        <v>0.37677</v>
      </c>
      <c r="Q70" s="179" t="s">
        <v>254</v>
      </c>
      <c r="R70" s="179" t="s">
        <v>254</v>
      </c>
      <c r="S70" s="179" t="s">
        <v>254</v>
      </c>
      <c r="T70" s="179" t="s">
        <v>254</v>
      </c>
      <c r="U70" s="179" t="s">
        <v>254</v>
      </c>
      <c r="V70" s="179" t="s">
        <v>254</v>
      </c>
      <c r="W70" s="179" t="n">
        <v>0.0336944425009673</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20195109367924</v>
      </c>
      <c r="F72" s="179" t="n">
        <v>1.3988029686109</v>
      </c>
      <c r="G72" s="179" t="n">
        <v>1.0209242881031</v>
      </c>
      <c r="H72" s="179" t="s">
        <v>418</v>
      </c>
      <c r="I72" s="179" t="n">
        <v>2.72008362784569</v>
      </c>
      <c r="J72" s="179" t="n">
        <v>3.53955231032224</v>
      </c>
      <c r="K72" s="179" t="n">
        <v>3.57801071942099</v>
      </c>
      <c r="L72" s="179" t="n">
        <v>0.00501507759382993</v>
      </c>
      <c r="M72" s="179" t="n">
        <v>973.04745153577</v>
      </c>
      <c r="N72" s="179" t="n">
        <v>6.23019054884638</v>
      </c>
      <c r="O72" s="179" t="n">
        <v>0.151665928821622</v>
      </c>
      <c r="P72" s="179" t="n">
        <v>0.352323918610662</v>
      </c>
      <c r="Q72" s="179" t="n">
        <v>0.170045293737804</v>
      </c>
      <c r="R72" s="179" t="n">
        <v>4.47924996690542</v>
      </c>
      <c r="S72" s="179" t="n">
        <v>1.35053533666308</v>
      </c>
      <c r="T72" s="179" t="n">
        <v>0.96416820592152</v>
      </c>
      <c r="U72" s="179" t="n">
        <v>0.0723687134037935</v>
      </c>
      <c r="V72" s="179" t="n">
        <v>38.4079520436365</v>
      </c>
      <c r="W72" s="179" t="n">
        <v>3.53980691892716</v>
      </c>
      <c r="X72" s="179" t="s">
        <v>418</v>
      </c>
      <c r="Y72" s="179" t="n">
        <v>0.000100660261104559</v>
      </c>
      <c r="Z72" s="179" t="s">
        <v>418</v>
      </c>
      <c r="AA72" s="179" t="s">
        <v>418</v>
      </c>
      <c r="AB72" s="179" t="n">
        <v>0.000100660261104559</v>
      </c>
      <c r="AC72" s="179" t="n">
        <v>0.30052671</v>
      </c>
      <c r="AD72" s="179" t="n">
        <v>14.928995</v>
      </c>
      <c r="AE72" s="180"/>
      <c r="AF72" s="181" t="s">
        <v>254</v>
      </c>
      <c r="AG72" s="181" t="s">
        <v>254</v>
      </c>
      <c r="AH72" s="181" t="s">
        <v>254</v>
      </c>
      <c r="AI72" s="181" t="s">
        <v>254</v>
      </c>
      <c r="AJ72" s="181" t="s">
        <v>254</v>
      </c>
      <c r="AK72" s="181" t="n">
        <v>42044.3361104559</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676860648294473</v>
      </c>
      <c r="J73" s="179" t="n">
        <v>0.0095888591841717</v>
      </c>
      <c r="K73" s="179" t="n">
        <v>0.0112810108049079</v>
      </c>
      <c r="L73" s="179" t="n">
        <v>0.000676860648294473</v>
      </c>
      <c r="M73" s="179" t="s">
        <v>418</v>
      </c>
      <c r="N73" s="179" t="n">
        <v>0.0836749314347043</v>
      </c>
      <c r="O73" s="179" t="n">
        <v>0.0100558112302508</v>
      </c>
      <c r="P73" s="179" t="n">
        <v>0.0477626713546758</v>
      </c>
      <c r="Q73" s="179" t="n">
        <v>0.00238684455642281</v>
      </c>
      <c r="R73" s="179" t="n">
        <v>0.0315815930356086</v>
      </c>
      <c r="S73" s="179" t="n">
        <v>0.0223420006721011</v>
      </c>
      <c r="T73" s="179" t="n">
        <v>0.0103539965427002</v>
      </c>
      <c r="U73" s="179" t="s">
        <v>418</v>
      </c>
      <c r="V73" s="179" t="n">
        <v>0.453429666079809</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27317611962</v>
      </c>
      <c r="G74" s="179" t="n">
        <v>3.26760938147</v>
      </c>
      <c r="H74" s="179" t="s">
        <v>418</v>
      </c>
      <c r="I74" s="179" t="n">
        <v>0.233424453333333</v>
      </c>
      <c r="J74" s="179" t="n">
        <v>0.272328528888889</v>
      </c>
      <c r="K74" s="179" t="n">
        <v>0.35013668</v>
      </c>
      <c r="L74" s="179" t="n">
        <v>0.00536876242666667</v>
      </c>
      <c r="M74" s="179" t="n">
        <v>42.90552</v>
      </c>
      <c r="N74" s="179" t="n">
        <v>0.02753884</v>
      </c>
      <c r="O74" s="179" t="n">
        <v>0.01180236</v>
      </c>
      <c r="P74" s="179" t="n">
        <v>0.001072638</v>
      </c>
      <c r="Q74" s="179" t="n">
        <v>0.01573648</v>
      </c>
      <c r="R74" s="179" t="n">
        <v>0.03344002</v>
      </c>
      <c r="S74" s="179" t="n">
        <v>0.01573648</v>
      </c>
      <c r="T74" s="179" t="n">
        <v>0.098353</v>
      </c>
      <c r="U74" s="179" t="n">
        <v>0.00196706</v>
      </c>
      <c r="V74" s="179" t="n">
        <v>0.01573648</v>
      </c>
      <c r="W74" s="179" t="s">
        <v>422</v>
      </c>
      <c r="X74" s="179" t="n">
        <v>0.04290552</v>
      </c>
      <c r="Y74" s="179" t="n">
        <v>0.00715092</v>
      </c>
      <c r="Z74" s="179" t="n">
        <v>0.12871656</v>
      </c>
      <c r="AA74" s="179" t="n">
        <v>0.00357546</v>
      </c>
      <c r="AB74" s="179" t="n">
        <v>0.18234846</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246</v>
      </c>
      <c r="G79" s="179" t="s">
        <v>418</v>
      </c>
      <c r="H79" s="179" t="s">
        <v>418</v>
      </c>
      <c r="I79" s="179" t="n">
        <v>0.000150832523577961</v>
      </c>
      <c r="J79" s="179" t="n">
        <v>0.000251387539296602</v>
      </c>
      <c r="K79" s="179" t="n">
        <v>0.000301665047155922</v>
      </c>
      <c r="L79" s="179" t="s">
        <v>418</v>
      </c>
      <c r="M79" s="179" t="s">
        <v>418</v>
      </c>
      <c r="N79" s="179" t="s">
        <v>418</v>
      </c>
      <c r="O79" s="179" t="s">
        <v>418</v>
      </c>
      <c r="P79" s="179" t="s">
        <v>418</v>
      </c>
      <c r="Q79" s="179" t="s">
        <v>418</v>
      </c>
      <c r="R79" s="179" t="s">
        <v>418</v>
      </c>
      <c r="S79" s="179" t="s">
        <v>418</v>
      </c>
      <c r="T79" s="179" t="n">
        <v>0.51092</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9.55788391639</v>
      </c>
      <c r="G82" s="179" t="s">
        <v>254</v>
      </c>
      <c r="H82" s="179" t="s">
        <v>254</v>
      </c>
      <c r="I82" s="179" t="s">
        <v>254</v>
      </c>
      <c r="J82" s="179" t="s">
        <v>254</v>
      </c>
      <c r="K82" s="179" t="s">
        <v>254</v>
      </c>
      <c r="L82" s="179" t="s">
        <v>254</v>
      </c>
      <c r="M82" s="179" t="s">
        <v>254</v>
      </c>
      <c r="N82" s="179" t="s">
        <v>254</v>
      </c>
      <c r="O82" s="179" t="s">
        <v>254</v>
      </c>
      <c r="P82" s="179" t="n">
        <v>0.3796</v>
      </c>
      <c r="Q82" s="179" t="s">
        <v>254</v>
      </c>
      <c r="R82" s="179" t="s">
        <v>254</v>
      </c>
      <c r="S82" s="179" t="s">
        <v>254</v>
      </c>
      <c r="T82" s="179" t="s">
        <v>254</v>
      </c>
      <c r="U82" s="179" t="s">
        <v>254</v>
      </c>
      <c r="V82" s="179" t="s">
        <v>254</v>
      </c>
      <c r="W82" s="179" t="s">
        <v>254</v>
      </c>
      <c r="X82" s="179" t="n">
        <v>0.00157510144658754</v>
      </c>
      <c r="Y82" s="179" t="n">
        <v>0.000787550723293769</v>
      </c>
      <c r="Z82" s="179" t="n">
        <v>0.000787550723293769</v>
      </c>
      <c r="AA82" s="179" t="n">
        <v>0.000787550723293769</v>
      </c>
      <c r="AB82" s="179" t="n">
        <v>0.00393775361646884</v>
      </c>
      <c r="AC82" s="179" t="s">
        <v>254</v>
      </c>
      <c r="AD82" s="179" t="s">
        <v>254</v>
      </c>
      <c r="AE82" s="180"/>
      <c r="AF82" s="181" t="s">
        <v>254</v>
      </c>
      <c r="AG82" s="181" t="s">
        <v>254</v>
      </c>
      <c r="AH82" s="181" t="s">
        <v>254</v>
      </c>
      <c r="AI82" s="181" t="s">
        <v>254</v>
      </c>
      <c r="AJ82" s="181" t="s">
        <v>254</v>
      </c>
      <c r="AK82" s="181" t="n">
        <v>91.6065447581602</v>
      </c>
      <c r="AL82" s="182" t="s">
        <v>249</v>
      </c>
      <c r="AM82" s="0"/>
      <c r="AN82" s="0"/>
    </row>
    <row r="83" s="8" customFormat="true" ht="24.75" hidden="false" customHeight="true" outlineLevel="0" collapsed="false">
      <c r="A83" s="176" t="s">
        <v>65</v>
      </c>
      <c r="B83" s="189" t="s">
        <v>240</v>
      </c>
      <c r="C83" s="84" t="s">
        <v>241</v>
      </c>
      <c r="D83" s="178"/>
      <c r="E83" s="179" t="s">
        <v>418</v>
      </c>
      <c r="F83" s="179" t="n">
        <v>0.713142857142857</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891428571428572</v>
      </c>
      <c r="X83" s="179" t="n">
        <v>0.000221854285714286</v>
      </c>
      <c r="Y83" s="179" t="n">
        <v>0.00121902857142857</v>
      </c>
      <c r="Z83" s="179" t="n">
        <v>0.000601714285714286</v>
      </c>
      <c r="AA83" s="179" t="n">
        <v>8.13428571428572E-005</v>
      </c>
      <c r="AB83" s="179" t="n">
        <v>0.00212394</v>
      </c>
      <c r="AC83" s="179" t="s">
        <v>418</v>
      </c>
      <c r="AD83" s="179" t="s">
        <v>254</v>
      </c>
      <c r="AE83" s="180"/>
      <c r="AF83" s="181" t="s">
        <v>254</v>
      </c>
      <c r="AG83" s="181" t="s">
        <v>254</v>
      </c>
      <c r="AH83" s="181" t="s">
        <v>254</v>
      </c>
      <c r="AI83" s="181" t="s">
        <v>254</v>
      </c>
      <c r="AJ83" s="181" t="s">
        <v>254</v>
      </c>
      <c r="AK83" s="181" t="n">
        <v>3120</v>
      </c>
      <c r="AL83" s="182" t="s">
        <v>435</v>
      </c>
      <c r="AM83" s="0"/>
      <c r="AN83" s="0"/>
    </row>
    <row r="84" s="8" customFormat="true" ht="24.75" hidden="false" customHeight="true" outlineLevel="0" collapsed="false">
      <c r="A84" s="176" t="s">
        <v>65</v>
      </c>
      <c r="B84" s="189" t="s">
        <v>242</v>
      </c>
      <c r="C84" s="84" t="s">
        <v>243</v>
      </c>
      <c r="D84" s="178"/>
      <c r="E84" s="179" t="s">
        <v>418</v>
      </c>
      <c r="F84" s="179" t="n">
        <v>0.0339671911076357</v>
      </c>
      <c r="G84" s="179" t="s">
        <v>254</v>
      </c>
      <c r="H84" s="179" t="s">
        <v>254</v>
      </c>
      <c r="I84" s="179" t="n">
        <v>0.0209028868354681</v>
      </c>
      <c r="J84" s="179" t="n">
        <v>0.104514434177341</v>
      </c>
      <c r="K84" s="179" t="n">
        <v>0.418057736709363</v>
      </c>
      <c r="L84" s="179" t="n">
        <v>0.000271737528861086</v>
      </c>
      <c r="M84" s="179" t="n">
        <v>0.00248221781171184</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61.286085443352</v>
      </c>
      <c r="AL84" s="182" t="s">
        <v>436</v>
      </c>
      <c r="AM84" s="0"/>
      <c r="AN84" s="0"/>
    </row>
    <row r="85" s="8" customFormat="true" ht="24.75" hidden="false" customHeight="true" outlineLevel="0" collapsed="false">
      <c r="A85" s="176" t="s">
        <v>237</v>
      </c>
      <c r="B85" s="84" t="s">
        <v>244</v>
      </c>
      <c r="C85" s="84" t="s">
        <v>245</v>
      </c>
      <c r="D85" s="178"/>
      <c r="E85" s="179" t="s">
        <v>254</v>
      </c>
      <c r="F85" s="179" t="n">
        <v>109.469167198536</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47.046575643258</v>
      </c>
      <c r="AL85" s="182" t="s">
        <v>246</v>
      </c>
      <c r="AM85" s="0"/>
      <c r="AN85" s="0"/>
    </row>
    <row r="86" s="8" customFormat="true" ht="24.75" hidden="false" customHeight="true" outlineLevel="0" collapsed="false">
      <c r="A86" s="176" t="s">
        <v>237</v>
      </c>
      <c r="B86" s="84" t="s">
        <v>247</v>
      </c>
      <c r="C86" s="177" t="s">
        <v>248</v>
      </c>
      <c r="D86" s="178"/>
      <c r="E86" s="179" t="s">
        <v>254</v>
      </c>
      <c r="F86" s="179" t="n">
        <v>4.85875356133333</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18.4981733333333</v>
      </c>
      <c r="AL86" s="182" t="s">
        <v>249</v>
      </c>
      <c r="AM86" s="0"/>
      <c r="AN86" s="0"/>
    </row>
    <row r="87" s="8" customFormat="true" ht="24.75" hidden="false" customHeight="true" outlineLevel="0" collapsed="false">
      <c r="A87" s="176" t="s">
        <v>237</v>
      </c>
      <c r="B87" s="84" t="s">
        <v>250</v>
      </c>
      <c r="C87" s="177" t="s">
        <v>251</v>
      </c>
      <c r="D87" s="178"/>
      <c r="E87" s="179" t="s">
        <v>254</v>
      </c>
      <c r="F87" s="179" t="n">
        <v>1.04324180818217</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32.3775562116822</v>
      </c>
      <c r="G88" s="179" t="s">
        <v>254</v>
      </c>
      <c r="H88" s="179" t="s">
        <v>254</v>
      </c>
      <c r="I88" s="179" t="s">
        <v>418</v>
      </c>
      <c r="J88" s="179" t="s">
        <v>418</v>
      </c>
      <c r="K88" s="179" t="n">
        <v>0.000987</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39.855651282973</v>
      </c>
      <c r="AL88" s="182" t="s">
        <v>249</v>
      </c>
      <c r="AM88" s="0"/>
      <c r="AN88" s="0"/>
    </row>
    <row r="89" s="8" customFormat="true" ht="24.75" hidden="false" customHeight="true" outlineLevel="0" collapsed="false">
      <c r="A89" s="176" t="s">
        <v>237</v>
      </c>
      <c r="B89" s="84" t="s">
        <v>255</v>
      </c>
      <c r="C89" s="177" t="s">
        <v>256</v>
      </c>
      <c r="D89" s="178"/>
      <c r="E89" s="179" t="s">
        <v>254</v>
      </c>
      <c r="F89" s="179" t="n">
        <v>46.4155884199522</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18.435014328094</v>
      </c>
      <c r="AL89" s="182" t="s">
        <v>249</v>
      </c>
      <c r="AM89" s="0"/>
      <c r="AN89" s="0"/>
    </row>
    <row r="90" s="75" customFormat="true" ht="24.75" hidden="false" customHeight="true" outlineLevel="0" collapsed="false">
      <c r="A90" s="176" t="s">
        <v>237</v>
      </c>
      <c r="B90" s="84" t="s">
        <v>257</v>
      </c>
      <c r="C90" s="177" t="s">
        <v>437</v>
      </c>
      <c r="D90" s="178"/>
      <c r="E90" s="179" t="s">
        <v>254</v>
      </c>
      <c r="F90" s="179" t="n">
        <v>19.5772932879705</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832.072545969265</v>
      </c>
      <c r="AL90" s="182" t="s">
        <v>249</v>
      </c>
      <c r="AM90" s="0"/>
      <c r="AN90" s="0"/>
    </row>
    <row r="91" s="8" customFormat="true" ht="24.75" hidden="false" customHeight="true" outlineLevel="0" collapsed="false">
      <c r="A91" s="176" t="s">
        <v>237</v>
      </c>
      <c r="B91" s="183" t="s">
        <v>259</v>
      </c>
      <c r="C91" s="84" t="s">
        <v>438</v>
      </c>
      <c r="D91" s="178"/>
      <c r="E91" s="179" t="n">
        <v>1.00211810222719</v>
      </c>
      <c r="F91" s="179" t="n">
        <v>0.157867581395039</v>
      </c>
      <c r="G91" s="179" t="n">
        <v>0.00140342965325631</v>
      </c>
      <c r="H91" s="179" t="n">
        <v>0.0160091673532565</v>
      </c>
      <c r="I91" s="179" t="n">
        <v>1.44435998505337</v>
      </c>
      <c r="J91" s="179" t="n">
        <v>1.80613727755337</v>
      </c>
      <c r="K91" s="179" t="n">
        <v>2.92292805005337</v>
      </c>
      <c r="L91" s="179" t="n">
        <v>0.0861987954138839</v>
      </c>
      <c r="M91" s="179" t="n">
        <v>1.43852784294226</v>
      </c>
      <c r="N91" s="179" t="n">
        <v>1.95209144500872</v>
      </c>
      <c r="O91" s="179" t="n">
        <v>0.369506953626898</v>
      </c>
      <c r="P91" s="179" t="n">
        <v>6.4759E-006</v>
      </c>
      <c r="Q91" s="179" t="n">
        <v>1.036144E-005</v>
      </c>
      <c r="R91" s="179" t="n">
        <v>0.782486041672489</v>
      </c>
      <c r="S91" s="179" t="n">
        <v>0.815228880696593</v>
      </c>
      <c r="T91" s="179" t="n">
        <v>0.369500477726898</v>
      </c>
      <c r="U91" s="179" t="s">
        <v>254</v>
      </c>
      <c r="V91" s="179" t="n">
        <v>73.9000955453795</v>
      </c>
      <c r="W91" s="179" t="n">
        <v>0.0661043605487653</v>
      </c>
      <c r="X91" s="179" t="n">
        <v>0.00163635050967498</v>
      </c>
      <c r="Y91" s="179" t="n">
        <v>0.00198392608694513</v>
      </c>
      <c r="Z91" s="179" t="n">
        <v>0.00160314721726331</v>
      </c>
      <c r="AA91" s="179" t="n">
        <v>0.00161460655876631</v>
      </c>
      <c r="AB91" s="179" t="n">
        <v>0.00683803037264973</v>
      </c>
      <c r="AC91" s="179" t="s">
        <v>254</v>
      </c>
      <c r="AD91" s="179" t="n">
        <v>1.16444557669005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1.49593658888889</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299.45398366013</v>
      </c>
      <c r="AL92" s="182" t="s">
        <v>263</v>
      </c>
      <c r="AM92" s="0"/>
      <c r="AN92" s="0"/>
    </row>
    <row r="93" s="8" customFormat="true" ht="24.75" hidden="false" customHeight="true" outlineLevel="0" collapsed="false">
      <c r="A93" s="176" t="s">
        <v>65</v>
      </c>
      <c r="B93" s="183" t="s">
        <v>264</v>
      </c>
      <c r="C93" s="177" t="s">
        <v>265</v>
      </c>
      <c r="D93" s="185"/>
      <c r="E93" s="179" t="s">
        <v>254</v>
      </c>
      <c r="F93" s="179" t="n">
        <v>30.3027773684277</v>
      </c>
      <c r="G93" s="179" t="s">
        <v>254</v>
      </c>
      <c r="H93" s="179" t="s">
        <v>254</v>
      </c>
      <c r="I93" s="179" t="n">
        <v>0.223415276279251</v>
      </c>
      <c r="J93" s="179" t="n">
        <v>2.68403238139625</v>
      </c>
      <c r="K93" s="179" t="n">
        <v>3.90587638139625</v>
      </c>
      <c r="L93" s="179" t="s">
        <v>418</v>
      </c>
      <c r="M93" s="179" t="n">
        <v>0.156317</v>
      </c>
      <c r="N93" s="179" t="s">
        <v>254</v>
      </c>
      <c r="O93" s="179" t="s">
        <v>254</v>
      </c>
      <c r="P93" s="179" t="s">
        <v>254</v>
      </c>
      <c r="Q93" s="179" t="s">
        <v>254</v>
      </c>
      <c r="R93" s="179" t="s">
        <v>254</v>
      </c>
      <c r="S93" s="179" t="s">
        <v>254</v>
      </c>
      <c r="T93" s="179" t="s">
        <v>254</v>
      </c>
      <c r="U93" s="179" t="s">
        <v>254</v>
      </c>
      <c r="V93" s="179" t="s">
        <v>254</v>
      </c>
      <c r="W93" s="179" t="n">
        <v>1.33986</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208.2675527735</v>
      </c>
      <c r="AL93" s="182" t="s">
        <v>266</v>
      </c>
      <c r="AM93" s="0"/>
      <c r="AN93" s="0"/>
    </row>
    <row r="94" s="8" customFormat="true" ht="24.75" hidden="false" customHeight="true" outlineLevel="0" collapsed="false">
      <c r="A94" s="176" t="s">
        <v>65</v>
      </c>
      <c r="B94" s="190" t="s">
        <v>267</v>
      </c>
      <c r="C94" s="177" t="s">
        <v>439</v>
      </c>
      <c r="D94" s="178"/>
      <c r="E94" s="179" t="s">
        <v>254</v>
      </c>
      <c r="F94" s="179" t="n">
        <v>0.0158639</v>
      </c>
      <c r="G94" s="179" t="s">
        <v>254</v>
      </c>
      <c r="H94" s="179" t="n">
        <v>0.258679900275639</v>
      </c>
      <c r="I94" s="179" t="n">
        <v>0.000562024</v>
      </c>
      <c r="J94" s="179" t="n">
        <v>0.001124048</v>
      </c>
      <c r="K94" s="179" t="n">
        <v>0.00140506</v>
      </c>
      <c r="L94" s="179" t="n">
        <v>1.2926552E-005</v>
      </c>
      <c r="M94" s="179" t="s">
        <v>254</v>
      </c>
      <c r="N94" s="179" t="n">
        <v>0.16319</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5886605</v>
      </c>
      <c r="G95" s="179" t="s">
        <v>254</v>
      </c>
      <c r="H95" s="179" t="s">
        <v>254</v>
      </c>
      <c r="I95" s="179" t="n">
        <v>13.2127359</v>
      </c>
      <c r="J95" s="179" t="n">
        <v>16.631178034</v>
      </c>
      <c r="K95" s="179" t="n">
        <v>44.9956493</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969310.39</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59.7037137027478</v>
      </c>
      <c r="I99" s="179" t="n">
        <v>0.816295208480083</v>
      </c>
      <c r="J99" s="179" t="n">
        <v>1.25409750232293</v>
      </c>
      <c r="K99" s="179" t="n">
        <v>2.73841447126905</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712.082</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7.492702620286</v>
      </c>
      <c r="I100" s="179" t="n">
        <v>1.1369357889936</v>
      </c>
      <c r="J100" s="179" t="n">
        <v>1.75417556732306</v>
      </c>
      <c r="K100" s="179" t="n">
        <v>3.82314187028203</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731.461</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5.68381673971221</v>
      </c>
      <c r="I101" s="179" t="n">
        <v>0.0424095164577696</v>
      </c>
      <c r="J101" s="179" t="n">
        <v>0.127228549373309</v>
      </c>
      <c r="K101" s="179" t="n">
        <v>0.296866615204388</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7945.548</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2.665000693642</v>
      </c>
      <c r="I102" s="179" t="n">
        <v>0.676323768109648</v>
      </c>
      <c r="J102" s="179" t="n">
        <v>3.56387629035974</v>
      </c>
      <c r="K102" s="179" t="n">
        <v>8.01969383170427</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183.85</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67441847460395</v>
      </c>
      <c r="I104" s="179" t="n">
        <v>0.0249130854533758</v>
      </c>
      <c r="J104" s="179" t="n">
        <v>0.0747392563601274</v>
      </c>
      <c r="K104" s="179" t="n">
        <v>0.17439159817363</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394.482</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89939632742722</v>
      </c>
      <c r="I105" s="179" t="n">
        <v>0.033841675</v>
      </c>
      <c r="J105" s="179" t="n">
        <v>0.053179775</v>
      </c>
      <c r="K105" s="179" t="n">
        <v>0.1160286</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80.143</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95210569437565</v>
      </c>
      <c r="I106" s="179" t="n">
        <v>0.00203275</v>
      </c>
      <c r="J106" s="179" t="n">
        <v>0.0032524</v>
      </c>
      <c r="K106" s="179" t="n">
        <v>0.0069113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8.786</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2.2180789445668</v>
      </c>
      <c r="I107" s="179" t="n">
        <v>0.592148944811221</v>
      </c>
      <c r="J107" s="179" t="n">
        <v>3.59593150772017</v>
      </c>
      <c r="K107" s="179" t="n">
        <v>3.59593150772017</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6828</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4066137068578</v>
      </c>
      <c r="I108" s="179" t="n">
        <v>0.254420064207003</v>
      </c>
      <c r="J108" s="179" t="n">
        <v>2.54420064207003</v>
      </c>
      <c r="K108" s="179" t="n">
        <v>5.08840128414007</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41679</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7.86602718056041</v>
      </c>
      <c r="I109" s="179" t="n">
        <v>0.470454630615521</v>
      </c>
      <c r="J109" s="179" t="n">
        <v>2.58750046838536</v>
      </c>
      <c r="K109" s="179" t="n">
        <v>2.58750046838536</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4153</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12017916412373</v>
      </c>
      <c r="I110" s="179" t="n">
        <v>0.560072088461363</v>
      </c>
      <c r="J110" s="179" t="n">
        <v>3.80086798293351</v>
      </c>
      <c r="K110" s="179" t="n">
        <v>3.8456737724072</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6222</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57263905024606</v>
      </c>
      <c r="I111" s="179" t="n">
        <v>0.00344</v>
      </c>
      <c r="J111" s="179" t="n">
        <v>0.00688</v>
      </c>
      <c r="K111" s="179" t="n">
        <v>0.01548</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860</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1.432194100268</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170508.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7.753083492048</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52322.77096751</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3.13875082261618</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4144.2370970476</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48072353351669</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185.090441689587</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49.8863941362374</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18543.45581437</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93219204</v>
      </c>
      <c r="J119" s="179" t="n">
        <v>25.83908974</v>
      </c>
      <c r="K119" s="179" t="n">
        <v>412.026589212121</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62597386948372</v>
      </c>
      <c r="F123" s="179" t="n">
        <v>1.79070139437057</v>
      </c>
      <c r="G123" s="179" t="n">
        <v>0.279831032352775</v>
      </c>
      <c r="H123" s="179" t="n">
        <v>1.06144804984413</v>
      </c>
      <c r="I123" s="179" t="n">
        <v>4.87716004613514</v>
      </c>
      <c r="J123" s="179" t="n">
        <v>5.15334738806543</v>
      </c>
      <c r="K123" s="179" t="n">
        <v>5.23432047988092</v>
      </c>
      <c r="L123" s="179" t="n">
        <v>1.59082294505167</v>
      </c>
      <c r="M123" s="179" t="n">
        <v>61.9056011682163</v>
      </c>
      <c r="N123" s="179" t="n">
        <v>0.38755450563132</v>
      </c>
      <c r="O123" s="179" t="n">
        <v>0.313225580762993</v>
      </c>
      <c r="P123" s="179" t="n">
        <v>0.0472336524273357</v>
      </c>
      <c r="Q123" s="179" t="n">
        <v>0.0323051185634605</v>
      </c>
      <c r="R123" s="179" t="n">
        <v>0.0450591250305688</v>
      </c>
      <c r="S123" s="179" t="n">
        <v>0.103872316763955</v>
      </c>
      <c r="T123" s="179" t="n">
        <v>0.0205612500424004</v>
      </c>
      <c r="U123" s="179" t="n">
        <v>0.0280881930353724</v>
      </c>
      <c r="V123" s="179" t="n">
        <v>9.67774389948703</v>
      </c>
      <c r="W123" s="179" t="n">
        <v>5.42342296950073</v>
      </c>
      <c r="X123" s="179" t="n">
        <v>0.30768082768987</v>
      </c>
      <c r="Y123" s="179" t="n">
        <v>0.501987666770259</v>
      </c>
      <c r="Z123" s="179" t="n">
        <v>0.228823450402161</v>
      </c>
      <c r="AA123" s="179" t="n">
        <v>0.166755509896328</v>
      </c>
      <c r="AB123" s="179" t="n">
        <v>1.20524745475862</v>
      </c>
      <c r="AC123" s="179" t="s">
        <v>418</v>
      </c>
      <c r="AD123" s="179" t="s">
        <v>418</v>
      </c>
      <c r="AE123" s="180"/>
      <c r="AF123" s="181" t="s">
        <v>254</v>
      </c>
      <c r="AG123" s="181" t="s">
        <v>254</v>
      </c>
      <c r="AH123" s="181" t="s">
        <v>254</v>
      </c>
      <c r="AI123" s="181" t="s">
        <v>254</v>
      </c>
      <c r="AJ123" s="181" t="s">
        <v>254</v>
      </c>
      <c r="AK123" s="181" t="n">
        <v>962.49881668004</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28921243374859</v>
      </c>
      <c r="F125" s="179" t="n">
        <v>5.89659036696163</v>
      </c>
      <c r="G125" s="179" t="n">
        <v>0.109834225686249</v>
      </c>
      <c r="H125" s="179" t="s">
        <v>418</v>
      </c>
      <c r="I125" s="179" t="n">
        <v>0.0081939</v>
      </c>
      <c r="J125" s="179" t="n">
        <v>0.0543777</v>
      </c>
      <c r="K125" s="179" t="n">
        <v>0.1149629</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8641.98979</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3.43090069334522</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5588.95556999999</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250.9668</v>
      </c>
      <c r="AL127" s="182" t="s">
        <v>254</v>
      </c>
      <c r="AM127" s="0"/>
      <c r="AN127" s="0"/>
    </row>
    <row r="128" s="8" customFormat="true" ht="24.75" hidden="false" customHeight="true" outlineLevel="0" collapsed="false">
      <c r="A128" s="176" t="s">
        <v>335</v>
      </c>
      <c r="B128" s="183" t="s">
        <v>343</v>
      </c>
      <c r="C128" s="84" t="s">
        <v>344</v>
      </c>
      <c r="D128" s="178" t="s">
        <v>345</v>
      </c>
      <c r="E128" s="179" t="n">
        <v>0.223721374484457</v>
      </c>
      <c r="F128" s="179" t="n">
        <v>0.00204854155399247</v>
      </c>
      <c r="G128" s="179" t="n">
        <v>0.0206277975956171</v>
      </c>
      <c r="H128" s="179" t="n">
        <v>0.00504885267096531</v>
      </c>
      <c r="I128" s="179" t="n">
        <v>0.00231720479978489</v>
      </c>
      <c r="J128" s="179" t="n">
        <v>0.00283010892473269</v>
      </c>
      <c r="K128" s="179" t="n">
        <v>0.00297458895992925</v>
      </c>
      <c r="L128" s="179" t="n">
        <v>8.11021679924711E-005</v>
      </c>
      <c r="M128" s="179" t="n">
        <v>0.01456627131</v>
      </c>
      <c r="N128" s="179" t="n">
        <v>0.0325291319383854</v>
      </c>
      <c r="O128" s="179" t="n">
        <v>0.0058351598948781</v>
      </c>
      <c r="P128" s="179" t="n">
        <v>0.0151187761442676</v>
      </c>
      <c r="Q128" s="179" t="n">
        <v>0.00929630132279977</v>
      </c>
      <c r="R128" s="179" t="n">
        <v>0.0294497672537185</v>
      </c>
      <c r="S128" s="179" t="n">
        <v>0.0222398571049915</v>
      </c>
      <c r="T128" s="179" t="n">
        <v>0.0127217591578228</v>
      </c>
      <c r="U128" s="179" t="n">
        <v>0.00035527491</v>
      </c>
      <c r="V128" s="179" t="n">
        <v>0.209169783451536</v>
      </c>
      <c r="W128" s="179" t="n">
        <v>0.0263687045918451</v>
      </c>
      <c r="X128" s="179" t="n">
        <v>0.000279778991625</v>
      </c>
      <c r="Y128" s="179" t="n">
        <v>0.000279778991625</v>
      </c>
      <c r="Z128" s="179" t="n">
        <v>0.000279778991625</v>
      </c>
      <c r="AA128" s="179" t="n">
        <v>4.26329892E-005</v>
      </c>
      <c r="AB128" s="179" t="n">
        <v>0.000881969964075</v>
      </c>
      <c r="AC128" s="179" t="n">
        <v>0.071054982</v>
      </c>
      <c r="AD128" s="179" t="n">
        <v>0.000163508301310594</v>
      </c>
      <c r="AE128" s="180"/>
      <c r="AF128" s="181" t="s">
        <v>254</v>
      </c>
      <c r="AG128" s="181" t="s">
        <v>254</v>
      </c>
      <c r="AH128" s="181" t="s">
        <v>254</v>
      </c>
      <c r="AI128" s="181" t="s">
        <v>254</v>
      </c>
      <c r="AJ128" s="181" t="s">
        <v>254</v>
      </c>
      <c r="AK128" s="181" t="n">
        <v>355.27491</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48066124564115</v>
      </c>
      <c r="F130" s="179" t="n">
        <v>0.016108726364356</v>
      </c>
      <c r="G130" s="179" t="n">
        <v>0.122608256568238</v>
      </c>
      <c r="H130" s="179" t="s">
        <v>418</v>
      </c>
      <c r="I130" s="179" t="n">
        <v>0.02226105780164</v>
      </c>
      <c r="J130" s="179" t="n">
        <v>0.0389568511528701</v>
      </c>
      <c r="K130" s="179" t="n">
        <v>0.0556526445041001</v>
      </c>
      <c r="L130" s="179" t="n">
        <v>0.000779137023057401</v>
      </c>
      <c r="M130" s="179" t="n">
        <v>0.119171907581195</v>
      </c>
      <c r="N130" s="179" t="n">
        <v>0.256588722117689</v>
      </c>
      <c r="O130" s="179" t="n">
        <v>0.0312116547717588</v>
      </c>
      <c r="P130" s="179" t="n">
        <v>0.296635106158531</v>
      </c>
      <c r="Q130" s="179" t="n">
        <v>0.0854520746229153</v>
      </c>
      <c r="R130" s="179" t="n">
        <v>0.364439722355915</v>
      </c>
      <c r="S130" s="179" t="n">
        <v>0.171814884079701</v>
      </c>
      <c r="T130" s="179" t="n">
        <v>0.139347568272939</v>
      </c>
      <c r="U130" s="179" t="s">
        <v>418</v>
      </c>
      <c r="V130" s="179" t="n">
        <v>1.04925358550766</v>
      </c>
      <c r="W130" s="179" t="n">
        <v>0.223938806159182</v>
      </c>
      <c r="X130" s="179" t="n">
        <v>0.00803691227019062</v>
      </c>
      <c r="Y130" s="179" t="n">
        <v>0.00803691227019062</v>
      </c>
      <c r="Z130" s="179" t="n">
        <v>0.00803691227019062</v>
      </c>
      <c r="AA130" s="179" t="n">
        <v>0.00803691227019062</v>
      </c>
      <c r="AB130" s="179" t="n">
        <v>0.0321476490807625</v>
      </c>
      <c r="AC130" s="179" t="s">
        <v>418</v>
      </c>
      <c r="AD130" s="179" t="n">
        <v>1.04384323732161</v>
      </c>
      <c r="AE130" s="180"/>
      <c r="AF130" s="181" t="s">
        <v>254</v>
      </c>
      <c r="AG130" s="181" t="s">
        <v>254</v>
      </c>
      <c r="AH130" s="181" t="s">
        <v>254</v>
      </c>
      <c r="AI130" s="181" t="s">
        <v>254</v>
      </c>
      <c r="AJ130" s="181" t="n">
        <v>1607.3824540381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2811731171005</v>
      </c>
      <c r="F131" s="179" t="n">
        <v>9.06512190812721E-005</v>
      </c>
      <c r="G131" s="179" t="n">
        <v>0.001760342795399</v>
      </c>
      <c r="H131" s="179" t="s">
        <v>418</v>
      </c>
      <c r="I131" s="179" t="n">
        <v>0.000208873640453972</v>
      </c>
      <c r="J131" s="179" t="n">
        <v>0.000347318755489284</v>
      </c>
      <c r="K131" s="179" t="n">
        <v>0.000482387160401783</v>
      </c>
      <c r="L131" s="179" t="n">
        <v>8.68296888723209E-005</v>
      </c>
      <c r="M131" s="179" t="n">
        <v>0.00274258196321839</v>
      </c>
      <c r="N131" s="179" t="n">
        <v>0.0060423200075</v>
      </c>
      <c r="O131" s="179" t="n">
        <v>0.0032132514825</v>
      </c>
      <c r="P131" s="179" t="n">
        <v>0.008304613965</v>
      </c>
      <c r="Q131" s="179" t="n">
        <v>0.00327715754</v>
      </c>
      <c r="R131" s="179" t="n">
        <v>0.0120775724825</v>
      </c>
      <c r="S131" s="179" t="n">
        <v>0.0068526560925</v>
      </c>
      <c r="T131" s="179" t="n">
        <v>0.0055665533125</v>
      </c>
      <c r="U131" s="179" t="s">
        <v>418</v>
      </c>
      <c r="V131" s="179" t="n">
        <v>0.00734322948316526</v>
      </c>
      <c r="W131" s="179" t="n">
        <v>0.00367</v>
      </c>
      <c r="X131" s="179" t="n">
        <v>2.7904E-007</v>
      </c>
      <c r="Y131" s="179" t="n">
        <v>2.7904E-007</v>
      </c>
      <c r="Z131" s="179" t="n">
        <v>2.7904E-007</v>
      </c>
      <c r="AA131" s="179" t="n">
        <v>2.7904E-007</v>
      </c>
      <c r="AB131" s="179" t="n">
        <v>1.11616E-006</v>
      </c>
      <c r="AC131" s="179" t="n">
        <v>0.0012724224</v>
      </c>
      <c r="AD131" s="179" t="n">
        <v>0.0002936</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443291021490742</v>
      </c>
      <c r="F132" s="179" t="n">
        <v>0.0265974612894445</v>
      </c>
      <c r="G132" s="179" t="n">
        <v>0.132987306447223</v>
      </c>
      <c r="H132" s="179" t="s">
        <v>418</v>
      </c>
      <c r="I132" s="179" t="n">
        <v>0.00745840422437919</v>
      </c>
      <c r="J132" s="179" t="n">
        <v>0.0172372008741208</v>
      </c>
      <c r="K132" s="179" t="n">
        <v>0.0265974612894445</v>
      </c>
      <c r="L132" s="179" t="n">
        <v>0.000261044147853272</v>
      </c>
      <c r="M132" s="179" t="n">
        <v>0.132987306447223</v>
      </c>
      <c r="N132" s="179" t="n">
        <v>2.65974612894445</v>
      </c>
      <c r="O132" s="179" t="n">
        <v>0.132987306447223</v>
      </c>
      <c r="P132" s="179" t="n">
        <v>0.132987306447223</v>
      </c>
      <c r="Q132" s="179" t="n">
        <v>0.00886582042981485</v>
      </c>
      <c r="R132" s="179" t="n">
        <v>0.00148413833995101</v>
      </c>
      <c r="S132" s="179" t="n">
        <v>0.00792604346425447</v>
      </c>
      <c r="T132" s="179" t="n">
        <v>0.00148413833995101</v>
      </c>
      <c r="U132" s="179" t="s">
        <v>418</v>
      </c>
      <c r="V132" s="179" t="n">
        <v>1.77316408596297</v>
      </c>
      <c r="W132" s="179" t="n">
        <v>0.265974612894445</v>
      </c>
      <c r="X132" s="179" t="n">
        <v>9.04313683841114E-005</v>
      </c>
      <c r="Y132" s="179" t="n">
        <v>1.24121486017408E-005</v>
      </c>
      <c r="Z132" s="179" t="n">
        <v>0.000108163009243741</v>
      </c>
      <c r="AA132" s="179" t="n">
        <v>1.77316408596297E-005</v>
      </c>
      <c r="AB132" s="179" t="n">
        <v>0.000228738167089223</v>
      </c>
      <c r="AC132" s="179" t="n">
        <v>2.21645510745371</v>
      </c>
      <c r="AD132" s="179" t="n">
        <v>0.0221645510745371</v>
      </c>
      <c r="AE132" s="180"/>
      <c r="AF132" s="181" t="s">
        <v>254</v>
      </c>
      <c r="AG132" s="181" t="s">
        <v>254</v>
      </c>
      <c r="AH132" s="181" t="s">
        <v>254</v>
      </c>
      <c r="AI132" s="181" t="s">
        <v>254</v>
      </c>
      <c r="AJ132" s="181" t="s">
        <v>254</v>
      </c>
      <c r="AK132" s="181" t="n">
        <v>177.316408596297</v>
      </c>
      <c r="AL132" s="182" t="s">
        <v>254</v>
      </c>
      <c r="AM132" s="0"/>
      <c r="AN132" s="0"/>
    </row>
    <row r="133" s="8" customFormat="true" ht="24.75" hidden="false" customHeight="true" outlineLevel="0" collapsed="false">
      <c r="A133" s="176" t="s">
        <v>335</v>
      </c>
      <c r="B133" s="183" t="s">
        <v>356</v>
      </c>
      <c r="C133" s="84" t="s">
        <v>357</v>
      </c>
      <c r="D133" s="178" t="s">
        <v>345</v>
      </c>
      <c r="E133" s="179" t="n">
        <v>0.0885349816498811</v>
      </c>
      <c r="F133" s="179" t="n">
        <v>0.00273976803636312</v>
      </c>
      <c r="G133" s="179" t="n">
        <v>0.0181833412375335</v>
      </c>
      <c r="H133" s="179" t="s">
        <v>418</v>
      </c>
      <c r="I133" s="179" t="n">
        <v>0.0722864288355201</v>
      </c>
      <c r="J133" s="179" t="n">
        <v>0.0813222324399601</v>
      </c>
      <c r="K133" s="179" t="n">
        <v>0.0903580360444001</v>
      </c>
      <c r="L133" s="179" t="n">
        <v>0.03614321441776</v>
      </c>
      <c r="M133" s="179" t="n">
        <v>0.0101271397112462</v>
      </c>
      <c r="N133" s="179" t="n">
        <v>0.0048780732</v>
      </c>
      <c r="O133" s="179" t="n">
        <v>0.0008170732</v>
      </c>
      <c r="P133" s="179" t="n">
        <v>0.107099533926185</v>
      </c>
      <c r="Q133" s="179" t="n">
        <v>0.0022108084</v>
      </c>
      <c r="R133" s="179" t="n">
        <v>0.0022026864</v>
      </c>
      <c r="S133" s="179" t="n">
        <v>0.0020191292</v>
      </c>
      <c r="T133" s="179" t="n">
        <v>0.0028150852</v>
      </c>
      <c r="U133" s="179" t="n">
        <v>0.0032130632</v>
      </c>
      <c r="V133" s="179" t="n">
        <v>0.0260098928</v>
      </c>
      <c r="W133" s="179" t="n">
        <v>0.085570537948777</v>
      </c>
      <c r="X133" s="179" t="n">
        <v>2.144208E-006</v>
      </c>
      <c r="Y133" s="179" t="n">
        <v>1.1711924E-006</v>
      </c>
      <c r="Z133" s="179" t="n">
        <v>1.0461136E-006</v>
      </c>
      <c r="AA133" s="179" t="n">
        <v>1.1354556E-006</v>
      </c>
      <c r="AB133" s="179" t="n">
        <v>5.4969696E-006</v>
      </c>
      <c r="AC133" s="179" t="n">
        <v>0.024366</v>
      </c>
      <c r="AD133" s="179" t="n">
        <v>0.0666004</v>
      </c>
      <c r="AE133" s="180"/>
      <c r="AF133" s="181" t="s">
        <v>254</v>
      </c>
      <c r="AG133" s="181" t="s">
        <v>254</v>
      </c>
      <c r="AH133" s="181" t="s">
        <v>254</v>
      </c>
      <c r="AI133" s="181" t="s">
        <v>254</v>
      </c>
      <c r="AJ133" s="181" t="s">
        <v>254</v>
      </c>
      <c r="AK133" s="181" t="n">
        <v>162440</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29857914690247</v>
      </c>
      <c r="F135" s="179" t="n">
        <v>2.61824909448493</v>
      </c>
      <c r="G135" s="179" t="n">
        <v>0.029746318371679</v>
      </c>
      <c r="H135" s="179" t="s">
        <v>418</v>
      </c>
      <c r="I135" s="179" t="n">
        <v>2.1376786066193</v>
      </c>
      <c r="J135" s="179" t="n">
        <v>2.18365018955735</v>
      </c>
      <c r="K135" s="179" t="n">
        <v>2.29857914690247</v>
      </c>
      <c r="L135" s="179" t="n">
        <v>0.897825014780105</v>
      </c>
      <c r="M135" s="179" t="n">
        <v>11.4658536269017</v>
      </c>
      <c r="N135" s="179" t="n">
        <v>0</v>
      </c>
      <c r="O135" s="179" t="n">
        <v>0</v>
      </c>
      <c r="P135" s="179" t="n">
        <v>0</v>
      </c>
      <c r="Q135" s="179" t="n">
        <v>0</v>
      </c>
      <c r="R135" s="179" t="n">
        <v>0</v>
      </c>
      <c r="S135" s="179" t="n">
        <v>0</v>
      </c>
      <c r="T135" s="179" t="n">
        <v>0</v>
      </c>
      <c r="U135" s="179" t="n">
        <v>0</v>
      </c>
      <c r="V135" s="179" t="n">
        <v>0</v>
      </c>
      <c r="W135" s="179" t="n">
        <v>40.0351547398938</v>
      </c>
      <c r="X135" s="179" t="n">
        <v>0.17418675037152</v>
      </c>
      <c r="Y135" s="179" t="n">
        <v>0.134832445745656</v>
      </c>
      <c r="Z135" s="179" t="n">
        <v>0.0505790719246494</v>
      </c>
      <c r="AA135" s="179" t="n">
        <v>0.110219100584463</v>
      </c>
      <c r="AB135" s="179" t="n">
        <v>0.469817368626289</v>
      </c>
      <c r="AC135" s="179" t="s">
        <v>418</v>
      </c>
      <c r="AD135" s="179" t="n">
        <v>1.48731591858395E-005</v>
      </c>
      <c r="AE135" s="180"/>
      <c r="AF135" s="181" t="s">
        <v>254</v>
      </c>
      <c r="AG135" s="181" t="s">
        <v>254</v>
      </c>
      <c r="AH135" s="181" t="s">
        <v>254</v>
      </c>
      <c r="AI135" s="181" t="s">
        <v>254</v>
      </c>
      <c r="AJ135" s="181" t="n">
        <v>40</v>
      </c>
      <c r="AK135" s="181" t="n">
        <v>271.021076106173</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31457372324014</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49057229486222</v>
      </c>
      <c r="F139" s="179" t="s">
        <v>418</v>
      </c>
      <c r="G139" s="179" t="s">
        <v>418</v>
      </c>
      <c r="H139" s="179" t="s">
        <v>254</v>
      </c>
      <c r="I139" s="179" t="n">
        <v>10.4573895014902</v>
      </c>
      <c r="J139" s="179" t="n">
        <v>10.4573895014902</v>
      </c>
      <c r="K139" s="179" t="n">
        <v>10.4573895014902</v>
      </c>
      <c r="L139" s="179" t="n">
        <v>0.475203451882176</v>
      </c>
      <c r="M139" s="179" t="n">
        <v>0.829890743459556</v>
      </c>
      <c r="N139" s="179" t="n">
        <v>0.523317642474986</v>
      </c>
      <c r="O139" s="179" t="n">
        <v>0.0669973520280227</v>
      </c>
      <c r="P139" s="179" t="n">
        <v>0.0617701181244138</v>
      </c>
      <c r="Q139" s="179" t="n">
        <v>0.0943935139711699</v>
      </c>
      <c r="R139" s="179" t="n">
        <v>0.311513995155394</v>
      </c>
      <c r="S139" s="179" t="n">
        <v>1.15456773576689</v>
      </c>
      <c r="T139" s="179" t="n">
        <v>0.0649362562252445</v>
      </c>
      <c r="U139" s="179" t="n">
        <v>0.00630501408992</v>
      </c>
      <c r="V139" s="179" t="n">
        <v>54.0722319472285</v>
      </c>
      <c r="W139" s="179" t="n">
        <v>0.000661487589348445</v>
      </c>
      <c r="X139" s="179" t="n">
        <v>0.0367361376504142</v>
      </c>
      <c r="Y139" s="179" t="n">
        <v>0.225024336198965</v>
      </c>
      <c r="Z139" s="179" t="n">
        <v>0.0599138005570347</v>
      </c>
      <c r="AA139" s="179" t="n">
        <v>0.128024119430965</v>
      </c>
      <c r="AB139" s="179" t="n">
        <v>0.4496983938373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077.49444090095</v>
      </c>
      <c r="F141" s="198" t="n">
        <v>816.630580306426</v>
      </c>
      <c r="G141" s="198" t="n">
        <v>278.075689127893</v>
      </c>
      <c r="H141" s="198" t="n">
        <v>604.221739675089</v>
      </c>
      <c r="I141" s="198" t="n">
        <v>215.082671144474</v>
      </c>
      <c r="J141" s="198" t="n">
        <v>306.243896546628</v>
      </c>
      <c r="K141" s="198" t="n">
        <v>898.154889456484</v>
      </c>
      <c r="L141" s="198" t="n">
        <v>48.0594570899647</v>
      </c>
      <c r="M141" s="198" t="n">
        <v>4210.84181928937</v>
      </c>
      <c r="N141" s="198" t="n">
        <v>134.462570880101</v>
      </c>
      <c r="O141" s="198" t="n">
        <v>3.32697962824781</v>
      </c>
      <c r="P141" s="198" t="n">
        <v>4.81753793567938</v>
      </c>
      <c r="Q141" s="198" t="n">
        <v>7.51104443396061</v>
      </c>
      <c r="R141" s="198" t="n">
        <v>28.2598210295273</v>
      </c>
      <c r="S141" s="198" t="n">
        <v>212.311242446974</v>
      </c>
      <c r="T141" s="198" t="n">
        <v>82.0491477531975</v>
      </c>
      <c r="U141" s="198" t="n">
        <v>12.7028580239074</v>
      </c>
      <c r="V141" s="198" t="n">
        <v>512.136264728395</v>
      </c>
      <c r="W141" s="198" t="n">
        <v>140.137849892064</v>
      </c>
      <c r="X141" s="198" t="n">
        <v>6.03877734596761</v>
      </c>
      <c r="Y141" s="198" t="n">
        <v>7.29406610604582</v>
      </c>
      <c r="Z141" s="198" t="n">
        <v>4.55964413954104</v>
      </c>
      <c r="AA141" s="198" t="n">
        <v>4.02733625074291</v>
      </c>
      <c r="AB141" s="198" t="n">
        <v>21.9198238422974</v>
      </c>
      <c r="AC141" s="198" t="n">
        <v>6.92719340865249</v>
      </c>
      <c r="AD141" s="198" t="n">
        <v>53.5285837608538</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212" customFormat="true" ht="24" hidden="false" customHeight="false" outlineLevel="0" collapsed="false">
      <c r="A143" s="205"/>
      <c r="B143" s="206" t="s">
        <v>378</v>
      </c>
      <c r="C143" s="207" t="s">
        <v>379</v>
      </c>
      <c r="D143" s="205"/>
      <c r="E143" s="205" t="n">
        <v>-140.903229426449</v>
      </c>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5"/>
      <c r="AG143" s="205"/>
      <c r="AH143" s="205"/>
      <c r="AI143" s="205"/>
      <c r="AJ143" s="205"/>
      <c r="AK143" s="205"/>
      <c r="AL143" s="209" t="s">
        <v>254</v>
      </c>
      <c r="AM143" s="210"/>
      <c r="AN143" s="210"/>
      <c r="AO143" s="211"/>
      <c r="AP143" s="211"/>
      <c r="AQ143" s="211"/>
      <c r="AR143" s="211"/>
      <c r="AS143" s="211"/>
      <c r="AT143" s="211"/>
      <c r="AU143" s="211"/>
      <c r="AV143" s="211"/>
      <c r="AW143" s="211"/>
      <c r="AX143" s="211"/>
      <c r="AY143" s="211"/>
      <c r="AZ143" s="211"/>
      <c r="BA143" s="211"/>
      <c r="BB143" s="211"/>
      <c r="BC143" s="211"/>
      <c r="BD143" s="211"/>
      <c r="BE143" s="211"/>
      <c r="BF143" s="211"/>
      <c r="BG143" s="211"/>
      <c r="BH143" s="211"/>
      <c r="BI143" s="211"/>
      <c r="BJ143" s="211"/>
      <c r="BK143" s="211"/>
      <c r="BL143" s="211"/>
      <c r="BM143" s="211"/>
      <c r="BN143" s="211"/>
      <c r="BO143" s="211"/>
    </row>
    <row r="144" s="8" customFormat="true" ht="24" hidden="false" customHeight="false" outlineLevel="0" collapsed="false">
      <c r="A144" s="213"/>
      <c r="B144" s="214" t="s">
        <v>380</v>
      </c>
      <c r="C144" s="215" t="s">
        <v>381</v>
      </c>
      <c r="D144" s="213" t="s">
        <v>382</v>
      </c>
      <c r="E144" s="216" t="n">
        <f aca="false">+E143+E141</f>
        <v>936.591211474498</v>
      </c>
      <c r="F144" s="216" t="n">
        <v>816.630580306426</v>
      </c>
      <c r="G144" s="216" t="n">
        <v>278.075689127893</v>
      </c>
      <c r="H144" s="216" t="n">
        <v>604.221739675089</v>
      </c>
      <c r="I144" s="216" t="n">
        <v>215.082671144474</v>
      </c>
      <c r="J144" s="216" t="n">
        <v>306.243896546628</v>
      </c>
      <c r="K144" s="216" t="n">
        <v>898.154889456484</v>
      </c>
      <c r="L144" s="216" t="n">
        <v>48.0594570899647</v>
      </c>
      <c r="M144" s="216" t="n">
        <v>4210.84181928937</v>
      </c>
      <c r="N144" s="216" t="n">
        <v>134.462570880101</v>
      </c>
      <c r="O144" s="216" t="n">
        <v>3.32697962824781</v>
      </c>
      <c r="P144" s="216" t="n">
        <v>4.81753793567938</v>
      </c>
      <c r="Q144" s="216" t="n">
        <v>7.51104443396061</v>
      </c>
      <c r="R144" s="216" t="n">
        <v>28.2598210295273</v>
      </c>
      <c r="S144" s="216" t="n">
        <v>212.311242446974</v>
      </c>
      <c r="T144" s="216" t="n">
        <v>82.0491477531975</v>
      </c>
      <c r="U144" s="216" t="n">
        <v>12.7028580239074</v>
      </c>
      <c r="V144" s="216" t="n">
        <v>512.136264728395</v>
      </c>
      <c r="W144" s="216" t="n">
        <v>140.137849892064</v>
      </c>
      <c r="X144" s="216" t="n">
        <v>6.03877734596761</v>
      </c>
      <c r="Y144" s="216" t="n">
        <v>7.29406610604582</v>
      </c>
      <c r="Z144" s="216" t="n">
        <v>4.55964413954104</v>
      </c>
      <c r="AA144" s="216" t="n">
        <v>4.02733625074291</v>
      </c>
      <c r="AB144" s="216" t="n">
        <v>21.9198238422974</v>
      </c>
      <c r="AC144" s="216" t="n">
        <v>6.92719340865249</v>
      </c>
      <c r="AD144" s="216" t="n">
        <v>53.5285837608538</v>
      </c>
      <c r="AE144" s="217"/>
      <c r="AF144" s="218"/>
      <c r="AG144" s="218"/>
      <c r="AH144" s="218"/>
      <c r="AI144" s="218"/>
      <c r="AJ144" s="218"/>
      <c r="AK144" s="218"/>
      <c r="AL144" s="219"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20"/>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21" t="s">
        <v>383</v>
      </c>
      <c r="B147" s="221"/>
      <c r="C147" s="221"/>
      <c r="D147" s="221"/>
      <c r="E147" s="221"/>
      <c r="F147" s="221"/>
      <c r="G147" s="221"/>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2"/>
      <c r="AF147" s="223"/>
      <c r="AG147" s="223"/>
      <c r="AH147" s="223"/>
      <c r="AI147" s="223"/>
      <c r="AJ147" s="223"/>
      <c r="AK147" s="223"/>
      <c r="AL147" s="221"/>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4" t="s">
        <v>384</v>
      </c>
      <c r="B148" s="224" t="s">
        <v>385</v>
      </c>
      <c r="C148" s="225" t="s">
        <v>386</v>
      </c>
      <c r="D148" s="178"/>
      <c r="E148" s="226" t="n">
        <v>31.6878425286198</v>
      </c>
      <c r="F148" s="226" t="n">
        <v>1.76739096371837</v>
      </c>
      <c r="G148" s="226" t="n">
        <v>4.584772184142</v>
      </c>
      <c r="H148" s="226" t="s">
        <v>418</v>
      </c>
      <c r="I148" s="226" t="n">
        <v>1.93477386170795</v>
      </c>
      <c r="J148" s="226" t="n">
        <v>2.29238609207103</v>
      </c>
      <c r="K148" s="226" t="n">
        <v>2.29238609207103</v>
      </c>
      <c r="L148" s="226" t="n">
        <v>1.10558506383311</v>
      </c>
      <c r="M148" s="226" t="n">
        <v>3.64869907992982</v>
      </c>
      <c r="N148" s="226" t="s">
        <v>418</v>
      </c>
      <c r="O148" s="226" t="s">
        <v>418</v>
      </c>
      <c r="P148" s="226" t="s">
        <v>418</v>
      </c>
      <c r="Q148" s="226" t="s">
        <v>418</v>
      </c>
      <c r="R148" s="226" t="s">
        <v>418</v>
      </c>
      <c r="S148" s="226" t="s">
        <v>418</v>
      </c>
      <c r="T148" s="226" t="s">
        <v>418</v>
      </c>
      <c r="U148" s="226" t="s">
        <v>418</v>
      </c>
      <c r="V148" s="226" t="s">
        <v>418</v>
      </c>
      <c r="W148" s="226" t="s">
        <v>418</v>
      </c>
      <c r="X148" s="226" t="s">
        <v>418</v>
      </c>
      <c r="Y148" s="226" t="s">
        <v>418</v>
      </c>
      <c r="Z148" s="226" t="s">
        <v>418</v>
      </c>
      <c r="AA148" s="226" t="s">
        <v>418</v>
      </c>
      <c r="AB148" s="226" t="s">
        <v>418</v>
      </c>
      <c r="AC148" s="226" t="s">
        <v>254</v>
      </c>
      <c r="AD148" s="226" t="s">
        <v>254</v>
      </c>
      <c r="AE148" s="199"/>
      <c r="AF148" s="181" t="n">
        <v>201729.976102248</v>
      </c>
      <c r="AG148" s="181" t="s">
        <v>419</v>
      </c>
      <c r="AH148" s="181" t="s">
        <v>419</v>
      </c>
      <c r="AI148" s="181" t="s">
        <v>419</v>
      </c>
      <c r="AJ148" s="181" t="s">
        <v>419</v>
      </c>
      <c r="AK148" s="181" t="s">
        <v>254</v>
      </c>
      <c r="AL148" s="227"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4" t="s">
        <v>384</v>
      </c>
      <c r="B149" s="224" t="s">
        <v>388</v>
      </c>
      <c r="C149" s="225" t="s">
        <v>389</v>
      </c>
      <c r="D149" s="178"/>
      <c r="E149" s="226" t="n">
        <v>5.20849098898984</v>
      </c>
      <c r="F149" s="226" t="n">
        <v>0.399380878928435</v>
      </c>
      <c r="G149" s="226" t="n">
        <v>0.862413610112923</v>
      </c>
      <c r="H149" s="226" t="s">
        <v>418</v>
      </c>
      <c r="I149" s="226" t="n">
        <v>0.363938543467654</v>
      </c>
      <c r="J149" s="226" t="n">
        <v>0.431206805056462</v>
      </c>
      <c r="K149" s="226" t="n">
        <v>0.431206805056462</v>
      </c>
      <c r="L149" s="226" t="n">
        <v>0.205626282116449</v>
      </c>
      <c r="M149" s="226" t="n">
        <v>0.759860409812285</v>
      </c>
      <c r="N149" s="226" t="n">
        <v>10.7000077369439</v>
      </c>
      <c r="O149" s="226" t="s">
        <v>418</v>
      </c>
      <c r="P149" s="226" t="s">
        <v>418</v>
      </c>
      <c r="Q149" s="226" t="s">
        <v>418</v>
      </c>
      <c r="R149" s="226" t="s">
        <v>418</v>
      </c>
      <c r="S149" s="226" t="s">
        <v>418</v>
      </c>
      <c r="T149" s="226" t="s">
        <v>418</v>
      </c>
      <c r="U149" s="226" t="s">
        <v>418</v>
      </c>
      <c r="V149" s="226" t="s">
        <v>418</v>
      </c>
      <c r="W149" s="226" t="s">
        <v>418</v>
      </c>
      <c r="X149" s="226" t="s">
        <v>418</v>
      </c>
      <c r="Y149" s="226" t="s">
        <v>418</v>
      </c>
      <c r="Z149" s="226" t="s">
        <v>418</v>
      </c>
      <c r="AA149" s="226" t="s">
        <v>418</v>
      </c>
      <c r="AB149" s="226" t="s">
        <v>418</v>
      </c>
      <c r="AC149" s="226" t="s">
        <v>254</v>
      </c>
      <c r="AD149" s="226" t="s">
        <v>254</v>
      </c>
      <c r="AE149" s="199"/>
      <c r="AF149" s="181" t="n">
        <v>37955.8710696495</v>
      </c>
      <c r="AG149" s="181" t="s">
        <v>419</v>
      </c>
      <c r="AH149" s="181" t="s">
        <v>419</v>
      </c>
      <c r="AI149" s="181" t="s">
        <v>419</v>
      </c>
      <c r="AJ149" s="181" t="s">
        <v>419</v>
      </c>
      <c r="AK149" s="181" t="s">
        <v>254</v>
      </c>
      <c r="AL149" s="227"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4" t="s">
        <v>390</v>
      </c>
      <c r="B150" s="224" t="s">
        <v>391</v>
      </c>
      <c r="C150" s="225" t="s">
        <v>392</v>
      </c>
      <c r="D150" s="178"/>
      <c r="E150" s="226" t="n">
        <v>198.381591822694</v>
      </c>
      <c r="F150" s="226" t="n">
        <v>6.77836549416927</v>
      </c>
      <c r="G150" s="226" t="n">
        <v>86.9876325940143</v>
      </c>
      <c r="H150" s="226" t="s">
        <v>418</v>
      </c>
      <c r="I150" s="226" t="n">
        <v>13.175774926796</v>
      </c>
      <c r="J150" s="226" t="n">
        <v>13.9077624227291</v>
      </c>
      <c r="K150" s="226" t="n">
        <v>14.6397499186622</v>
      </c>
      <c r="L150" s="226" t="n">
        <v>1.62924294156923</v>
      </c>
      <c r="M150" s="226" t="n">
        <v>18.5262935256963</v>
      </c>
      <c r="N150" s="226" t="n">
        <v>0.856914923279872</v>
      </c>
      <c r="O150" s="226" t="n">
        <v>0.115801089678</v>
      </c>
      <c r="P150" s="226" t="n">
        <v>0.185698479897218</v>
      </c>
      <c r="Q150" s="226" t="n">
        <v>0.416868905312425</v>
      </c>
      <c r="R150" s="226" t="n">
        <v>0.789636214571119</v>
      </c>
      <c r="S150" s="226" t="n">
        <v>0.603487208822638</v>
      </c>
      <c r="T150" s="226" t="n">
        <v>64.8433728566591</v>
      </c>
      <c r="U150" s="226" t="n">
        <v>0.370552223823319</v>
      </c>
      <c r="V150" s="226" t="n">
        <v>2.31940073744447</v>
      </c>
      <c r="W150" s="226" t="n">
        <v>1.10683221784461</v>
      </c>
      <c r="X150" s="226" t="n">
        <v>0.111061584655747</v>
      </c>
      <c r="Y150" s="226" t="n">
        <v>0.128597624338234</v>
      </c>
      <c r="Z150" s="226" t="n">
        <v>0.111840964197191</v>
      </c>
      <c r="AA150" s="226" t="n">
        <v>0.0989812017633678</v>
      </c>
      <c r="AB150" s="226" t="n">
        <v>0.45048137495454</v>
      </c>
      <c r="AC150" s="226" t="n">
        <v>0.196009252481857</v>
      </c>
      <c r="AD150" s="226" t="n">
        <v>1.36593269469356</v>
      </c>
      <c r="AE150" s="199"/>
      <c r="AF150" s="181" t="n">
        <v>100517.565375311</v>
      </c>
      <c r="AG150" s="181" t="s">
        <v>419</v>
      </c>
      <c r="AH150" s="181" t="s">
        <v>419</v>
      </c>
      <c r="AI150" s="181" t="s">
        <v>419</v>
      </c>
      <c r="AJ150" s="181" t="s">
        <v>419</v>
      </c>
      <c r="AK150" s="181" t="s">
        <v>254</v>
      </c>
      <c r="AL150" s="227"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4" t="s">
        <v>393</v>
      </c>
      <c r="B151" s="224" t="s">
        <v>394</v>
      </c>
      <c r="C151" s="225" t="s">
        <v>395</v>
      </c>
      <c r="D151" s="178"/>
      <c r="E151" s="226" t="s">
        <v>419</v>
      </c>
      <c r="F151" s="226" t="s">
        <v>419</v>
      </c>
      <c r="G151" s="226" t="s">
        <v>419</v>
      </c>
      <c r="H151" s="226" t="s">
        <v>419</v>
      </c>
      <c r="I151" s="226" t="s">
        <v>419</v>
      </c>
      <c r="J151" s="226" t="s">
        <v>419</v>
      </c>
      <c r="K151" s="226" t="s">
        <v>419</v>
      </c>
      <c r="L151" s="226" t="s">
        <v>419</v>
      </c>
      <c r="M151" s="226" t="s">
        <v>419</v>
      </c>
      <c r="N151" s="226" t="s">
        <v>419</v>
      </c>
      <c r="O151" s="226" t="s">
        <v>419</v>
      </c>
      <c r="P151" s="226" t="s">
        <v>419</v>
      </c>
      <c r="Q151" s="226" t="s">
        <v>419</v>
      </c>
      <c r="R151" s="226" t="s">
        <v>419</v>
      </c>
      <c r="S151" s="226" t="s">
        <v>419</v>
      </c>
      <c r="T151" s="226" t="s">
        <v>419</v>
      </c>
      <c r="U151" s="226" t="s">
        <v>419</v>
      </c>
      <c r="V151" s="226" t="s">
        <v>419</v>
      </c>
      <c r="W151" s="226" t="s">
        <v>419</v>
      </c>
      <c r="X151" s="226" t="s">
        <v>419</v>
      </c>
      <c r="Y151" s="226" t="s">
        <v>419</v>
      </c>
      <c r="Z151" s="226" t="s">
        <v>419</v>
      </c>
      <c r="AA151" s="226" t="s">
        <v>419</v>
      </c>
      <c r="AB151" s="226" t="s">
        <v>419</v>
      </c>
      <c r="AC151" s="226" t="s">
        <v>419</v>
      </c>
      <c r="AD151" s="226" t="s">
        <v>419</v>
      </c>
      <c r="AE151" s="199"/>
      <c r="AF151" s="181" t="s">
        <v>419</v>
      </c>
      <c r="AG151" s="181" t="s">
        <v>419</v>
      </c>
      <c r="AH151" s="181" t="s">
        <v>419</v>
      </c>
      <c r="AI151" s="181" t="s">
        <v>419</v>
      </c>
      <c r="AJ151" s="181" t="s">
        <v>419</v>
      </c>
      <c r="AK151" s="181" t="s">
        <v>254</v>
      </c>
      <c r="AL151" s="227"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4" t="s">
        <v>393</v>
      </c>
      <c r="B152" s="224" t="s">
        <v>396</v>
      </c>
      <c r="C152" s="225" t="s">
        <v>397</v>
      </c>
      <c r="D152" s="178"/>
      <c r="E152" s="226" t="s">
        <v>418</v>
      </c>
      <c r="F152" s="226" t="s">
        <v>418</v>
      </c>
      <c r="G152" s="226" t="s">
        <v>418</v>
      </c>
      <c r="H152" s="226" t="s">
        <v>418</v>
      </c>
      <c r="I152" s="226" t="s">
        <v>418</v>
      </c>
      <c r="J152" s="226" t="s">
        <v>418</v>
      </c>
      <c r="K152" s="226" t="s">
        <v>418</v>
      </c>
      <c r="L152" s="226" t="s">
        <v>418</v>
      </c>
      <c r="M152" s="226" t="s">
        <v>418</v>
      </c>
      <c r="N152" s="226" t="s">
        <v>418</v>
      </c>
      <c r="O152" s="226" t="s">
        <v>418</v>
      </c>
      <c r="P152" s="226" t="s">
        <v>418</v>
      </c>
      <c r="Q152" s="226" t="s">
        <v>418</v>
      </c>
      <c r="R152" s="226" t="s">
        <v>418</v>
      </c>
      <c r="S152" s="226" t="s">
        <v>418</v>
      </c>
      <c r="T152" s="226" t="s">
        <v>418</v>
      </c>
      <c r="U152" s="226" t="s">
        <v>418</v>
      </c>
      <c r="V152" s="226" t="s">
        <v>418</v>
      </c>
      <c r="W152" s="226" t="s">
        <v>418</v>
      </c>
      <c r="X152" s="226" t="s">
        <v>418</v>
      </c>
      <c r="Y152" s="226" t="s">
        <v>418</v>
      </c>
      <c r="Z152" s="226" t="s">
        <v>418</v>
      </c>
      <c r="AA152" s="226" t="s">
        <v>418</v>
      </c>
      <c r="AB152" s="226" t="s">
        <v>418</v>
      </c>
      <c r="AC152" s="226" t="s">
        <v>418</v>
      </c>
      <c r="AD152" s="226" t="s">
        <v>418</v>
      </c>
      <c r="AE152" s="199"/>
      <c r="AF152" s="181" t="s">
        <v>254</v>
      </c>
      <c r="AG152" s="181" t="s">
        <v>254</v>
      </c>
      <c r="AH152" s="181" t="s">
        <v>254</v>
      </c>
      <c r="AI152" s="181" t="s">
        <v>254</v>
      </c>
      <c r="AJ152" s="181" t="s">
        <v>254</v>
      </c>
      <c r="AK152" s="181" t="s">
        <v>418</v>
      </c>
      <c r="AL152" s="227"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4" t="s">
        <v>393</v>
      </c>
      <c r="B153" s="224" t="s">
        <v>398</v>
      </c>
      <c r="C153" s="225" t="s">
        <v>454</v>
      </c>
      <c r="D153" s="178"/>
      <c r="E153" s="226" t="n">
        <v>85.4524423704455</v>
      </c>
      <c r="F153" s="226" t="n">
        <v>1432.44842798169</v>
      </c>
      <c r="G153" s="226" t="s">
        <v>254</v>
      </c>
      <c r="H153" s="226" t="s">
        <v>254</v>
      </c>
      <c r="I153" s="226" t="s">
        <v>254</v>
      </c>
      <c r="J153" s="226" t="s">
        <v>254</v>
      </c>
      <c r="K153" s="226" t="s">
        <v>254</v>
      </c>
      <c r="L153" s="226" t="s">
        <v>254</v>
      </c>
      <c r="M153" s="226" t="n">
        <v>544.611225591542</v>
      </c>
      <c r="N153" s="226" t="s">
        <v>254</v>
      </c>
      <c r="O153" s="226" t="s">
        <v>254</v>
      </c>
      <c r="P153" s="226" t="s">
        <v>254</v>
      </c>
      <c r="Q153" s="226" t="s">
        <v>254</v>
      </c>
      <c r="R153" s="226" t="s">
        <v>254</v>
      </c>
      <c r="S153" s="226" t="s">
        <v>254</v>
      </c>
      <c r="T153" s="226" t="s">
        <v>254</v>
      </c>
      <c r="U153" s="226" t="s">
        <v>254</v>
      </c>
      <c r="V153" s="226" t="s">
        <v>254</v>
      </c>
      <c r="W153" s="226" t="s">
        <v>254</v>
      </c>
      <c r="X153" s="226" t="s">
        <v>254</v>
      </c>
      <c r="Y153" s="226" t="s">
        <v>254</v>
      </c>
      <c r="Z153" s="226" t="s">
        <v>254</v>
      </c>
      <c r="AA153" s="226" t="s">
        <v>254</v>
      </c>
      <c r="AB153" s="226" t="s">
        <v>254</v>
      </c>
      <c r="AC153" s="226" t="s">
        <v>254</v>
      </c>
      <c r="AD153" s="226" t="s">
        <v>254</v>
      </c>
      <c r="AE153" s="199"/>
      <c r="AF153" s="181" t="s">
        <v>254</v>
      </c>
      <c r="AG153" s="181" t="s">
        <v>254</v>
      </c>
      <c r="AH153" s="181" t="s">
        <v>254</v>
      </c>
      <c r="AI153" s="181" t="s">
        <v>254</v>
      </c>
      <c r="AJ153" s="181" t="s">
        <v>254</v>
      </c>
      <c r="AK153" s="181" t="s">
        <v>418</v>
      </c>
      <c r="AL153" s="227"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4" t="s">
        <v>400</v>
      </c>
      <c r="B154" s="224" t="s">
        <v>401</v>
      </c>
      <c r="C154" s="225" t="s">
        <v>402</v>
      </c>
      <c r="D154" s="178"/>
      <c r="E154" s="226" t="s">
        <v>419</v>
      </c>
      <c r="F154" s="226" t="s">
        <v>419</v>
      </c>
      <c r="G154" s="226" t="s">
        <v>419</v>
      </c>
      <c r="H154" s="226" t="s">
        <v>419</v>
      </c>
      <c r="I154" s="226" t="s">
        <v>419</v>
      </c>
      <c r="J154" s="226" t="s">
        <v>419</v>
      </c>
      <c r="K154" s="226" t="s">
        <v>419</v>
      </c>
      <c r="L154" s="226" t="s">
        <v>419</v>
      </c>
      <c r="M154" s="226" t="s">
        <v>419</v>
      </c>
      <c r="N154" s="226" t="s">
        <v>419</v>
      </c>
      <c r="O154" s="226" t="s">
        <v>419</v>
      </c>
      <c r="P154" s="226" t="s">
        <v>419</v>
      </c>
      <c r="Q154" s="226" t="s">
        <v>419</v>
      </c>
      <c r="R154" s="226" t="s">
        <v>419</v>
      </c>
      <c r="S154" s="226" t="s">
        <v>419</v>
      </c>
      <c r="T154" s="226" t="s">
        <v>419</v>
      </c>
      <c r="U154" s="226" t="s">
        <v>419</v>
      </c>
      <c r="V154" s="226" t="s">
        <v>419</v>
      </c>
      <c r="W154" s="226" t="s">
        <v>419</v>
      </c>
      <c r="X154" s="226" t="s">
        <v>419</v>
      </c>
      <c r="Y154" s="226" t="s">
        <v>419</v>
      </c>
      <c r="Z154" s="226" t="s">
        <v>419</v>
      </c>
      <c r="AA154" s="226" t="s">
        <v>419</v>
      </c>
      <c r="AB154" s="226" t="s">
        <v>419</v>
      </c>
      <c r="AC154" s="226" t="s">
        <v>419</v>
      </c>
      <c r="AD154" s="226" t="s">
        <v>419</v>
      </c>
      <c r="AE154" s="199"/>
      <c r="AF154" s="181" t="s">
        <v>254</v>
      </c>
      <c r="AG154" s="181" t="s">
        <v>254</v>
      </c>
      <c r="AH154" s="181" t="s">
        <v>254</v>
      </c>
      <c r="AI154" s="181" t="s">
        <v>254</v>
      </c>
      <c r="AJ154" s="181" t="s">
        <v>254</v>
      </c>
      <c r="AK154" s="181" t="s">
        <v>419</v>
      </c>
      <c r="AL154" s="227"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4" t="s">
        <v>400</v>
      </c>
      <c r="B155" s="224" t="s">
        <v>403</v>
      </c>
      <c r="C155" s="225" t="s">
        <v>404</v>
      </c>
      <c r="D155" s="178"/>
      <c r="E155" s="226" t="n">
        <v>0.680401</v>
      </c>
      <c r="F155" s="226" t="n">
        <v>1.744323</v>
      </c>
      <c r="G155" s="226" t="n">
        <v>0.149046</v>
      </c>
      <c r="H155" s="226" t="n">
        <v>0.149046</v>
      </c>
      <c r="I155" s="226" t="n">
        <v>1.6767675</v>
      </c>
      <c r="J155" s="226" t="n">
        <v>2.0493825</v>
      </c>
      <c r="K155" s="226" t="n">
        <v>3.1672275</v>
      </c>
      <c r="L155" s="226" t="n">
        <v>0.4694949</v>
      </c>
      <c r="M155" s="226" t="n">
        <v>19.27904</v>
      </c>
      <c r="N155" s="226" t="s">
        <v>418</v>
      </c>
      <c r="O155" s="226" t="s">
        <v>418</v>
      </c>
      <c r="P155" s="226" t="s">
        <v>418</v>
      </c>
      <c r="Q155" s="226" t="s">
        <v>418</v>
      </c>
      <c r="R155" s="226" t="s">
        <v>418</v>
      </c>
      <c r="S155" s="226" t="s">
        <v>418</v>
      </c>
      <c r="T155" s="226" t="s">
        <v>418</v>
      </c>
      <c r="U155" s="226" t="s">
        <v>418</v>
      </c>
      <c r="V155" s="226" t="s">
        <v>418</v>
      </c>
      <c r="W155" s="226" t="s">
        <v>418</v>
      </c>
      <c r="X155" s="226" t="n">
        <v>1.341414</v>
      </c>
      <c r="Y155" s="226" t="n">
        <v>0.8048484</v>
      </c>
      <c r="Z155" s="226" t="n">
        <v>0.4024242</v>
      </c>
      <c r="AA155" s="226" t="n">
        <v>0.521661</v>
      </c>
      <c r="AB155" s="226" t="n">
        <v>3.0703476</v>
      </c>
      <c r="AC155" s="226" t="s">
        <v>418</v>
      </c>
      <c r="AD155" s="226" t="s">
        <v>418</v>
      </c>
      <c r="AE155" s="199"/>
      <c r="AF155" s="181" t="s">
        <v>254</v>
      </c>
      <c r="AG155" s="181" t="s">
        <v>254</v>
      </c>
      <c r="AH155" s="181" t="s">
        <v>254</v>
      </c>
      <c r="AI155" s="181" t="s">
        <v>254</v>
      </c>
      <c r="AJ155" s="181" t="s">
        <v>254</v>
      </c>
      <c r="AK155" s="181" t="n">
        <v>10300</v>
      </c>
      <c r="AL155" s="228"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4" t="s">
        <v>400</v>
      </c>
      <c r="B156" s="224" t="s">
        <v>406</v>
      </c>
      <c r="C156" s="225" t="s">
        <v>455</v>
      </c>
      <c r="D156" s="178"/>
      <c r="E156" s="226" t="n">
        <v>0.506619577614137</v>
      </c>
      <c r="F156" s="226" t="n">
        <v>92.6705913438941</v>
      </c>
      <c r="G156" s="226" t="s">
        <v>254</v>
      </c>
      <c r="H156" s="226" t="s">
        <v>254</v>
      </c>
      <c r="I156" s="226" t="s">
        <v>254</v>
      </c>
      <c r="J156" s="226" t="s">
        <v>254</v>
      </c>
      <c r="K156" s="226" t="s">
        <v>254</v>
      </c>
      <c r="L156" s="226" t="s">
        <v>254</v>
      </c>
      <c r="M156" s="226" t="s">
        <v>254</v>
      </c>
      <c r="N156" s="226" t="s">
        <v>254</v>
      </c>
      <c r="O156" s="226" t="s">
        <v>254</v>
      </c>
      <c r="P156" s="226" t="s">
        <v>254</v>
      </c>
      <c r="Q156" s="226" t="s">
        <v>254</v>
      </c>
      <c r="R156" s="226" t="s">
        <v>254</v>
      </c>
      <c r="S156" s="226" t="s">
        <v>254</v>
      </c>
      <c r="T156" s="226" t="s">
        <v>254</v>
      </c>
      <c r="U156" s="226" t="s">
        <v>254</v>
      </c>
      <c r="V156" s="226" t="s">
        <v>254</v>
      </c>
      <c r="W156" s="226" t="s">
        <v>254</v>
      </c>
      <c r="X156" s="226" t="s">
        <v>254</v>
      </c>
      <c r="Y156" s="226" t="s">
        <v>254</v>
      </c>
      <c r="Z156" s="226" t="s">
        <v>254</v>
      </c>
      <c r="AA156" s="226" t="s">
        <v>254</v>
      </c>
      <c r="AB156" s="226" t="s">
        <v>254</v>
      </c>
      <c r="AC156" s="226" t="s">
        <v>254</v>
      </c>
      <c r="AD156" s="226" t="s">
        <v>254</v>
      </c>
      <c r="AE156" s="199"/>
      <c r="AF156" s="181" t="s">
        <v>254</v>
      </c>
      <c r="AG156" s="181" t="s">
        <v>254</v>
      </c>
      <c r="AH156" s="181" t="s">
        <v>254</v>
      </c>
      <c r="AI156" s="181" t="s">
        <v>254</v>
      </c>
      <c r="AJ156" s="181" t="s">
        <v>254</v>
      </c>
      <c r="AK156" s="181" t="s">
        <v>418</v>
      </c>
      <c r="AL156" s="227"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2" hidden="false" customHeight="true" outlineLevel="0" collapsed="false">
      <c r="A158" s="129" t="s">
        <v>408</v>
      </c>
      <c r="B158" s="4"/>
      <c r="C158" s="130"/>
      <c r="D158" s="131"/>
      <c r="E158" s="132"/>
      <c r="AM158" s="0"/>
      <c r="AN158" s="0"/>
    </row>
    <row r="159" s="134" customFormat="true" ht="12.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2" hidden="false" customHeight="true" outlineLevel="0" collapsed="false">
      <c r="C163" s="146"/>
      <c r="AM163" s="0"/>
      <c r="AN163" s="0"/>
    </row>
    <row r="165" s="133" customFormat="true" ht="12.2" hidden="false" customHeight="true" outlineLevel="0" collapsed="false">
      <c r="C165" s="146"/>
      <c r="AM165" s="0"/>
      <c r="AN165" s="0"/>
    </row>
    <row r="166" s="133" customFormat="true" ht="12.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7:3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