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5</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22.999373524621</v>
      </c>
      <c r="F14" s="179" t="n">
        <v>0.954645151634195</v>
      </c>
      <c r="G14" s="179" t="n">
        <v>120.450730134227</v>
      </c>
      <c r="H14" s="179" t="n">
        <v>0.103120484200125</v>
      </c>
      <c r="I14" s="179" t="n">
        <v>4.02418707763739</v>
      </c>
      <c r="J14" s="179" t="n">
        <v>7.12796897937197</v>
      </c>
      <c r="K14" s="179" t="n">
        <v>8.56798387621942</v>
      </c>
      <c r="L14" s="179" t="n">
        <v>0.332107270515411</v>
      </c>
      <c r="M14" s="179" t="n">
        <v>11.0576678824975</v>
      </c>
      <c r="N14" s="179" t="n">
        <v>8.79277906737396</v>
      </c>
      <c r="O14" s="179" t="n">
        <v>0.909899085073573</v>
      </c>
      <c r="P14" s="179" t="n">
        <v>2.03226079786395</v>
      </c>
      <c r="Q14" s="179" t="n">
        <v>1.67944400740815</v>
      </c>
      <c r="R14" s="179" t="n">
        <v>5.32413337810701</v>
      </c>
      <c r="S14" s="179" t="n">
        <v>4.08813717875177</v>
      </c>
      <c r="T14" s="179" t="n">
        <v>25.6125848481718</v>
      </c>
      <c r="U14" s="179" t="n">
        <v>0.473031188623498</v>
      </c>
      <c r="V14" s="179" t="n">
        <v>18.091535098044</v>
      </c>
      <c r="W14" s="179" t="n">
        <v>72.7590166500903</v>
      </c>
      <c r="X14" s="179" t="n">
        <v>0.0223843399713687</v>
      </c>
      <c r="Y14" s="179" t="n">
        <v>0.0652648497388845</v>
      </c>
      <c r="Z14" s="179" t="n">
        <v>0.0642516965314983</v>
      </c>
      <c r="AA14" s="179" t="n">
        <v>0.00264643379880986</v>
      </c>
      <c r="AB14" s="179" t="n">
        <v>0.154547320040561</v>
      </c>
      <c r="AC14" s="179" t="n">
        <v>2.79316710518467</v>
      </c>
      <c r="AD14" s="179" t="n">
        <v>17.2269100853012</v>
      </c>
      <c r="AE14" s="180"/>
      <c r="AF14" s="181" t="n">
        <v>75308.1199289716</v>
      </c>
      <c r="AG14" s="181" t="n">
        <v>288192.511944552</v>
      </c>
      <c r="AH14" s="181" t="n">
        <v>100081.021625609</v>
      </c>
      <c r="AI14" s="181" t="n">
        <v>79961.1323838869</v>
      </c>
      <c r="AJ14" s="181" t="n">
        <v>44040.6690736414</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4132323202455</v>
      </c>
      <c r="F15" s="179" t="n">
        <v>0.503382844218133</v>
      </c>
      <c r="G15" s="179" t="n">
        <v>55.7047208645524</v>
      </c>
      <c r="H15" s="179" t="s">
        <v>418</v>
      </c>
      <c r="I15" s="179" t="n">
        <v>1.27529949629874</v>
      </c>
      <c r="J15" s="179" t="n">
        <v>1.9535335537895</v>
      </c>
      <c r="K15" s="179" t="n">
        <v>3.02848895365674</v>
      </c>
      <c r="L15" s="179" t="n">
        <v>0.0732681896485903</v>
      </c>
      <c r="M15" s="179" t="n">
        <v>5.66741833453667</v>
      </c>
      <c r="N15" s="179" t="n">
        <v>0.799121757966618</v>
      </c>
      <c r="O15" s="179" t="n">
        <v>0.311561356790932</v>
      </c>
      <c r="P15" s="179" t="n">
        <v>0.175189769852984</v>
      </c>
      <c r="Q15" s="179" t="n">
        <v>0.344381779976432</v>
      </c>
      <c r="R15" s="179" t="n">
        <v>1.27199832911023</v>
      </c>
      <c r="S15" s="179" t="n">
        <v>0.784339134794103</v>
      </c>
      <c r="T15" s="179" t="n">
        <v>48.6316910067465</v>
      </c>
      <c r="U15" s="179" t="n">
        <v>0.43458926097495</v>
      </c>
      <c r="V15" s="179" t="n">
        <v>3.46473465066286</v>
      </c>
      <c r="W15" s="179" t="n">
        <v>0.237805597891005</v>
      </c>
      <c r="X15" s="179" t="n">
        <v>0.000600839916744308</v>
      </c>
      <c r="Y15" s="179" t="n">
        <v>0.000892450403708381</v>
      </c>
      <c r="Z15" s="179" t="n">
        <v>0.00025651729269673</v>
      </c>
      <c r="AA15" s="179" t="n">
        <v>0.000363380073541225</v>
      </c>
      <c r="AB15" s="179" t="n">
        <v>0.00211318768669064</v>
      </c>
      <c r="AC15" s="179" t="s">
        <v>418</v>
      </c>
      <c r="AD15" s="179" t="n">
        <v>1.02771071810935</v>
      </c>
      <c r="AE15" s="180"/>
      <c r="AF15" s="181" t="n">
        <v>177861.601214905</v>
      </c>
      <c r="AG15" s="181" t="n">
        <v>1501.268904</v>
      </c>
      <c r="AH15" s="181" t="n">
        <v>22700.9151821895</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4.53729471428572</v>
      </c>
      <c r="F16" s="179" t="n">
        <v>1.1149326799749</v>
      </c>
      <c r="G16" s="179" t="n">
        <v>3.49053626360584</v>
      </c>
      <c r="H16" s="179" t="s">
        <v>418</v>
      </c>
      <c r="I16" s="179" t="n">
        <v>0.338329524867556</v>
      </c>
      <c r="J16" s="179" t="n">
        <v>0.396856243281694</v>
      </c>
      <c r="K16" s="179" t="n">
        <v>0.444765428995979</v>
      </c>
      <c r="L16" s="179" t="n">
        <v>0.0175488227932426</v>
      </c>
      <c r="M16" s="179" t="n">
        <v>1.9204955744508</v>
      </c>
      <c r="N16" s="179" t="n">
        <v>0.00705181128182133</v>
      </c>
      <c r="O16" s="179" t="n">
        <v>0.000389248400491477</v>
      </c>
      <c r="P16" s="179" t="n">
        <v>0.0297964120459364</v>
      </c>
      <c r="Q16" s="179" t="n">
        <v>0.00704079081742875</v>
      </c>
      <c r="R16" s="179" t="n">
        <v>0.0150597132098496</v>
      </c>
      <c r="S16" s="179" t="n">
        <v>0.0160302566566262</v>
      </c>
      <c r="T16" s="179" t="n">
        <v>0.0199310532327547</v>
      </c>
      <c r="U16" s="179" t="n">
        <v>0.00159346421533971</v>
      </c>
      <c r="V16" s="179" t="n">
        <v>0.0498979964815566</v>
      </c>
      <c r="W16" s="179" t="n">
        <v>0.0372469380831402</v>
      </c>
      <c r="X16" s="179" t="n">
        <v>0.00151599982155766</v>
      </c>
      <c r="Y16" s="179" t="n">
        <v>0.000704252308422469</v>
      </c>
      <c r="Z16" s="179" t="n">
        <v>0.000502611208003986</v>
      </c>
      <c r="AA16" s="179" t="n">
        <v>0.00117305260868718</v>
      </c>
      <c r="AB16" s="179" t="n">
        <v>0.00389591594667129</v>
      </c>
      <c r="AC16" s="179" t="n">
        <v>0</v>
      </c>
      <c r="AD16" s="179" t="n">
        <v>0.009650745</v>
      </c>
      <c r="AE16" s="180"/>
      <c r="AF16" s="181" t="n">
        <v>394.474</v>
      </c>
      <c r="AG16" s="181" t="n">
        <v>18590.8433882004</v>
      </c>
      <c r="AH16" s="181" t="n">
        <v>6316.30249808</v>
      </c>
      <c r="AI16" s="181" t="n">
        <v>315.9</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9.6074990807667</v>
      </c>
      <c r="F17" s="179" t="n">
        <v>2.3802811498613</v>
      </c>
      <c r="G17" s="179" t="n">
        <v>22.8528569837273</v>
      </c>
      <c r="H17" s="179" t="n">
        <v>0.0276099229848916</v>
      </c>
      <c r="I17" s="179" t="n">
        <v>2.86674907233114</v>
      </c>
      <c r="J17" s="179" t="n">
        <v>3.28312826828925</v>
      </c>
      <c r="K17" s="179" t="n">
        <v>3.39784341375064</v>
      </c>
      <c r="L17" s="179" t="n">
        <v>0.151541188707717</v>
      </c>
      <c r="M17" s="179" t="n">
        <v>638.720985991914</v>
      </c>
      <c r="N17" s="179" t="n">
        <v>35.0998173694214</v>
      </c>
      <c r="O17" s="179" t="n">
        <v>1.03155372655236</v>
      </c>
      <c r="P17" s="179" t="n">
        <v>0.344646142358817</v>
      </c>
      <c r="Q17" s="179" t="n">
        <v>0.974492483280701</v>
      </c>
      <c r="R17" s="179" t="n">
        <v>2.90455626517278</v>
      </c>
      <c r="S17" s="179" t="n">
        <v>3.9937709657883</v>
      </c>
      <c r="T17" s="179" t="n">
        <v>2.10445805991504</v>
      </c>
      <c r="U17" s="179" t="n">
        <v>0.852646768138371</v>
      </c>
      <c r="V17" s="179" t="n">
        <v>12.6085906083235</v>
      </c>
      <c r="W17" s="179" t="n">
        <v>31.6460083631321</v>
      </c>
      <c r="X17" s="179" t="n">
        <v>0.0685986440865222</v>
      </c>
      <c r="Y17" s="179" t="n">
        <v>0.164364253306536</v>
      </c>
      <c r="Z17" s="179" t="n">
        <v>0.0376072143737255</v>
      </c>
      <c r="AA17" s="179" t="n">
        <v>0.0828505059677665</v>
      </c>
      <c r="AB17" s="179" t="n">
        <v>0.35342061773455</v>
      </c>
      <c r="AC17" s="179" t="n">
        <v>0.00373306504154153</v>
      </c>
      <c r="AD17" s="179" t="n">
        <v>3.90683949707682</v>
      </c>
      <c r="AE17" s="180"/>
      <c r="AF17" s="181" t="n">
        <v>3146.2637234172</v>
      </c>
      <c r="AG17" s="181" t="n">
        <v>93794.3520337161</v>
      </c>
      <c r="AH17" s="181" t="n">
        <v>45334.6057382078</v>
      </c>
      <c r="AI17" s="181" t="n">
        <v>746.2141347268</v>
      </c>
      <c r="AJ17" s="181" t="n">
        <v>1050.599</v>
      </c>
      <c r="AK17" s="181" t="s">
        <v>254</v>
      </c>
      <c r="AL17" s="182" t="s">
        <v>61</v>
      </c>
      <c r="AM17" s="0"/>
      <c r="AN17" s="0"/>
    </row>
    <row r="18" s="8" customFormat="true" ht="24.75" hidden="false" customHeight="true" outlineLevel="0" collapsed="false">
      <c r="A18" s="176" t="s">
        <v>65</v>
      </c>
      <c r="B18" s="176" t="s">
        <v>72</v>
      </c>
      <c r="C18" s="177" t="s">
        <v>73</v>
      </c>
      <c r="D18" s="178"/>
      <c r="E18" s="179" t="n">
        <v>1.73355791938311</v>
      </c>
      <c r="F18" s="179" t="n">
        <v>0.199332492391947</v>
      </c>
      <c r="G18" s="179" t="n">
        <v>2.41502986976035</v>
      </c>
      <c r="H18" s="179" t="s">
        <v>418</v>
      </c>
      <c r="I18" s="179" t="n">
        <v>0.0821587163997954</v>
      </c>
      <c r="J18" s="179" t="n">
        <v>0.141444424176653</v>
      </c>
      <c r="K18" s="179" t="n">
        <v>0.169122519102803</v>
      </c>
      <c r="L18" s="179" t="n">
        <v>0.0038177603750833</v>
      </c>
      <c r="M18" s="179" t="n">
        <v>1.43538848535678</v>
      </c>
      <c r="N18" s="179" t="n">
        <v>1.4756499883785</v>
      </c>
      <c r="O18" s="179" t="n">
        <v>0.262761786583319</v>
      </c>
      <c r="P18" s="179" t="n">
        <v>0.0723291781395519</v>
      </c>
      <c r="Q18" s="179" t="n">
        <v>0.116758266193357</v>
      </c>
      <c r="R18" s="179" t="n">
        <v>0.0635135360020756</v>
      </c>
      <c r="S18" s="179" t="n">
        <v>0.0981158100881154</v>
      </c>
      <c r="T18" s="179" t="n">
        <v>2.33910733348537</v>
      </c>
      <c r="U18" s="179" t="n">
        <v>0.124530436282099</v>
      </c>
      <c r="V18" s="179" t="n">
        <v>12.2909249157508</v>
      </c>
      <c r="W18" s="179" t="n">
        <v>0.622586702541232</v>
      </c>
      <c r="X18" s="179" t="n">
        <v>3.64429419022077E-005</v>
      </c>
      <c r="Y18" s="179" t="n">
        <v>5.04049760741698E-005</v>
      </c>
      <c r="Z18" s="179" t="n">
        <v>2.2673835522139E-005</v>
      </c>
      <c r="AA18" s="179" t="n">
        <v>2.86844903725457E-005</v>
      </c>
      <c r="AB18" s="179" t="n">
        <v>0.000138206243871062</v>
      </c>
      <c r="AC18" s="179" t="s">
        <v>418</v>
      </c>
      <c r="AD18" s="179" t="n">
        <v>0.0510712317789298</v>
      </c>
      <c r="AE18" s="180"/>
      <c r="AF18" s="181" t="n">
        <v>3737.35536176066</v>
      </c>
      <c r="AG18" s="181" t="n">
        <v>0.64077391304052</v>
      </c>
      <c r="AH18" s="181" t="n">
        <v>17375.4140085964</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5.6506945120955</v>
      </c>
      <c r="F19" s="179" t="n">
        <v>0.561790256702632</v>
      </c>
      <c r="G19" s="179" t="n">
        <v>30.781815953029</v>
      </c>
      <c r="H19" s="179" t="n">
        <v>0.0334437136337939</v>
      </c>
      <c r="I19" s="179" t="n">
        <v>1.53913276743426</v>
      </c>
      <c r="J19" s="179" t="n">
        <v>2.30045448731918</v>
      </c>
      <c r="K19" s="179" t="n">
        <v>3.10223936010046</v>
      </c>
      <c r="L19" s="179" t="n">
        <v>0.0795520382666013</v>
      </c>
      <c r="M19" s="179" t="n">
        <v>8.72499615188862</v>
      </c>
      <c r="N19" s="179" t="n">
        <v>0.37941455563194</v>
      </c>
      <c r="O19" s="179" t="n">
        <v>0.0369822982988437</v>
      </c>
      <c r="P19" s="179" t="n">
        <v>0.290120431358484</v>
      </c>
      <c r="Q19" s="179" t="n">
        <v>0.182781997132184</v>
      </c>
      <c r="R19" s="179" t="n">
        <v>0.382781548509159</v>
      </c>
      <c r="S19" s="179" t="n">
        <v>0.32477263796115</v>
      </c>
      <c r="T19" s="179" t="n">
        <v>18.392681054788</v>
      </c>
      <c r="U19" s="179" t="n">
        <v>0.12312695590749</v>
      </c>
      <c r="V19" s="179" t="n">
        <v>1.30896005707696</v>
      </c>
      <c r="W19" s="179" t="n">
        <v>0.468792000138779</v>
      </c>
      <c r="X19" s="179" t="n">
        <v>0.000853554944899254</v>
      </c>
      <c r="Y19" s="179" t="n">
        <v>0.00150013417525431</v>
      </c>
      <c r="Z19" s="179" t="n">
        <v>0.000467795235124038</v>
      </c>
      <c r="AA19" s="179" t="n">
        <v>0.000717808211328751</v>
      </c>
      <c r="AB19" s="179" t="n">
        <v>0.00353929256660635</v>
      </c>
      <c r="AC19" s="179" t="n">
        <v>0.0156822931168037</v>
      </c>
      <c r="AD19" s="179" t="n">
        <v>1.56914509924369</v>
      </c>
      <c r="AE19" s="180"/>
      <c r="AF19" s="181" t="n">
        <v>70522.5428219998</v>
      </c>
      <c r="AG19" s="181" t="n">
        <v>20649.5535192361</v>
      </c>
      <c r="AH19" s="181" t="n">
        <v>140414.897241801</v>
      </c>
      <c r="AI19" s="181" t="n">
        <v>921.9081246589</v>
      </c>
      <c r="AJ19" s="181" t="n">
        <v>18972.8267044822</v>
      </c>
      <c r="AK19" s="181" t="s">
        <v>254</v>
      </c>
      <c r="AL19" s="182" t="s">
        <v>61</v>
      </c>
      <c r="AM19" s="0"/>
      <c r="AN19" s="0"/>
    </row>
    <row r="20" s="8" customFormat="true" ht="24.75" hidden="false" customHeight="true" outlineLevel="0" collapsed="false">
      <c r="A20" s="176" t="s">
        <v>65</v>
      </c>
      <c r="B20" s="176" t="s">
        <v>76</v>
      </c>
      <c r="C20" s="177" t="s">
        <v>77</v>
      </c>
      <c r="D20" s="178"/>
      <c r="E20" s="179" t="n">
        <v>7.89485330943794</v>
      </c>
      <c r="F20" s="179" t="n">
        <v>0.358744518460941</v>
      </c>
      <c r="G20" s="179" t="n">
        <v>5.33305571984597</v>
      </c>
      <c r="H20" s="179" t="n">
        <v>0.132109450960025</v>
      </c>
      <c r="I20" s="179" t="n">
        <v>0.820592127657905</v>
      </c>
      <c r="J20" s="179" t="n">
        <v>1.1009258826302</v>
      </c>
      <c r="K20" s="179" t="n">
        <v>1.41946696922631</v>
      </c>
      <c r="L20" s="179" t="n">
        <v>0.0899834279694737</v>
      </c>
      <c r="M20" s="179" t="n">
        <v>6.92205586436506</v>
      </c>
      <c r="N20" s="179" t="n">
        <v>1.34801112310579</v>
      </c>
      <c r="O20" s="179" t="n">
        <v>0.0272579187449684</v>
      </c>
      <c r="P20" s="179" t="n">
        <v>0.0731515197118367</v>
      </c>
      <c r="Q20" s="179" t="n">
        <v>0.172037911038136</v>
      </c>
      <c r="R20" s="179" t="n">
        <v>0.742379044598263</v>
      </c>
      <c r="S20" s="179" t="n">
        <v>0.505050639299226</v>
      </c>
      <c r="T20" s="179" t="n">
        <v>3.86176705043203</v>
      </c>
      <c r="U20" s="179" t="n">
        <v>0.123791902439901</v>
      </c>
      <c r="V20" s="179" t="n">
        <v>4.36311418592754</v>
      </c>
      <c r="W20" s="179" t="n">
        <v>0.933662618591971</v>
      </c>
      <c r="X20" s="179" t="n">
        <v>0.0138597715052099</v>
      </c>
      <c r="Y20" s="179" t="n">
        <v>0.00449686773052864</v>
      </c>
      <c r="Z20" s="179" t="n">
        <v>0.00130169108736946</v>
      </c>
      <c r="AA20" s="179" t="n">
        <v>0.00226706632403275</v>
      </c>
      <c r="AB20" s="179" t="n">
        <v>0.0219253966471408</v>
      </c>
      <c r="AC20" s="179" t="n">
        <v>0.0499119522569536</v>
      </c>
      <c r="AD20" s="179" t="n">
        <v>0.777733919098396</v>
      </c>
      <c r="AE20" s="180"/>
      <c r="AF20" s="181" t="n">
        <v>5814.5557641325</v>
      </c>
      <c r="AG20" s="181" t="n">
        <v>4436.92864</v>
      </c>
      <c r="AH20" s="181" t="n">
        <v>55944.3529361931</v>
      </c>
      <c r="AI20" s="181" t="n">
        <v>52498.7736821062</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0.8744513380146</v>
      </c>
      <c r="F21" s="179" t="n">
        <v>2.08722961211414</v>
      </c>
      <c r="G21" s="179" t="n">
        <v>11.1506265241394</v>
      </c>
      <c r="H21" s="179" t="s">
        <v>418</v>
      </c>
      <c r="I21" s="179" t="n">
        <v>0.420266060424178</v>
      </c>
      <c r="J21" s="179" t="n">
        <v>0.993974965508513</v>
      </c>
      <c r="K21" s="179" t="n">
        <v>2.6293761713376</v>
      </c>
      <c r="L21" s="179" t="n">
        <v>0.0141993250892196</v>
      </c>
      <c r="M21" s="179" t="n">
        <v>8.84814049693633</v>
      </c>
      <c r="N21" s="179" t="n">
        <v>0.222187010184897</v>
      </c>
      <c r="O21" s="179" t="n">
        <v>0.0168635882668843</v>
      </c>
      <c r="P21" s="179" t="n">
        <v>0.228447524265798</v>
      </c>
      <c r="Q21" s="179" t="n">
        <v>0.104351243240766</v>
      </c>
      <c r="R21" s="179" t="n">
        <v>0.232207172235111</v>
      </c>
      <c r="S21" s="179" t="n">
        <v>0.205143504228483</v>
      </c>
      <c r="T21" s="179" t="n">
        <v>7.39314775679883</v>
      </c>
      <c r="U21" s="179" t="n">
        <v>0.0584219102813026</v>
      </c>
      <c r="V21" s="179" t="n">
        <v>0.851646813580849</v>
      </c>
      <c r="W21" s="179" t="n">
        <v>0.299498969795605</v>
      </c>
      <c r="X21" s="179" t="n">
        <v>0.000604083925245991</v>
      </c>
      <c r="Y21" s="179" t="n">
        <v>0.00115584064415695</v>
      </c>
      <c r="Z21" s="179" t="n">
        <v>0.000389907530126783</v>
      </c>
      <c r="AA21" s="179" t="n">
        <v>0.00060503076477819</v>
      </c>
      <c r="AB21" s="179" t="n">
        <v>0.00275486286430791</v>
      </c>
      <c r="AC21" s="179" t="n">
        <v>0.0139060299893613</v>
      </c>
      <c r="AD21" s="179" t="n">
        <v>1.19273750476287</v>
      </c>
      <c r="AE21" s="180"/>
      <c r="AF21" s="181" t="n">
        <v>12794.7461222956</v>
      </c>
      <c r="AG21" s="181" t="n">
        <v>18045.1470113846</v>
      </c>
      <c r="AH21" s="181" t="n">
        <v>111022.845469866</v>
      </c>
      <c r="AI21" s="181" t="n">
        <v>1143.89463151411</v>
      </c>
      <c r="AJ21" s="181" t="n">
        <v>12334.4935515534</v>
      </c>
      <c r="AK21" s="181" t="s">
        <v>254</v>
      </c>
      <c r="AL21" s="182" t="s">
        <v>61</v>
      </c>
      <c r="AM21" s="0"/>
      <c r="AN21" s="0"/>
    </row>
    <row r="22" s="8" customFormat="true" ht="24.75" hidden="false" customHeight="true" outlineLevel="0" collapsed="false">
      <c r="A22" s="176" t="s">
        <v>65</v>
      </c>
      <c r="B22" s="183" t="s">
        <v>80</v>
      </c>
      <c r="C22" s="177" t="s">
        <v>81</v>
      </c>
      <c r="D22" s="178"/>
      <c r="E22" s="179" t="n">
        <v>49.2491994499041</v>
      </c>
      <c r="F22" s="179" t="n">
        <v>1.47575813821685</v>
      </c>
      <c r="G22" s="179" t="n">
        <v>28.5402874402122</v>
      </c>
      <c r="H22" s="179" t="n">
        <v>1.0782133965597</v>
      </c>
      <c r="I22" s="179" t="n">
        <v>4.73271067037828</v>
      </c>
      <c r="J22" s="179" t="n">
        <v>5.36004413941098</v>
      </c>
      <c r="K22" s="179" t="n">
        <v>5.93088128139122</v>
      </c>
      <c r="L22" s="179" t="n">
        <v>0.232487585597191</v>
      </c>
      <c r="M22" s="179" t="n">
        <v>41.1630096035602</v>
      </c>
      <c r="N22" s="179" t="n">
        <v>32.3220330657853</v>
      </c>
      <c r="O22" s="179" t="n">
        <v>1.27072269269488</v>
      </c>
      <c r="P22" s="179" t="n">
        <v>0.859626504564478</v>
      </c>
      <c r="Q22" s="179" t="n">
        <v>3.85564536519072</v>
      </c>
      <c r="R22" s="179" t="n">
        <v>9.91677350349845</v>
      </c>
      <c r="S22" s="179" t="n">
        <v>2.62231022831519</v>
      </c>
      <c r="T22" s="179" t="n">
        <v>3.58390517353837</v>
      </c>
      <c r="U22" s="179" t="n">
        <v>10.4978772916265</v>
      </c>
      <c r="V22" s="179" t="n">
        <v>19.3559218765258</v>
      </c>
      <c r="W22" s="179" t="n">
        <v>1.34956659670829</v>
      </c>
      <c r="X22" s="179" t="n">
        <v>0.00793178618290378</v>
      </c>
      <c r="Y22" s="179" t="n">
        <v>0.0196882231438027</v>
      </c>
      <c r="Z22" s="179" t="n">
        <v>0.0054266647499642</v>
      </c>
      <c r="AA22" s="179" t="n">
        <v>0.0074992400290253</v>
      </c>
      <c r="AB22" s="179" t="n">
        <v>0.040545914105696</v>
      </c>
      <c r="AC22" s="179" t="n">
        <v>0.125975609012059</v>
      </c>
      <c r="AD22" s="179" t="n">
        <v>2.73643338872913</v>
      </c>
      <c r="AE22" s="180"/>
      <c r="AF22" s="181" t="n">
        <v>71871.8842399829</v>
      </c>
      <c r="AG22" s="181" t="n">
        <v>10121.9669993733</v>
      </c>
      <c r="AH22" s="181" t="n">
        <v>79255.8687135053</v>
      </c>
      <c r="AI22" s="181" t="n">
        <v>19571.494712562</v>
      </c>
      <c r="AJ22" s="181" t="n">
        <v>2209.47203011257</v>
      </c>
      <c r="AK22" s="181" t="s">
        <v>254</v>
      </c>
      <c r="AL22" s="182" t="s">
        <v>61</v>
      </c>
      <c r="AM22" s="0"/>
      <c r="AN22" s="0"/>
    </row>
    <row r="23" s="8" customFormat="true" ht="24.75" hidden="false" customHeight="true" outlineLevel="0" collapsed="false">
      <c r="A23" s="176" t="s">
        <v>82</v>
      </c>
      <c r="B23" s="183" t="s">
        <v>83</v>
      </c>
      <c r="C23" s="177" t="s">
        <v>420</v>
      </c>
      <c r="D23" s="184"/>
      <c r="E23" s="179" t="n">
        <v>51.3488536436175</v>
      </c>
      <c r="F23" s="179" t="n">
        <v>9.30495201399083</v>
      </c>
      <c r="G23" s="179" t="n">
        <v>5.23763867453521</v>
      </c>
      <c r="H23" s="179" t="n">
        <v>0.0108347350275623</v>
      </c>
      <c r="I23" s="179" t="n">
        <v>5.03296290377306</v>
      </c>
      <c r="J23" s="179" t="n">
        <v>5.3597798826006</v>
      </c>
      <c r="K23" s="179" t="n">
        <v>5.67356074885944</v>
      </c>
      <c r="L23" s="179" t="n">
        <v>3.48178918325481</v>
      </c>
      <c r="M23" s="179" t="n">
        <v>22.1844867563604</v>
      </c>
      <c r="N23" s="179" t="n">
        <v>0.000393548632609767</v>
      </c>
      <c r="O23" s="179" t="n">
        <v>5.50968085653673E-005</v>
      </c>
      <c r="P23" s="179" t="n">
        <v>0.00301720618334155</v>
      </c>
      <c r="Q23" s="179" t="n">
        <v>0.000110193617130735</v>
      </c>
      <c r="R23" s="179" t="n">
        <v>0.0157419453043907</v>
      </c>
      <c r="S23" s="179" t="n">
        <v>0.00957635006017099</v>
      </c>
      <c r="T23" s="179" t="n">
        <v>0.000131182877536589</v>
      </c>
      <c r="U23" s="179" t="n">
        <v>0.000110193617130735</v>
      </c>
      <c r="V23" s="179" t="n">
        <v>0.0249247467319519</v>
      </c>
      <c r="W23" s="179" t="n">
        <v>0.133014581653543</v>
      </c>
      <c r="X23" s="179" t="n">
        <v>0.0608825079316482</v>
      </c>
      <c r="Y23" s="179" t="n">
        <v>0.0704884955867353</v>
      </c>
      <c r="Z23" s="179" t="n">
        <v>0.0613088522836422</v>
      </c>
      <c r="AA23" s="179" t="n">
        <v>0.0542603962736012</v>
      </c>
      <c r="AB23" s="179" t="n">
        <v>0.246940252075627</v>
      </c>
      <c r="AC23" s="179" t="s">
        <v>254</v>
      </c>
      <c r="AD23" s="179" t="s">
        <v>254</v>
      </c>
      <c r="AE23" s="180"/>
      <c r="AF23" s="181" t="n">
        <v>56661.290758689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2.8346012302195</v>
      </c>
      <c r="F24" s="179" t="n">
        <v>0.961576960094838</v>
      </c>
      <c r="G24" s="179" t="n">
        <v>7.51967341614101</v>
      </c>
      <c r="H24" s="179" t="n">
        <v>0.627861067653566</v>
      </c>
      <c r="I24" s="179" t="n">
        <v>1.25912268959884</v>
      </c>
      <c r="J24" s="179" t="n">
        <v>1.77475203779507</v>
      </c>
      <c r="K24" s="179" t="n">
        <v>2.19506216360808</v>
      </c>
      <c r="L24" s="179" t="n">
        <v>0.291292513946128</v>
      </c>
      <c r="M24" s="179" t="n">
        <v>12.1821847377155</v>
      </c>
      <c r="N24" s="179" t="n">
        <v>1.57365511168065</v>
      </c>
      <c r="O24" s="179" t="n">
        <v>0.0409896903976957</v>
      </c>
      <c r="P24" s="179" t="n">
        <v>0.044142743541613</v>
      </c>
      <c r="Q24" s="179" t="n">
        <v>0.21148768332861</v>
      </c>
      <c r="R24" s="179" t="n">
        <v>0.964606317078786</v>
      </c>
      <c r="S24" s="179" t="n">
        <v>0.599992695338631</v>
      </c>
      <c r="T24" s="179" t="n">
        <v>3.86017618029167</v>
      </c>
      <c r="U24" s="179" t="n">
        <v>0.345387335960804</v>
      </c>
      <c r="V24" s="179" t="n">
        <v>5.37392829413018</v>
      </c>
      <c r="W24" s="179" t="n">
        <v>0.750448553468711</v>
      </c>
      <c r="X24" s="179" t="n">
        <v>0.0252645931213292</v>
      </c>
      <c r="Y24" s="179" t="n">
        <v>0.0363034798298583</v>
      </c>
      <c r="Z24" s="179" t="n">
        <v>0.0222443071499513</v>
      </c>
      <c r="AA24" s="179" t="n">
        <v>0.024674630146165</v>
      </c>
      <c r="AB24" s="179" t="n">
        <v>0.108487010247304</v>
      </c>
      <c r="AC24" s="179" t="n">
        <v>0.0540497609584255</v>
      </c>
      <c r="AD24" s="179" t="n">
        <v>0.743967262270279</v>
      </c>
      <c r="AE24" s="180"/>
      <c r="AF24" s="181" t="n">
        <v>18917.1656197946</v>
      </c>
      <c r="AG24" s="181" t="n">
        <v>558.6092262055</v>
      </c>
      <c r="AH24" s="181" t="n">
        <v>124914.214332089</v>
      </c>
      <c r="AI24" s="181" t="n">
        <v>16274.6109952452</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5.83935206349538</v>
      </c>
      <c r="F25" s="179" t="n">
        <v>0.782679652539564</v>
      </c>
      <c r="G25" s="179" t="n">
        <v>0.436643197880721</v>
      </c>
      <c r="H25" s="179" t="s">
        <v>418</v>
      </c>
      <c r="I25" s="179" t="n">
        <v>0.212711026340558</v>
      </c>
      <c r="J25" s="179" t="n">
        <v>0.272680397040356</v>
      </c>
      <c r="K25" s="179" t="n">
        <v>0.339261182640356</v>
      </c>
      <c r="L25" s="179" t="n">
        <v>0.103501020888838</v>
      </c>
      <c r="M25" s="179" t="n">
        <v>4.83194216220623</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9212.3007067517</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2172986794059</v>
      </c>
      <c r="F26" s="179" t="n">
        <v>0.58744186569225</v>
      </c>
      <c r="G26" s="179" t="n">
        <v>0.26287357474658</v>
      </c>
      <c r="H26" s="179" t="s">
        <v>418</v>
      </c>
      <c r="I26" s="179" t="n">
        <v>0.1451929990886</v>
      </c>
      <c r="J26" s="179" t="n">
        <v>0.192477015816637</v>
      </c>
      <c r="K26" s="179" t="n">
        <v>0.258394613009987</v>
      </c>
      <c r="L26" s="179" t="n">
        <v>0.0638085628804302</v>
      </c>
      <c r="M26" s="179" t="n">
        <v>2.94981172291619</v>
      </c>
      <c r="N26" s="179" t="n">
        <v>6.24394584139265</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572.0814760836</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280.256440121163</v>
      </c>
      <c r="F27" s="179" t="n">
        <v>95.3491967652735</v>
      </c>
      <c r="G27" s="179" t="n">
        <v>2.33636226795636</v>
      </c>
      <c r="H27" s="179" t="n">
        <v>8.81658191858895</v>
      </c>
      <c r="I27" s="179" t="n">
        <v>18.5960227281317</v>
      </c>
      <c r="J27" s="179" t="n">
        <v>18.5960227281317</v>
      </c>
      <c r="K27" s="179" t="n">
        <v>18.5960227281317</v>
      </c>
      <c r="L27" s="179" t="n">
        <v>13.5056486092464</v>
      </c>
      <c r="M27" s="179" t="n">
        <v>888.424128481632</v>
      </c>
      <c r="N27" s="179" t="n">
        <v>0.0133939181648631</v>
      </c>
      <c r="O27" s="179" t="n">
        <v>0.00334347010440684</v>
      </c>
      <c r="P27" s="179" t="n">
        <v>0.108452274366459</v>
      </c>
      <c r="Q27" s="179" t="n">
        <v>0.00411741727913197</v>
      </c>
      <c r="R27" s="179" t="n">
        <v>0.222281991740379</v>
      </c>
      <c r="S27" s="179" t="n">
        <v>0.136201048852372</v>
      </c>
      <c r="T27" s="179" t="n">
        <v>0.00999178949958902</v>
      </c>
      <c r="U27" s="179" t="n">
        <v>0.00310689532527011</v>
      </c>
      <c r="V27" s="179" t="n">
        <v>0.589391765421</v>
      </c>
      <c r="W27" s="179" t="n">
        <v>18.6813952385713</v>
      </c>
      <c r="X27" s="179" t="n">
        <v>0.594631454702375</v>
      </c>
      <c r="Y27" s="179" t="n">
        <v>0.68669737038058</v>
      </c>
      <c r="Z27" s="179" t="n">
        <v>0.554384706903105</v>
      </c>
      <c r="AA27" s="179" t="n">
        <v>0.569507092606458</v>
      </c>
      <c r="AB27" s="179" t="n">
        <v>2.40522062459252</v>
      </c>
      <c r="AC27" s="179" t="s">
        <v>254</v>
      </c>
      <c r="AD27" s="179" t="n">
        <v>0.00373901355368726</v>
      </c>
      <c r="AE27" s="180"/>
      <c r="AF27" s="181" t="n">
        <v>966835.672201829</v>
      </c>
      <c r="AG27" s="181" t="s">
        <v>419</v>
      </c>
      <c r="AH27" s="181" t="n">
        <v>64.6162060099437</v>
      </c>
      <c r="AI27" s="181" t="n">
        <v>12427.4982373044</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28.046091681665</v>
      </c>
      <c r="F28" s="179" t="n">
        <v>24.6264692889898</v>
      </c>
      <c r="G28" s="179" t="n">
        <v>0.741056404790424</v>
      </c>
      <c r="H28" s="179" t="n">
        <v>0.926118962157845</v>
      </c>
      <c r="I28" s="179" t="n">
        <v>12.7188873936531</v>
      </c>
      <c r="J28" s="179" t="n">
        <v>12.7188873936531</v>
      </c>
      <c r="K28" s="179" t="n">
        <v>12.7188873936531</v>
      </c>
      <c r="L28" s="179" t="n">
        <v>8.97556282206459</v>
      </c>
      <c r="M28" s="179" t="n">
        <v>244.584391933905</v>
      </c>
      <c r="N28" s="179" t="n">
        <v>0.00254915596920557</v>
      </c>
      <c r="O28" s="179" t="n">
        <v>0.000605669284642443</v>
      </c>
      <c r="P28" s="179" t="n">
        <v>0.0230207998172969</v>
      </c>
      <c r="Q28" s="179" t="n">
        <v>0.000937007306663117</v>
      </c>
      <c r="R28" s="179" t="n">
        <v>0.0834401433224155</v>
      </c>
      <c r="S28" s="179" t="n">
        <v>0.0508639276688015</v>
      </c>
      <c r="T28" s="179" t="n">
        <v>0.00156405019265573</v>
      </c>
      <c r="U28" s="179" t="n">
        <v>0.000829234310633136</v>
      </c>
      <c r="V28" s="179" t="n">
        <v>0.157456543569359</v>
      </c>
      <c r="W28" s="179" t="n">
        <v>5.34648287354412</v>
      </c>
      <c r="X28" s="179" t="n">
        <v>0.188263240939103</v>
      </c>
      <c r="Y28" s="179" t="n">
        <v>0.216971634291658</v>
      </c>
      <c r="Z28" s="179" t="n">
        <v>0.178059618431003</v>
      </c>
      <c r="AA28" s="179" t="n">
        <v>0.175435968702829</v>
      </c>
      <c r="AB28" s="179" t="n">
        <v>0.758730462364593</v>
      </c>
      <c r="AC28" s="179" t="s">
        <v>254</v>
      </c>
      <c r="AD28" s="179" t="n">
        <v>0.00106989784190116</v>
      </c>
      <c r="AE28" s="180"/>
      <c r="AF28" s="181" t="n">
        <v>307909.914769813</v>
      </c>
      <c r="AG28" s="181" t="s">
        <v>419</v>
      </c>
      <c r="AH28" s="181" t="s">
        <v>419</v>
      </c>
      <c r="AI28" s="181" t="n">
        <v>4540.28897636503</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33.345026862408</v>
      </c>
      <c r="F29" s="179" t="n">
        <v>17.1350117267913</v>
      </c>
      <c r="G29" s="179" t="n">
        <v>1.062844594384</v>
      </c>
      <c r="H29" s="179" t="n">
        <v>0.104487329716355</v>
      </c>
      <c r="I29" s="179" t="n">
        <v>8.03841588812356</v>
      </c>
      <c r="J29" s="179" t="n">
        <v>8.03841588812356</v>
      </c>
      <c r="K29" s="179" t="n">
        <v>8.03841588812356</v>
      </c>
      <c r="L29" s="179" t="n">
        <v>5.21758970430807</v>
      </c>
      <c r="M29" s="179" t="n">
        <v>87.3990962234754</v>
      </c>
      <c r="N29" s="179" t="n">
        <v>0.00240410983919055</v>
      </c>
      <c r="O29" s="179" t="n">
        <v>0.000533242419893259</v>
      </c>
      <c r="P29" s="179" t="n">
        <v>0.0244875474054413</v>
      </c>
      <c r="Q29" s="179" t="n">
        <v>0.00107146237983397</v>
      </c>
      <c r="R29" s="179" t="n">
        <v>0.127460209429365</v>
      </c>
      <c r="S29" s="179" t="n">
        <v>0.0775424583646347</v>
      </c>
      <c r="T29" s="179" t="n">
        <v>0.00107126529193964</v>
      </c>
      <c r="U29" s="179" t="n">
        <v>0.00106328674714859</v>
      </c>
      <c r="V29" s="179" t="n">
        <v>0.202019993770023</v>
      </c>
      <c r="W29" s="179" t="n">
        <v>2.18828015088356</v>
      </c>
      <c r="X29" s="179" t="n">
        <v>0.0315272782611992</v>
      </c>
      <c r="Y29" s="179" t="n">
        <v>0.190812712819401</v>
      </c>
      <c r="Z29" s="179" t="n">
        <v>0.213185526289515</v>
      </c>
      <c r="AA29" s="179" t="n">
        <v>0.0490567587349217</v>
      </c>
      <c r="AB29" s="179" t="n">
        <v>0.484582276105037</v>
      </c>
      <c r="AC29" s="179" t="s">
        <v>254</v>
      </c>
      <c r="AD29" s="179" t="n">
        <v>0.000427078602634256</v>
      </c>
      <c r="AE29" s="180"/>
      <c r="AF29" s="181" t="n">
        <v>438586.550648831</v>
      </c>
      <c r="AG29" s="181" t="s">
        <v>419</v>
      </c>
      <c r="AH29" s="181" t="n">
        <v>613.804363405411</v>
      </c>
      <c r="AI29" s="181" t="n">
        <v>6860.24439880471</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48066261130859</v>
      </c>
      <c r="F30" s="179" t="n">
        <v>31.6669839000388</v>
      </c>
      <c r="G30" s="179" t="n">
        <v>0.0465796466330222</v>
      </c>
      <c r="H30" s="179" t="n">
        <v>0.0232413419038538</v>
      </c>
      <c r="I30" s="179" t="n">
        <v>0.653175139384344</v>
      </c>
      <c r="J30" s="179" t="n">
        <v>0.653175139384344</v>
      </c>
      <c r="K30" s="179" t="n">
        <v>0.653175139384344</v>
      </c>
      <c r="L30" s="179" t="n">
        <v>0.115465947784261</v>
      </c>
      <c r="M30" s="179" t="n">
        <v>167.277807757831</v>
      </c>
      <c r="N30" s="179" t="n">
        <v>0.0475710585532357</v>
      </c>
      <c r="O30" s="179" t="n">
        <v>0.015818660197715</v>
      </c>
      <c r="P30" s="179" t="n">
        <v>0.00378804381749796</v>
      </c>
      <c r="Q30" s="179" t="n">
        <v>0.000135576150830092</v>
      </c>
      <c r="R30" s="179" t="n">
        <v>0.0171714247772062</v>
      </c>
      <c r="S30" s="179" t="n">
        <v>0.0568134572471909</v>
      </c>
      <c r="T30" s="179" t="n">
        <v>0.0161097123892654</v>
      </c>
      <c r="U30" s="179" t="n">
        <v>8.64580452803298E-005</v>
      </c>
      <c r="V30" s="179" t="n">
        <v>3.15405400973645</v>
      </c>
      <c r="W30" s="179" t="n">
        <v>0.462397662696415</v>
      </c>
      <c r="X30" s="179" t="n">
        <v>0.00678086363154321</v>
      </c>
      <c r="Y30" s="179" t="n">
        <v>0.0121295439334742</v>
      </c>
      <c r="Z30" s="179" t="n">
        <v>0.00412715593922682</v>
      </c>
      <c r="AA30" s="179" t="n">
        <v>0.0141958429786824</v>
      </c>
      <c r="AB30" s="179" t="n">
        <v>0.0372334064829266</v>
      </c>
      <c r="AC30" s="179" t="s">
        <v>254</v>
      </c>
      <c r="AD30" s="179" t="n">
        <v>9.24795325392831E-005</v>
      </c>
      <c r="AE30" s="180"/>
      <c r="AF30" s="181" t="n">
        <v>20151.4867859427</v>
      </c>
      <c r="AG30" s="181" t="s">
        <v>419</v>
      </c>
      <c r="AH30" s="181" t="s">
        <v>419</v>
      </c>
      <c r="AI30" s="181" t="n">
        <v>186.839703049965</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59.8658935566195</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464317.789478915</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14592049468055</v>
      </c>
      <c r="J32" s="179" t="n">
        <v>9.15214564997909</v>
      </c>
      <c r="K32" s="179" t="n">
        <v>12.5563860218355</v>
      </c>
      <c r="L32" s="179" t="n">
        <v>0.576557467267389</v>
      </c>
      <c r="M32" s="179" t="s">
        <v>254</v>
      </c>
      <c r="N32" s="179" t="n">
        <v>46.2032256400574</v>
      </c>
      <c r="O32" s="179" t="n">
        <v>0.0565726400755964</v>
      </c>
      <c r="P32" s="179" t="s">
        <v>254</v>
      </c>
      <c r="Q32" s="179" t="n">
        <v>0.0492253433945098</v>
      </c>
      <c r="R32" s="179" t="n">
        <v>0.526058983740381</v>
      </c>
      <c r="S32" s="179" t="n">
        <v>130.495266974911</v>
      </c>
      <c r="T32" s="179" t="n">
        <v>0.460791104472727</v>
      </c>
      <c r="U32" s="179" t="n">
        <v>0.25112772043671</v>
      </c>
      <c r="V32" s="179" t="n">
        <v>148.039642557634</v>
      </c>
      <c r="W32" s="179" t="s">
        <v>254</v>
      </c>
      <c r="X32" s="179" t="n">
        <v>0.00496786589877493</v>
      </c>
      <c r="Y32" s="179" t="n">
        <v>0.00418892192488198</v>
      </c>
      <c r="Z32" s="179" t="n">
        <v>0.00277015084480154</v>
      </c>
      <c r="AA32" s="179" t="n">
        <v>0.00136230918600967</v>
      </c>
      <c r="AB32" s="179" t="n">
        <v>0.0132892478544681</v>
      </c>
      <c r="AC32" s="179" t="s">
        <v>254</v>
      </c>
      <c r="AD32" s="179" t="s">
        <v>254</v>
      </c>
      <c r="AE32" s="180"/>
      <c r="AF32" s="181" t="s">
        <v>254</v>
      </c>
      <c r="AG32" s="181" t="s">
        <v>254</v>
      </c>
      <c r="AH32" s="181" t="s">
        <v>254</v>
      </c>
      <c r="AI32" s="181" t="s">
        <v>254</v>
      </c>
      <c r="AJ32" s="181" t="s">
        <v>254</v>
      </c>
      <c r="AK32" s="181" t="n">
        <v>548612.643202692</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6563320256232</v>
      </c>
      <c r="J33" s="179" t="n">
        <v>5.12154296770801</v>
      </c>
      <c r="K33" s="179" t="n">
        <v>10.243085935416</v>
      </c>
      <c r="L33" s="179" t="n">
        <v>0.10857671091541</v>
      </c>
      <c r="M33" s="179" t="s">
        <v>254</v>
      </c>
      <c r="N33" s="179" t="n">
        <v>0.509081370990176</v>
      </c>
      <c r="O33" s="179" t="s">
        <v>254</v>
      </c>
      <c r="P33" s="179" t="s">
        <v>254</v>
      </c>
      <c r="Q33" s="179" t="n">
        <v>1.24965648412075</v>
      </c>
      <c r="R33" s="179" t="s">
        <v>254</v>
      </c>
      <c r="S33" s="179" t="n">
        <v>1.92570015585821</v>
      </c>
      <c r="T33" s="179" t="n">
        <v>0.417917906164973</v>
      </c>
      <c r="U33" s="179" t="s">
        <v>254</v>
      </c>
      <c r="V33" s="179" t="n">
        <v>40.9723437416641</v>
      </c>
      <c r="W33" s="179" t="s">
        <v>254</v>
      </c>
      <c r="X33" s="179" t="n">
        <v>0.128141005052054</v>
      </c>
      <c r="Y33" s="179" t="n">
        <v>0.0757988359220785</v>
      </c>
      <c r="Z33" s="179" t="n">
        <v>0.0757988359220785</v>
      </c>
      <c r="AA33" s="179" t="n">
        <v>0.0549029406138298</v>
      </c>
      <c r="AB33" s="179" t="n">
        <v>0.334641617510041</v>
      </c>
      <c r="AC33" s="179" t="s">
        <v>254</v>
      </c>
      <c r="AD33" s="179" t="s">
        <v>254</v>
      </c>
      <c r="AE33" s="180"/>
      <c r="AF33" s="181" t="s">
        <v>254</v>
      </c>
      <c r="AG33" s="181" t="s">
        <v>254</v>
      </c>
      <c r="AH33" s="181" t="s">
        <v>254</v>
      </c>
      <c r="AI33" s="181" t="s">
        <v>254</v>
      </c>
      <c r="AJ33" s="181" t="s">
        <v>254</v>
      </c>
      <c r="AK33" s="181" t="n">
        <v>548612.643202692</v>
      </c>
      <c r="AL33" s="182" t="s">
        <v>105</v>
      </c>
      <c r="AM33" s="0"/>
      <c r="AN33" s="0"/>
    </row>
    <row r="34" s="8" customFormat="true" ht="24.75" hidden="false" customHeight="true" outlineLevel="0" collapsed="false">
      <c r="A34" s="176" t="s">
        <v>82</v>
      </c>
      <c r="B34" s="176" t="s">
        <v>108</v>
      </c>
      <c r="C34" s="177" t="s">
        <v>109</v>
      </c>
      <c r="D34" s="178"/>
      <c r="E34" s="179" t="n">
        <v>12.5647514435414</v>
      </c>
      <c r="F34" s="179" t="n">
        <v>0.962881987059102</v>
      </c>
      <c r="G34" s="179" t="n">
        <v>0.80444</v>
      </c>
      <c r="H34" s="179" t="n">
        <v>0.00140777</v>
      </c>
      <c r="I34" s="179" t="n">
        <v>1.01831207235531</v>
      </c>
      <c r="J34" s="179" t="n">
        <v>2.57839883845382</v>
      </c>
      <c r="K34" s="179" t="n">
        <v>5.45621984151877</v>
      </c>
      <c r="L34" s="179" t="n">
        <v>0.16242593095952</v>
      </c>
      <c r="M34" s="179" t="n">
        <v>3.53192353412767</v>
      </c>
      <c r="N34" s="179" t="n">
        <v>6.0333E-005</v>
      </c>
      <c r="O34" s="179" t="n">
        <v>1.00555E-005</v>
      </c>
      <c r="P34" s="179" t="n">
        <v>0.000462553</v>
      </c>
      <c r="Q34" s="179" t="n">
        <v>2.0111E-005</v>
      </c>
      <c r="R34" s="179" t="n">
        <v>0.00241332</v>
      </c>
      <c r="S34" s="179" t="n">
        <v>60.3937757953077</v>
      </c>
      <c r="T34" s="179" t="n">
        <v>2.0111E-005</v>
      </c>
      <c r="U34" s="179" t="n">
        <v>2.0111E-005</v>
      </c>
      <c r="V34" s="179" t="n">
        <v>0.00382109</v>
      </c>
      <c r="W34" s="179" t="n">
        <v>4.45616637772063E-005</v>
      </c>
      <c r="X34" s="179" t="n">
        <v>0.00933264746994498</v>
      </c>
      <c r="Y34" s="179" t="n">
        <v>0.0108062233862521</v>
      </c>
      <c r="Z34" s="179" t="n">
        <v>0.00939813973289195</v>
      </c>
      <c r="AA34" s="179" t="n">
        <v>0.00831751739426674</v>
      </c>
      <c r="AB34" s="179" t="n">
        <v>0.0378545279833557</v>
      </c>
      <c r="AC34" s="179" t="s">
        <v>254</v>
      </c>
      <c r="AD34" s="179" t="n">
        <v>8.62940155685582E-009</v>
      </c>
      <c r="AE34" s="180"/>
      <c r="AF34" s="181" t="n">
        <v>8446.62</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12546035476726</v>
      </c>
      <c r="F35" s="179" t="n">
        <v>0.218351032370211</v>
      </c>
      <c r="G35" s="179" t="n">
        <v>0.11723545362159</v>
      </c>
      <c r="H35" s="179" t="s">
        <v>418</v>
      </c>
      <c r="I35" s="179" t="n">
        <v>0.121338694498346</v>
      </c>
      <c r="J35" s="179" t="n">
        <v>0.128079733081587</v>
      </c>
      <c r="K35" s="179" t="n">
        <v>0.134820771664829</v>
      </c>
      <c r="L35" s="179" t="n">
        <v>0.0667362819740901</v>
      </c>
      <c r="M35" s="179" t="n">
        <v>0.580315495426871</v>
      </c>
      <c r="N35" s="179" t="n">
        <v>8.79265902161925E-006</v>
      </c>
      <c r="O35" s="179" t="n">
        <v>1.46544317026988E-006</v>
      </c>
      <c r="P35" s="179" t="n">
        <v>6.74103858324143E-005</v>
      </c>
      <c r="Q35" s="179" t="n">
        <v>2.93088634053975E-006</v>
      </c>
      <c r="R35" s="179" t="n">
        <v>0.00035170636086477</v>
      </c>
      <c r="S35" s="179" t="n">
        <v>0.000213954702859402</v>
      </c>
      <c r="T35" s="179" t="n">
        <v>2.93088634053975E-006</v>
      </c>
      <c r="U35" s="179" t="n">
        <v>2.93088634053975E-006</v>
      </c>
      <c r="V35" s="179" t="n">
        <v>0.000556868404702553</v>
      </c>
      <c r="W35" s="179" t="n">
        <v>0.00359443900803795</v>
      </c>
      <c r="X35" s="179" t="n">
        <v>0.00136009790615755</v>
      </c>
      <c r="Y35" s="179" t="n">
        <v>0.0015748502071298</v>
      </c>
      <c r="Z35" s="179" t="n">
        <v>0.00136964245286743</v>
      </c>
      <c r="AA35" s="179" t="n">
        <v>0.00121215743215445</v>
      </c>
      <c r="AB35" s="179" t="n">
        <v>0.00551674799830924</v>
      </c>
      <c r="AC35" s="179" t="n">
        <v>0.00240039591290206</v>
      </c>
      <c r="AD35" s="179" t="n">
        <v>0.0107833170241139</v>
      </c>
      <c r="AE35" s="180"/>
      <c r="AF35" s="181" t="n">
        <v>1230.9722630267</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5753391067938</v>
      </c>
      <c r="F36" s="179" t="n">
        <v>21.2691892661343</v>
      </c>
      <c r="G36" s="179" t="n">
        <v>1.25762583107962</v>
      </c>
      <c r="H36" s="179" t="n">
        <v>0.001505456858135</v>
      </c>
      <c r="I36" s="179" t="n">
        <v>1.19131640431061</v>
      </c>
      <c r="J36" s="179" t="n">
        <v>1.34677956566813</v>
      </c>
      <c r="K36" s="179" t="n">
        <v>1.38128419475819</v>
      </c>
      <c r="L36" s="179" t="n">
        <v>0.251583046994988</v>
      </c>
      <c r="M36" s="179" t="n">
        <v>201.045655719217</v>
      </c>
      <c r="N36" s="179" t="n">
        <v>0.0514804774272426</v>
      </c>
      <c r="O36" s="179" t="n">
        <v>0.0159023897323366</v>
      </c>
      <c r="P36" s="179" t="n">
        <v>0.00370298865805513</v>
      </c>
      <c r="Q36" s="179" t="n">
        <v>0.00302920693086195</v>
      </c>
      <c r="R36" s="179" t="n">
        <v>0.0218465430771448</v>
      </c>
      <c r="S36" s="179" t="n">
        <v>0.0584895683546132</v>
      </c>
      <c r="T36" s="179" t="n">
        <v>0.472900381300877</v>
      </c>
      <c r="U36" s="179" t="n">
        <v>0.00267377161293437</v>
      </c>
      <c r="V36" s="179" t="n">
        <v>3.02851195347328</v>
      </c>
      <c r="W36" s="179" t="n">
        <v>0.0441485005896275</v>
      </c>
      <c r="X36" s="179" t="n">
        <v>0.00825255043509125</v>
      </c>
      <c r="Y36" s="179" t="n">
        <v>0.0117091972431715</v>
      </c>
      <c r="Z36" s="179" t="n">
        <v>0.00709241338619554</v>
      </c>
      <c r="AA36" s="179" t="n">
        <v>0.0113551699481559</v>
      </c>
      <c r="AB36" s="179" t="n">
        <v>0.0384093310126143</v>
      </c>
      <c r="AC36" s="179" t="n">
        <v>0.00903839426379312</v>
      </c>
      <c r="AD36" s="179" t="n">
        <v>0.0435755587305937</v>
      </c>
      <c r="AE36" s="180"/>
      <c r="AF36" s="181" t="n">
        <v>15924.9918457669</v>
      </c>
      <c r="AG36" s="181" t="s">
        <v>419</v>
      </c>
      <c r="AH36" s="181" t="s">
        <v>419</v>
      </c>
      <c r="AI36" s="181" t="n">
        <v>132.528989380464</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2.96678627195651</v>
      </c>
      <c r="F37" s="179" t="n">
        <v>0.604335276332923</v>
      </c>
      <c r="G37" s="179" t="n">
        <v>0.0234409752626426</v>
      </c>
      <c r="H37" s="179" t="s">
        <v>418</v>
      </c>
      <c r="I37" s="179" t="n">
        <v>0.0151631228876992</v>
      </c>
      <c r="J37" s="179" t="n">
        <v>0.0151631228876992</v>
      </c>
      <c r="K37" s="179" t="n">
        <v>0.0151631228876992</v>
      </c>
      <c r="L37" s="179" t="n">
        <v>0.00037907807219248</v>
      </c>
      <c r="M37" s="179" t="n">
        <v>0.39914910888337</v>
      </c>
      <c r="N37" s="179" t="n">
        <v>0.000217337524059321</v>
      </c>
      <c r="O37" s="179" t="n">
        <v>1.07855565307107E-006</v>
      </c>
      <c r="P37" s="179" t="n">
        <v>1.41496229724324E-006</v>
      </c>
      <c r="Q37" s="179" t="n">
        <v>0.00019379761893277</v>
      </c>
      <c r="R37" s="179" t="n">
        <v>2.08435159938734E-005</v>
      </c>
      <c r="S37" s="179" t="n">
        <v>0.000100258595925356</v>
      </c>
      <c r="T37" s="179" t="n">
        <v>5.20017904159265E-005</v>
      </c>
      <c r="U37" s="179" t="n">
        <v>6.41997412542303E-007</v>
      </c>
      <c r="V37" s="179" t="n">
        <v>2.43959016766075E-005</v>
      </c>
      <c r="W37" s="179" t="s">
        <v>418</v>
      </c>
      <c r="X37" s="179" t="n">
        <v>9.75836067064301E-006</v>
      </c>
      <c r="Y37" s="179" t="n">
        <v>1.30111475608573E-005</v>
      </c>
      <c r="Z37" s="179" t="n">
        <v>1.30111475608573E-005</v>
      </c>
      <c r="AA37" s="179" t="n">
        <v>1.30111475608573E-005</v>
      </c>
      <c r="AB37" s="179" t="n">
        <v>4.8791803353215E-005</v>
      </c>
      <c r="AC37" s="179" t="s">
        <v>254</v>
      </c>
      <c r="AD37" s="179" t="s">
        <v>254</v>
      </c>
      <c r="AE37" s="180"/>
      <c r="AF37" s="181" t="s">
        <v>419</v>
      </c>
      <c r="AG37" s="181" t="s">
        <v>419</v>
      </c>
      <c r="AH37" s="181" t="n">
        <v>16263.9344510717</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1.7504043744859</v>
      </c>
      <c r="F39" s="179" t="n">
        <v>3.86427447549916</v>
      </c>
      <c r="G39" s="179" t="n">
        <v>26.9768511102417</v>
      </c>
      <c r="H39" s="179" t="n">
        <v>0.251725136142161</v>
      </c>
      <c r="I39" s="179" t="n">
        <v>2.0667298637523</v>
      </c>
      <c r="J39" s="179" t="n">
        <v>2.16599596587171</v>
      </c>
      <c r="K39" s="179" t="n">
        <v>2.28529952878293</v>
      </c>
      <c r="L39" s="179" t="n">
        <v>0.255179954502694</v>
      </c>
      <c r="M39" s="179" t="n">
        <v>22.1177583163482</v>
      </c>
      <c r="N39" s="179" t="n">
        <v>0.736321230495635</v>
      </c>
      <c r="O39" s="179" t="n">
        <v>0.0251295637530175</v>
      </c>
      <c r="P39" s="179" t="n">
        <v>0.0782428624775916</v>
      </c>
      <c r="Q39" s="179" t="n">
        <v>0.130847278250425</v>
      </c>
      <c r="R39" s="179" t="n">
        <v>0.497000922020633</v>
      </c>
      <c r="S39" s="179" t="n">
        <v>0.344771220627463</v>
      </c>
      <c r="T39" s="179" t="n">
        <v>8.41971409501764</v>
      </c>
      <c r="U39" s="179" t="n">
        <v>0.0976720788317736</v>
      </c>
      <c r="V39" s="179" t="n">
        <v>2.42396500701972</v>
      </c>
      <c r="W39" s="179" t="n">
        <v>0.592427108440735</v>
      </c>
      <c r="X39" s="179" t="n">
        <v>0.00799811421726274</v>
      </c>
      <c r="Y39" s="179" t="n">
        <v>0.00804645044433648</v>
      </c>
      <c r="Z39" s="179" t="n">
        <v>0.00635825888115307</v>
      </c>
      <c r="AA39" s="179" t="n">
        <v>0.0069102781528138</v>
      </c>
      <c r="AB39" s="179" t="n">
        <v>0.0293131016955661</v>
      </c>
      <c r="AC39" s="179" t="n">
        <v>0.0244830062392064</v>
      </c>
      <c r="AD39" s="179" t="n">
        <v>2.3108461225075</v>
      </c>
      <c r="AE39" s="180"/>
      <c r="AF39" s="181" t="n">
        <v>224886.851974424</v>
      </c>
      <c r="AG39" s="181" t="n">
        <v>3303.81373682729</v>
      </c>
      <c r="AH39" s="181" t="n">
        <v>283744.389638828</v>
      </c>
      <c r="AI39" s="181" t="n">
        <v>7949.89415406854</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9.5480173315362</v>
      </c>
      <c r="F41" s="179" t="n">
        <v>268.956605792804</v>
      </c>
      <c r="G41" s="179" t="n">
        <v>37.8291049713493</v>
      </c>
      <c r="H41" s="179" t="n">
        <v>19.609778587128</v>
      </c>
      <c r="I41" s="179" t="n">
        <v>115.017977369878</v>
      </c>
      <c r="J41" s="179" t="n">
        <v>117.444883312938</v>
      </c>
      <c r="K41" s="179" t="n">
        <v>123.461847606444</v>
      </c>
      <c r="L41" s="179" t="n">
        <v>11.393687432985</v>
      </c>
      <c r="M41" s="179" t="n">
        <v>1554.35432306595</v>
      </c>
      <c r="N41" s="179" t="n">
        <v>17.4811320342092</v>
      </c>
      <c r="O41" s="179" t="n">
        <v>0.273012491057667</v>
      </c>
      <c r="P41" s="179" t="n">
        <v>0.261403690864304</v>
      </c>
      <c r="Q41" s="179" t="n">
        <v>1.87103189383615</v>
      </c>
      <c r="R41" s="179" t="n">
        <v>9.24807202587255</v>
      </c>
      <c r="S41" s="179" t="n">
        <v>6.11665339644633</v>
      </c>
      <c r="T41" s="179" t="n">
        <v>2.1948092973465</v>
      </c>
      <c r="U41" s="179" t="n">
        <v>1.36270663204176</v>
      </c>
      <c r="V41" s="179" t="n">
        <v>56.5184370385035</v>
      </c>
      <c r="W41" s="179" t="n">
        <v>19.9772082504717</v>
      </c>
      <c r="X41" s="179" t="n">
        <v>4.74782007530533</v>
      </c>
      <c r="Y41" s="179" t="n">
        <v>5.31470573583406</v>
      </c>
      <c r="Z41" s="179" t="n">
        <v>3.25341128150051</v>
      </c>
      <c r="AA41" s="179" t="n">
        <v>2.76913526931684</v>
      </c>
      <c r="AB41" s="179" t="n">
        <v>16.0850723619567</v>
      </c>
      <c r="AC41" s="179" t="n">
        <v>0.929092937395064</v>
      </c>
      <c r="AD41" s="179" t="n">
        <v>11.750261518126</v>
      </c>
      <c r="AE41" s="180"/>
      <c r="AF41" s="181" t="n">
        <v>381885.384582321</v>
      </c>
      <c r="AG41" s="181" t="n">
        <v>7708.89871926367</v>
      </c>
      <c r="AH41" s="181" t="n">
        <v>641538.323430137</v>
      </c>
      <c r="AI41" s="181" t="n">
        <v>280106.65596446</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9209157618192</v>
      </c>
      <c r="F42" s="179" t="n">
        <v>4.94740520489196</v>
      </c>
      <c r="G42" s="179" t="n">
        <v>0.00894610874392453</v>
      </c>
      <c r="H42" s="179" t="n">
        <v>0.000372175537317736</v>
      </c>
      <c r="I42" s="179" t="n">
        <v>0.159185631604344</v>
      </c>
      <c r="J42" s="179" t="n">
        <v>0.160762537199344</v>
      </c>
      <c r="K42" s="179" t="n">
        <v>0.163716022975594</v>
      </c>
      <c r="L42" s="179" t="n">
        <v>0.0222643116123797</v>
      </c>
      <c r="M42" s="179" t="n">
        <v>103.288390326885</v>
      </c>
      <c r="N42" s="179" t="n">
        <v>0.000129990755289403</v>
      </c>
      <c r="O42" s="179" t="n">
        <v>2.50985293394283E-005</v>
      </c>
      <c r="P42" s="179" t="n">
        <v>0.000730507022567852</v>
      </c>
      <c r="Q42" s="179" t="n">
        <v>2.61632344738287E-005</v>
      </c>
      <c r="R42" s="179" t="n">
        <v>0.0005988695780422</v>
      </c>
      <c r="S42" s="179" t="n">
        <v>0.000373468069196634</v>
      </c>
      <c r="T42" s="179" t="n">
        <v>8.10976897996069E-005</v>
      </c>
      <c r="U42" s="179" t="n">
        <v>1.67213749647105E-005</v>
      </c>
      <c r="V42" s="179" t="n">
        <v>0.00316847773465035</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891.47574561348</v>
      </c>
      <c r="AG42" s="181" t="s">
        <v>419</v>
      </c>
      <c r="AH42" s="181" t="s">
        <v>419</v>
      </c>
      <c r="AI42" s="181" t="n">
        <v>36.5733517133123</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92282</v>
      </c>
      <c r="F43" s="179" t="n">
        <v>0.08125595</v>
      </c>
      <c r="G43" s="179" t="n">
        <v>0.80187935</v>
      </c>
      <c r="H43" s="179" t="s">
        <v>418</v>
      </c>
      <c r="I43" s="179" t="n">
        <v>0.40304423</v>
      </c>
      <c r="J43" s="179" t="n">
        <v>0.41761223</v>
      </c>
      <c r="K43" s="179" t="n">
        <v>0.44391223</v>
      </c>
      <c r="L43" s="179" t="n">
        <v>0.01417670515</v>
      </c>
      <c r="M43" s="179" t="n">
        <v>1.6581175</v>
      </c>
      <c r="N43" s="179" t="n">
        <v>0.353724043432</v>
      </c>
      <c r="O43" s="179" t="n">
        <v>0.007270459509</v>
      </c>
      <c r="P43" s="179" t="n">
        <v>0.006212305083</v>
      </c>
      <c r="Q43" s="179" t="n">
        <v>0.0431043104042105</v>
      </c>
      <c r="R43" s="179" t="n">
        <v>0.190523716736</v>
      </c>
      <c r="S43" s="179" t="n">
        <v>0.127159636792</v>
      </c>
      <c r="T43" s="179" t="n">
        <v>1.16144329184</v>
      </c>
      <c r="U43" s="179" t="n">
        <v>0.032748491148</v>
      </c>
      <c r="V43" s="179" t="n">
        <v>1.13157841805</v>
      </c>
      <c r="W43" s="179" t="n">
        <v>0.16762235</v>
      </c>
      <c r="X43" s="179" t="n">
        <v>0.00259518589839253</v>
      </c>
      <c r="Y43" s="179" t="n">
        <v>0.0029132627637024</v>
      </c>
      <c r="Z43" s="179" t="n">
        <v>0.00178328727432327</v>
      </c>
      <c r="AA43" s="179" t="n">
        <v>0.00152277663041308</v>
      </c>
      <c r="AB43" s="179" t="n">
        <v>0.00881451256683127</v>
      </c>
      <c r="AC43" s="179" t="n">
        <v>0.012408791209908</v>
      </c>
      <c r="AD43" s="179" t="n">
        <v>0.138988131868132</v>
      </c>
      <c r="AE43" s="180"/>
      <c r="AF43" s="181" t="n">
        <v>15446</v>
      </c>
      <c r="AG43" s="181" t="s">
        <v>419</v>
      </c>
      <c r="AH43" s="181" t="n">
        <v>12278.7</v>
      </c>
      <c r="AI43" s="181" t="n">
        <v>3764</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38.940585404508</v>
      </c>
      <c r="F44" s="179" t="n">
        <v>29.9117429781532</v>
      </c>
      <c r="G44" s="179" t="n">
        <v>11.3453209292941</v>
      </c>
      <c r="H44" s="179" t="n">
        <v>0.0227495228860489</v>
      </c>
      <c r="I44" s="179" t="n">
        <v>13.2374166720137</v>
      </c>
      <c r="J44" s="179" t="n">
        <v>14.6013586934199</v>
      </c>
      <c r="K44" s="179" t="n">
        <v>16.9422697550502</v>
      </c>
      <c r="L44" s="179" t="n">
        <v>7.69935332919659</v>
      </c>
      <c r="M44" s="179" t="n">
        <v>77.0298747582388</v>
      </c>
      <c r="N44" s="179" t="n">
        <v>0.000874025367982639</v>
      </c>
      <c r="O44" s="179" t="n">
        <v>0.000291620468559911</v>
      </c>
      <c r="P44" s="179" t="n">
        <v>0.00665282666049078</v>
      </c>
      <c r="Q44" s="179" t="n">
        <v>0.000288242788006202</v>
      </c>
      <c r="R44" s="179" t="n">
        <v>0.0347830444462039</v>
      </c>
      <c r="S44" s="179" t="n">
        <v>0.0461484304491388</v>
      </c>
      <c r="T44" s="179" t="n">
        <v>0.00133178206061275</v>
      </c>
      <c r="U44" s="179" t="n">
        <v>0.000433364812791282</v>
      </c>
      <c r="V44" s="179" t="n">
        <v>0.0688689427597951</v>
      </c>
      <c r="W44" s="179" t="n">
        <v>0.285143786436938</v>
      </c>
      <c r="X44" s="179" t="n">
        <v>0.131793326936581</v>
      </c>
      <c r="Y44" s="179" t="n">
        <v>0.152730764005696</v>
      </c>
      <c r="Z44" s="179" t="n">
        <v>0.132645817721252</v>
      </c>
      <c r="AA44" s="179" t="n">
        <v>0.117695602136562</v>
      </c>
      <c r="AB44" s="179" t="n">
        <v>0.534865510800092</v>
      </c>
      <c r="AC44" s="179" t="s">
        <v>254</v>
      </c>
      <c r="AD44" s="179" t="s">
        <v>254</v>
      </c>
      <c r="AE44" s="180"/>
      <c r="AF44" s="181" t="n">
        <v>119785.09603592</v>
      </c>
      <c r="AG44" s="181" t="s">
        <v>419</v>
      </c>
      <c r="AH44" s="181" t="s">
        <v>419</v>
      </c>
      <c r="AI44" s="181" t="n">
        <v>6.2842820471363</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1.2069306463584</v>
      </c>
      <c r="F45" s="179" t="n">
        <v>1.78728907822159</v>
      </c>
      <c r="G45" s="179" t="n">
        <v>1.70046414380842</v>
      </c>
      <c r="H45" s="179" t="n">
        <v>0.00280554750369846</v>
      </c>
      <c r="I45" s="179" t="n">
        <v>0.567540512920907</v>
      </c>
      <c r="J45" s="179" t="n">
        <v>0.597697512920907</v>
      </c>
      <c r="K45" s="179" t="n">
        <v>0.627854512920907</v>
      </c>
      <c r="L45" s="179" t="n">
        <v>0.167179345646045</v>
      </c>
      <c r="M45" s="179" t="n">
        <v>9.52300923450756</v>
      </c>
      <c r="N45" s="179" t="n">
        <v>0.00243647899487597</v>
      </c>
      <c r="O45" s="179" t="n">
        <v>0.000629370331625323</v>
      </c>
      <c r="P45" s="179" t="n">
        <v>0.00115214</v>
      </c>
      <c r="Q45" s="179" t="n">
        <v>0.00043788</v>
      </c>
      <c r="R45" s="179" t="n">
        <v>0.00596654369846279</v>
      </c>
      <c r="S45" s="179" t="n">
        <v>0.00521559216068863</v>
      </c>
      <c r="T45" s="179" t="n">
        <v>0.0621446103316253</v>
      </c>
      <c r="U45" s="179" t="n">
        <v>0.000392934</v>
      </c>
      <c r="V45" s="179" t="n">
        <v>0.109421866325065</v>
      </c>
      <c r="W45" s="179" t="n">
        <v>0.0494001215904464</v>
      </c>
      <c r="X45" s="179" t="n">
        <v>0.0184403222921526</v>
      </c>
      <c r="Y45" s="179" t="n">
        <v>0.0214233168182979</v>
      </c>
      <c r="Z45" s="179" t="n">
        <v>0.0185293653058302</v>
      </c>
      <c r="AA45" s="179" t="n">
        <v>0.0165670904454952</v>
      </c>
      <c r="AB45" s="179" t="n">
        <v>0.0749600948617759</v>
      </c>
      <c r="AC45" s="179" t="n">
        <v>0.0323616449561516</v>
      </c>
      <c r="AD45" s="179" t="n">
        <v>0.14582456</v>
      </c>
      <c r="AE45" s="180"/>
      <c r="AF45" s="181" t="n">
        <v>16970.8352197063</v>
      </c>
      <c r="AG45" s="181" t="s">
        <v>419</v>
      </c>
      <c r="AH45" s="181" t="s">
        <v>419</v>
      </c>
      <c r="AI45" s="181" t="n">
        <v>3.38805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n">
        <v>0.0109054732887757</v>
      </c>
      <c r="J48" s="179" t="n">
        <v>0.0654328397326543</v>
      </c>
      <c r="K48" s="179" t="n">
        <v>0.163582099331636</v>
      </c>
      <c r="L48" s="179" t="n">
        <v>0.00109054732887757</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s">
        <v>419</v>
      </c>
      <c r="AL48" s="182" t="s">
        <v>141</v>
      </c>
      <c r="AM48" s="0"/>
      <c r="AN48" s="0"/>
    </row>
    <row r="49" s="8" customFormat="true" ht="24.75" hidden="false" customHeight="true" outlineLevel="0" collapsed="false">
      <c r="A49" s="176" t="s">
        <v>138</v>
      </c>
      <c r="B49" s="176" t="s">
        <v>142</v>
      </c>
      <c r="C49" s="177" t="s">
        <v>143</v>
      </c>
      <c r="D49" s="178"/>
      <c r="E49" s="179" t="s">
        <v>418</v>
      </c>
      <c r="F49" s="179" t="n">
        <v>0.35477670395672</v>
      </c>
      <c r="G49" s="179" t="s">
        <v>418</v>
      </c>
      <c r="H49" s="179" t="n">
        <v>0.016058</v>
      </c>
      <c r="I49" s="179" t="n">
        <v>0.49148617261727</v>
      </c>
      <c r="J49" s="179" t="n">
        <v>0.553664016451241</v>
      </c>
      <c r="K49" s="179" t="n">
        <v>0.624902953105238</v>
      </c>
      <c r="L49" s="179" t="n">
        <v>0.240828224582462</v>
      </c>
      <c r="M49" s="179" t="n">
        <v>24.4633624718689</v>
      </c>
      <c r="N49" s="179" t="n">
        <v>0.357567056303877</v>
      </c>
      <c r="O49" s="179" t="n">
        <v>0.0303795764715734</v>
      </c>
      <c r="P49" s="179" t="n">
        <v>0.0122606077817762</v>
      </c>
      <c r="Q49" s="179" t="n">
        <v>0.0107360247161609</v>
      </c>
      <c r="R49" s="179" t="n">
        <v>0.234909004970027</v>
      </c>
      <c r="S49" s="179" t="n">
        <v>0.827211452398833</v>
      </c>
      <c r="T49" s="179" t="n">
        <v>0.279359180139982</v>
      </c>
      <c r="U49" s="179" t="n">
        <v>0.0823951720372921</v>
      </c>
      <c r="V49" s="179" t="n">
        <v>2.41722031657203</v>
      </c>
      <c r="W49" s="179" t="n">
        <v>13.02</v>
      </c>
      <c r="X49" s="179" t="n">
        <v>0.462224583446184</v>
      </c>
      <c r="Y49" s="179" t="n">
        <v>0.599770226419947</v>
      </c>
      <c r="Z49" s="179" t="n">
        <v>0.27332166385326</v>
      </c>
      <c r="AA49" s="179" t="n">
        <v>0.334449428307972</v>
      </c>
      <c r="AB49" s="179" t="n">
        <v>1.66976590202736</v>
      </c>
      <c r="AC49" s="179" t="s">
        <v>418</v>
      </c>
      <c r="AD49" s="179" t="s">
        <v>418</v>
      </c>
      <c r="AE49" s="180"/>
      <c r="AF49" s="181" t="s">
        <v>254</v>
      </c>
      <c r="AG49" s="181" t="s">
        <v>254</v>
      </c>
      <c r="AH49" s="181" t="s">
        <v>254</v>
      </c>
      <c r="AI49" s="181" t="s">
        <v>254</v>
      </c>
      <c r="AJ49" s="181" t="s">
        <v>254</v>
      </c>
      <c r="AK49" s="181" t="n">
        <v>4.34</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4.87825250289945</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81923271346444</v>
      </c>
      <c r="F52" s="179" t="n">
        <v>8.86549306468329</v>
      </c>
      <c r="G52" s="179" t="n">
        <v>40.3899463307339</v>
      </c>
      <c r="H52" s="179" t="n">
        <v>0.129845089720256</v>
      </c>
      <c r="I52" s="179" t="n">
        <v>0.195096637732593</v>
      </c>
      <c r="J52" s="179" t="n">
        <v>0.334451378970159</v>
      </c>
      <c r="K52" s="179" t="n">
        <v>0.557418964950265</v>
      </c>
      <c r="L52" s="179" t="s">
        <v>418</v>
      </c>
      <c r="M52" s="179" t="n">
        <v>16.1980636269615</v>
      </c>
      <c r="N52" s="179" t="s">
        <v>254</v>
      </c>
      <c r="O52" s="179" t="s">
        <v>254</v>
      </c>
      <c r="P52" s="179" t="s">
        <v>254</v>
      </c>
      <c r="Q52" s="179" t="s">
        <v>254</v>
      </c>
      <c r="R52" s="179" t="s">
        <v>254</v>
      </c>
      <c r="S52" s="179" t="s">
        <v>254</v>
      </c>
      <c r="T52" s="179" t="s">
        <v>254</v>
      </c>
      <c r="U52" s="179" t="s">
        <v>254</v>
      </c>
      <c r="V52" s="179" t="s">
        <v>254</v>
      </c>
      <c r="W52" s="179" t="n">
        <v>0.0194666093909719</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6.759503</v>
      </c>
      <c r="AL52" s="182" t="s">
        <v>153</v>
      </c>
      <c r="AM52" s="0"/>
      <c r="AN52" s="0"/>
    </row>
    <row r="53" s="8" customFormat="true" ht="24.75" hidden="false" customHeight="true" outlineLevel="0" collapsed="false">
      <c r="A53" s="176" t="s">
        <v>138</v>
      </c>
      <c r="B53" s="183" t="s">
        <v>154</v>
      </c>
      <c r="C53" s="84" t="s">
        <v>155</v>
      </c>
      <c r="D53" s="186"/>
      <c r="E53" s="179" t="s">
        <v>254</v>
      </c>
      <c r="F53" s="179" t="n">
        <v>24.395825778814</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6.5122430600027</v>
      </c>
      <c r="AL53" s="182" t="s">
        <v>156</v>
      </c>
      <c r="AM53" s="0"/>
      <c r="AN53" s="0"/>
    </row>
    <row r="54" s="8" customFormat="true" ht="36" hidden="false" customHeight="false" outlineLevel="0" collapsed="false">
      <c r="A54" s="176" t="s">
        <v>138</v>
      </c>
      <c r="B54" s="183" t="s">
        <v>157</v>
      </c>
      <c r="C54" s="84" t="s">
        <v>158</v>
      </c>
      <c r="D54" s="186"/>
      <c r="E54" s="179" t="s">
        <v>254</v>
      </c>
      <c r="F54" s="179" t="n">
        <v>4.98872959071145</v>
      </c>
      <c r="G54" s="179" t="n">
        <v>16.45001</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3530</v>
      </c>
      <c r="AL54" s="182" t="s">
        <v>159</v>
      </c>
      <c r="AM54" s="0"/>
      <c r="AN54" s="0"/>
    </row>
    <row r="55" s="8" customFormat="true" ht="24.75" hidden="false" customHeight="true" outlineLevel="0" collapsed="false">
      <c r="A55" s="176" t="s">
        <v>138</v>
      </c>
      <c r="B55" s="183" t="s">
        <v>160</v>
      </c>
      <c r="C55" s="84" t="s">
        <v>161</v>
      </c>
      <c r="D55" s="186"/>
      <c r="E55" s="179" t="n">
        <v>0.378715574391344</v>
      </c>
      <c r="F55" s="179" t="n">
        <v>1.03867711338053</v>
      </c>
      <c r="G55" s="179" t="n">
        <v>5.37709113696814</v>
      </c>
      <c r="H55" s="179" t="s">
        <v>418</v>
      </c>
      <c r="I55" s="179" t="n">
        <v>0.151246256189115</v>
      </c>
      <c r="J55" s="179" t="n">
        <v>0.151246256189115</v>
      </c>
      <c r="K55" s="179" t="n">
        <v>0.165136256189115</v>
      </c>
      <c r="L55" s="179" t="n">
        <v>0.0362991014853876</v>
      </c>
      <c r="M55" s="179" t="n">
        <v>1.29944489280428</v>
      </c>
      <c r="N55" s="179" t="n">
        <v>0.0113701783164845</v>
      </c>
      <c r="O55" s="179" t="n">
        <v>0.0154662673994417</v>
      </c>
      <c r="P55" s="179" t="n">
        <v>0.00262714679113804</v>
      </c>
      <c r="Q55" s="179" t="n">
        <v>0.00248590234000158</v>
      </c>
      <c r="R55" s="179" t="n">
        <v>0.0472462689051437</v>
      </c>
      <c r="S55" s="179" t="n">
        <v>0.0232347122119466</v>
      </c>
      <c r="T55" s="179" t="n">
        <v>0.0520485802437831</v>
      </c>
      <c r="U55" s="179" t="n">
        <v>0.0110170671886434</v>
      </c>
      <c r="V55" s="179" t="n">
        <v>0.120057783465985</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55025.881890575</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7332</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357.31480088008</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941.1324856687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0458303606909</v>
      </c>
      <c r="J60" s="179" t="n">
        <v>14.0065295007255</v>
      </c>
      <c r="K60" s="179" t="n">
        <v>46.3240183354106</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11</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0.895133576576</v>
      </c>
      <c r="J61" s="179" t="n">
        <v>32.6268247427571</v>
      </c>
      <c r="K61" s="179" t="n">
        <v>175.727960912516</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0861.8995114983</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6846974903507</v>
      </c>
      <c r="J62" s="179" t="n">
        <v>0.226846974903507</v>
      </c>
      <c r="K62" s="179" t="n">
        <v>0.453693949807014</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807.8291505845</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4746569</v>
      </c>
      <c r="F64" s="179" t="n">
        <v>0.132719121</v>
      </c>
      <c r="G64" s="179" t="s">
        <v>418</v>
      </c>
      <c r="H64" s="179" t="n">
        <v>1.42750111776097</v>
      </c>
      <c r="I64" s="179" t="s">
        <v>418</v>
      </c>
      <c r="J64" s="179" t="s">
        <v>418</v>
      </c>
      <c r="K64" s="179" t="s">
        <v>418</v>
      </c>
      <c r="L64" s="179" t="s">
        <v>254</v>
      </c>
      <c r="M64" s="179" t="n">
        <v>0.0088479414</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474.6569</v>
      </c>
      <c r="AL64" s="182" t="s">
        <v>188</v>
      </c>
      <c r="AM64" s="0"/>
      <c r="AN64" s="0"/>
    </row>
    <row r="65" s="8" customFormat="true" ht="24.75" hidden="false" customHeight="true" outlineLevel="0" collapsed="false">
      <c r="A65" s="176" t="s">
        <v>65</v>
      </c>
      <c r="B65" s="183" t="s">
        <v>189</v>
      </c>
      <c r="C65" s="177" t="s">
        <v>190</v>
      </c>
      <c r="D65" s="178"/>
      <c r="E65" s="179" t="n">
        <v>3.257169</v>
      </c>
      <c r="F65" s="179" t="s">
        <v>254</v>
      </c>
      <c r="G65" s="179" t="s">
        <v>254</v>
      </c>
      <c r="H65" s="179" t="n">
        <v>0.1378739</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757.478</v>
      </c>
      <c r="AL65" s="182" t="s">
        <v>191</v>
      </c>
      <c r="AM65" s="0"/>
      <c r="AN65" s="0"/>
    </row>
    <row r="66" s="8" customFormat="true" ht="24.75" hidden="false" customHeight="true" outlineLevel="0" collapsed="false">
      <c r="A66" s="176" t="s">
        <v>65</v>
      </c>
      <c r="B66" s="183" t="s">
        <v>192</v>
      </c>
      <c r="C66" s="177" t="s">
        <v>193</v>
      </c>
      <c r="D66" s="178"/>
      <c r="E66" s="179" t="n">
        <v>0.140221</v>
      </c>
      <c r="F66" s="179" t="n">
        <v>0.0127774159205304</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86451796</v>
      </c>
      <c r="F68" s="179" t="s">
        <v>418</v>
      </c>
      <c r="G68" s="179" t="n">
        <v>0.3968</v>
      </c>
      <c r="H68" s="179" t="s">
        <v>418</v>
      </c>
      <c r="I68" s="179" t="n">
        <v>0.0271164</v>
      </c>
      <c r="J68" s="179" t="n">
        <v>0.0361552</v>
      </c>
      <c r="K68" s="179" t="n">
        <v>0.045194</v>
      </c>
      <c r="L68" s="179" t="s">
        <v>418</v>
      </c>
      <c r="M68" s="179" t="n">
        <v>1.19875492054823</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922</v>
      </c>
      <c r="I69" s="179" t="s">
        <v>418</v>
      </c>
      <c r="J69" s="179" t="s">
        <v>418</v>
      </c>
      <c r="K69" s="179" t="n">
        <v>0.08</v>
      </c>
      <c r="L69" s="179" t="s">
        <v>254</v>
      </c>
      <c r="M69" s="179" t="n">
        <v>26.285</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51533726101651</v>
      </c>
      <c r="F70" s="179" t="n">
        <v>36.9308152739622</v>
      </c>
      <c r="G70" s="179" t="n">
        <v>7.49771125160016</v>
      </c>
      <c r="H70" s="179" t="n">
        <v>1.2823011887677</v>
      </c>
      <c r="I70" s="179" t="n">
        <v>0.476763382676234</v>
      </c>
      <c r="J70" s="179" t="n">
        <v>0.714417159912753</v>
      </c>
      <c r="K70" s="179" t="n">
        <v>4.68740882612087</v>
      </c>
      <c r="L70" s="179" t="n">
        <v>0.00625965189589587</v>
      </c>
      <c r="M70" s="179" t="n">
        <v>7.69527572662926</v>
      </c>
      <c r="N70" s="179" t="s">
        <v>254</v>
      </c>
      <c r="O70" s="179" t="n">
        <v>0.0157991025173294</v>
      </c>
      <c r="P70" s="179" t="n">
        <v>1.00170586</v>
      </c>
      <c r="Q70" s="179" t="s">
        <v>254</v>
      </c>
      <c r="R70" s="179" t="s">
        <v>254</v>
      </c>
      <c r="S70" s="179" t="s">
        <v>254</v>
      </c>
      <c r="T70" s="179" t="s">
        <v>254</v>
      </c>
      <c r="U70" s="179" t="s">
        <v>254</v>
      </c>
      <c r="V70" s="179" t="s">
        <v>254</v>
      </c>
      <c r="W70" s="179" t="n">
        <v>0.0417843463943485</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90515009389066</v>
      </c>
      <c r="F72" s="179" t="n">
        <v>1.52813466160916</v>
      </c>
      <c r="G72" s="179" t="n">
        <v>1.14125533202142</v>
      </c>
      <c r="H72" s="179" t="s">
        <v>418</v>
      </c>
      <c r="I72" s="179" t="n">
        <v>2.73120749649177</v>
      </c>
      <c r="J72" s="179" t="n">
        <v>3.74651089427173</v>
      </c>
      <c r="K72" s="179" t="n">
        <v>4.09632461846507</v>
      </c>
      <c r="L72" s="179" t="n">
        <v>0.00455007700242577</v>
      </c>
      <c r="M72" s="179" t="n">
        <v>904.004094687279</v>
      </c>
      <c r="N72" s="179" t="n">
        <v>11.2474599544453</v>
      </c>
      <c r="O72" s="179" t="n">
        <v>0.610355703165727</v>
      </c>
      <c r="P72" s="179" t="n">
        <v>0.274120587659366</v>
      </c>
      <c r="Q72" s="179" t="n">
        <v>0.310905475971116</v>
      </c>
      <c r="R72" s="179" t="n">
        <v>10.522324689098</v>
      </c>
      <c r="S72" s="179" t="n">
        <v>4.45873292268575</v>
      </c>
      <c r="T72" s="179" t="n">
        <v>10.8121749040916</v>
      </c>
      <c r="U72" s="179" t="n">
        <v>0.0913413589142332</v>
      </c>
      <c r="V72" s="179" t="n">
        <v>90.3528619229874</v>
      </c>
      <c r="W72" s="179" t="n">
        <v>12.6256097560976</v>
      </c>
      <c r="X72" s="179" t="s">
        <v>418</v>
      </c>
      <c r="Y72" s="179" t="n">
        <v>0.00012705</v>
      </c>
      <c r="Z72" s="179" t="s">
        <v>418</v>
      </c>
      <c r="AA72" s="179" t="s">
        <v>418</v>
      </c>
      <c r="AB72" s="179" t="n">
        <v>0.00012705</v>
      </c>
      <c r="AC72" s="179" t="n">
        <v>0.37047012</v>
      </c>
      <c r="AD72" s="179" t="n">
        <v>18.27</v>
      </c>
      <c r="AE72" s="180"/>
      <c r="AF72" s="181" t="s">
        <v>254</v>
      </c>
      <c r="AG72" s="181" t="s">
        <v>254</v>
      </c>
      <c r="AH72" s="181" t="s">
        <v>254</v>
      </c>
      <c r="AI72" s="181" t="s">
        <v>254</v>
      </c>
      <c r="AJ72" s="181" t="s">
        <v>254</v>
      </c>
      <c r="AK72" s="181" t="n">
        <v>50594.004</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539328051292457</v>
      </c>
      <c r="J73" s="179" t="n">
        <v>0.00764048072664313</v>
      </c>
      <c r="K73" s="179" t="n">
        <v>0.00898880085487428</v>
      </c>
      <c r="L73" s="179" t="n">
        <v>0.000539328051292457</v>
      </c>
      <c r="M73" s="179" t="s">
        <v>418</v>
      </c>
      <c r="N73" s="179" t="n">
        <v>0.0666728636484059</v>
      </c>
      <c r="O73" s="179" t="n">
        <v>0.00801255190214053</v>
      </c>
      <c r="P73" s="179" t="n">
        <v>0.038057683706606</v>
      </c>
      <c r="Q73" s="179" t="n">
        <v>0.00190185709066879</v>
      </c>
      <c r="R73" s="179" t="n">
        <v>0.0251644693357856</v>
      </c>
      <c r="S73" s="179" t="n">
        <v>0.0178022872430556</v>
      </c>
      <c r="T73" s="179" t="n">
        <v>0.00825014837623396</v>
      </c>
      <c r="U73" s="179" t="s">
        <v>418</v>
      </c>
      <c r="V73" s="179" t="n">
        <v>0.361296433499589</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00642301135429</v>
      </c>
      <c r="G74" s="179" t="n">
        <v>6.31428164</v>
      </c>
      <c r="H74" s="179" t="s">
        <v>418</v>
      </c>
      <c r="I74" s="179" t="n">
        <v>0.537071333333333</v>
      </c>
      <c r="J74" s="179" t="n">
        <v>0.626583222222222</v>
      </c>
      <c r="K74" s="179" t="n">
        <v>0.805607</v>
      </c>
      <c r="L74" s="179" t="n">
        <v>0.0123526406666667</v>
      </c>
      <c r="M74" s="179" t="n">
        <v>53.11056</v>
      </c>
      <c r="N74" s="179" t="n">
        <v>0.0633623483146067</v>
      </c>
      <c r="O74" s="179" t="n">
        <v>0.0271552921348315</v>
      </c>
      <c r="P74" s="179" t="n">
        <v>0.001327764</v>
      </c>
      <c r="Q74" s="179" t="n">
        <v>0.0362070561797753</v>
      </c>
      <c r="R74" s="179" t="n">
        <v>0.0769399943820225</v>
      </c>
      <c r="S74" s="179" t="n">
        <v>0.0362070561797753</v>
      </c>
      <c r="T74" s="179" t="n">
        <v>0.226294101123596</v>
      </c>
      <c r="U74" s="179" t="n">
        <v>0.00452588202247191</v>
      </c>
      <c r="V74" s="179" t="n">
        <v>0.0362070561797753</v>
      </c>
      <c r="W74" s="179" t="s">
        <v>422</v>
      </c>
      <c r="X74" s="179" t="n">
        <v>0.05311056</v>
      </c>
      <c r="Y74" s="179" t="n">
        <v>0.00885176</v>
      </c>
      <c r="Z74" s="179" t="n">
        <v>0.15933168</v>
      </c>
      <c r="AA74" s="179" t="n">
        <v>0.00442588</v>
      </c>
      <c r="AB74" s="179" t="n">
        <v>0.22571988</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94</v>
      </c>
      <c r="G79" s="179" t="s">
        <v>418</v>
      </c>
      <c r="H79" s="179" t="s">
        <v>418</v>
      </c>
      <c r="I79" s="179" t="n">
        <v>0.000207802709532653</v>
      </c>
      <c r="J79" s="179" t="n">
        <v>0.000346337849221089</v>
      </c>
      <c r="K79" s="179" t="n">
        <v>0.000415605419065307</v>
      </c>
      <c r="L79" s="179" t="s">
        <v>418</v>
      </c>
      <c r="M79" s="179" t="s">
        <v>418</v>
      </c>
      <c r="N79" s="179" t="s">
        <v>418</v>
      </c>
      <c r="O79" s="179" t="s">
        <v>418</v>
      </c>
      <c r="P79" s="179" t="s">
        <v>418</v>
      </c>
      <c r="Q79" s="179" t="s">
        <v>418</v>
      </c>
      <c r="R79" s="179" t="s">
        <v>418</v>
      </c>
      <c r="S79" s="179" t="s">
        <v>418</v>
      </c>
      <c r="T79" s="179" t="n">
        <v>0.474</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28.88117287653</v>
      </c>
      <c r="G82" s="179" t="s">
        <v>254</v>
      </c>
      <c r="H82" s="179" t="s">
        <v>254</v>
      </c>
      <c r="I82" s="179" t="s">
        <v>254</v>
      </c>
      <c r="J82" s="179" t="s">
        <v>254</v>
      </c>
      <c r="K82" s="179" t="s">
        <v>254</v>
      </c>
      <c r="L82" s="179" t="s">
        <v>254</v>
      </c>
      <c r="M82" s="179" t="s">
        <v>254</v>
      </c>
      <c r="N82" s="179" t="s">
        <v>254</v>
      </c>
      <c r="O82" s="179" t="s">
        <v>254</v>
      </c>
      <c r="P82" s="179" t="n">
        <v>0.589966666666667</v>
      </c>
      <c r="Q82" s="179" t="s">
        <v>254</v>
      </c>
      <c r="R82" s="179" t="s">
        <v>254</v>
      </c>
      <c r="S82" s="179" t="s">
        <v>254</v>
      </c>
      <c r="T82" s="179" t="s">
        <v>254</v>
      </c>
      <c r="U82" s="179" t="s">
        <v>254</v>
      </c>
      <c r="V82" s="179" t="s">
        <v>254</v>
      </c>
      <c r="W82" s="179" t="s">
        <v>254</v>
      </c>
      <c r="X82" s="179" t="n">
        <v>0.00260942041490038</v>
      </c>
      <c r="Y82" s="179" t="n">
        <v>0.00130471020745019</v>
      </c>
      <c r="Z82" s="179" t="n">
        <v>0.00130471020745019</v>
      </c>
      <c r="AA82" s="179" t="n">
        <v>0.00130471020745019</v>
      </c>
      <c r="AB82" s="179" t="n">
        <v>0.00652355103725095</v>
      </c>
      <c r="AC82" s="179" t="s">
        <v>254</v>
      </c>
      <c r="AD82" s="179" t="s">
        <v>254</v>
      </c>
      <c r="AE82" s="180"/>
      <c r="AF82" s="181" t="s">
        <v>254</v>
      </c>
      <c r="AG82" s="181" t="s">
        <v>254</v>
      </c>
      <c r="AH82" s="181" t="s">
        <v>254</v>
      </c>
      <c r="AI82" s="181" t="s">
        <v>254</v>
      </c>
      <c r="AJ82" s="181" t="s">
        <v>254</v>
      </c>
      <c r="AK82" s="181" t="n">
        <v>91.4682918159602</v>
      </c>
      <c r="AL82" s="182" t="s">
        <v>249</v>
      </c>
      <c r="AM82" s="0"/>
      <c r="AN82" s="0"/>
    </row>
    <row r="83" s="8" customFormat="true" ht="24.75" hidden="false" customHeight="true" outlineLevel="0" collapsed="false">
      <c r="A83" s="176" t="s">
        <v>65</v>
      </c>
      <c r="B83" s="189" t="s">
        <v>240</v>
      </c>
      <c r="C83" s="84" t="s">
        <v>241</v>
      </c>
      <c r="D83" s="178"/>
      <c r="E83" s="179" t="s">
        <v>418</v>
      </c>
      <c r="F83" s="179" t="n">
        <v>0.754285714285714</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42857142857143</v>
      </c>
      <c r="X83" s="179" t="n">
        <v>0.000234653571428571</v>
      </c>
      <c r="Y83" s="179" t="n">
        <v>0.00128935714285714</v>
      </c>
      <c r="Z83" s="179" t="n">
        <v>0.000636428571428571</v>
      </c>
      <c r="AA83" s="179" t="n">
        <v>8.60357142857143E-005</v>
      </c>
      <c r="AB83" s="179" t="n">
        <v>0.002246475</v>
      </c>
      <c r="AC83" s="179" t="s">
        <v>418</v>
      </c>
      <c r="AD83" s="179" t="s">
        <v>254</v>
      </c>
      <c r="AE83" s="180"/>
      <c r="AF83" s="181" t="s">
        <v>254</v>
      </c>
      <c r="AG83" s="181" t="s">
        <v>254</v>
      </c>
      <c r="AH83" s="181" t="s">
        <v>254</v>
      </c>
      <c r="AI83" s="181" t="s">
        <v>254</v>
      </c>
      <c r="AJ83" s="181" t="s">
        <v>254</v>
      </c>
      <c r="AK83" s="181" t="n">
        <v>3300</v>
      </c>
      <c r="AL83" s="182" t="s">
        <v>435</v>
      </c>
      <c r="AM83" s="0"/>
      <c r="AN83" s="0"/>
    </row>
    <row r="84" s="8" customFormat="true" ht="24.75" hidden="false" customHeight="true" outlineLevel="0" collapsed="false">
      <c r="A84" s="176" t="s">
        <v>65</v>
      </c>
      <c r="B84" s="189" t="s">
        <v>242</v>
      </c>
      <c r="C84" s="84" t="s">
        <v>243</v>
      </c>
      <c r="D84" s="178"/>
      <c r="E84" s="179" t="s">
        <v>418</v>
      </c>
      <c r="F84" s="179" t="n">
        <v>0.0378745714285714</v>
      </c>
      <c r="G84" s="179" t="s">
        <v>254</v>
      </c>
      <c r="H84" s="179" t="s">
        <v>254</v>
      </c>
      <c r="I84" s="179" t="n">
        <v>0.0233074285714286</v>
      </c>
      <c r="J84" s="179" t="n">
        <v>0.116537142857143</v>
      </c>
      <c r="K84" s="179" t="n">
        <v>0.466148571428571</v>
      </c>
      <c r="L84" s="179" t="n">
        <v>0.000302996571428572</v>
      </c>
      <c r="M84" s="179" t="n">
        <v>0.00276775714285714</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91.342857142857</v>
      </c>
      <c r="AL84" s="182" t="s">
        <v>436</v>
      </c>
      <c r="AM84" s="0"/>
      <c r="AN84" s="0"/>
    </row>
    <row r="85" s="8" customFormat="true" ht="24.75" hidden="false" customHeight="true" outlineLevel="0" collapsed="false">
      <c r="A85" s="176" t="s">
        <v>237</v>
      </c>
      <c r="B85" s="84" t="s">
        <v>244</v>
      </c>
      <c r="C85" s="84" t="s">
        <v>245</v>
      </c>
      <c r="D85" s="178"/>
      <c r="E85" s="179" t="s">
        <v>254</v>
      </c>
      <c r="F85" s="179" t="n">
        <v>202.070609504074</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42.270997399376</v>
      </c>
      <c r="AL85" s="182" t="s">
        <v>246</v>
      </c>
      <c r="AM85" s="0"/>
      <c r="AN85" s="0"/>
    </row>
    <row r="86" s="8" customFormat="true" ht="24.75" hidden="false" customHeight="true" outlineLevel="0" collapsed="false">
      <c r="A86" s="176" t="s">
        <v>237</v>
      </c>
      <c r="B86" s="84" t="s">
        <v>247</v>
      </c>
      <c r="C86" s="177" t="s">
        <v>248</v>
      </c>
      <c r="D86" s="178"/>
      <c r="E86" s="179" t="s">
        <v>254</v>
      </c>
      <c r="F86" s="179" t="n">
        <v>11.6269188581304</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26.4347812083959</v>
      </c>
      <c r="AL86" s="182" t="s">
        <v>249</v>
      </c>
      <c r="AM86" s="0"/>
      <c r="AN86" s="0"/>
    </row>
    <row r="87" s="8" customFormat="true" ht="24.75" hidden="false" customHeight="true" outlineLevel="0" collapsed="false">
      <c r="A87" s="176" t="s">
        <v>237</v>
      </c>
      <c r="B87" s="84" t="s">
        <v>250</v>
      </c>
      <c r="C87" s="177" t="s">
        <v>251</v>
      </c>
      <c r="D87" s="178"/>
      <c r="E87" s="179" t="s">
        <v>254</v>
      </c>
      <c r="F87" s="179" t="n">
        <v>1.3015144790943</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49.1268435513333</v>
      </c>
      <c r="G88" s="179" t="s">
        <v>254</v>
      </c>
      <c r="H88" s="179" t="s">
        <v>254</v>
      </c>
      <c r="I88" s="179" t="s">
        <v>418</v>
      </c>
      <c r="J88" s="179" t="s">
        <v>418</v>
      </c>
      <c r="K88" s="179" t="n">
        <v>0.001256</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18.603032441526</v>
      </c>
      <c r="AL88" s="182" t="s">
        <v>249</v>
      </c>
      <c r="AM88" s="0"/>
      <c r="AN88" s="0"/>
    </row>
    <row r="89" s="8" customFormat="true" ht="24.75" hidden="false" customHeight="true" outlineLevel="0" collapsed="false">
      <c r="A89" s="176" t="s">
        <v>237</v>
      </c>
      <c r="B89" s="84" t="s">
        <v>255</v>
      </c>
      <c r="C89" s="177" t="s">
        <v>256</v>
      </c>
      <c r="D89" s="178"/>
      <c r="E89" s="179" t="s">
        <v>254</v>
      </c>
      <c r="F89" s="179" t="n">
        <v>49.602425513039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36.310095616162</v>
      </c>
      <c r="AL89" s="182" t="s">
        <v>249</v>
      </c>
      <c r="AM89" s="0"/>
      <c r="AN89" s="0"/>
    </row>
    <row r="90" s="75" customFormat="true" ht="24.75" hidden="false" customHeight="true" outlineLevel="0" collapsed="false">
      <c r="A90" s="176" t="s">
        <v>237</v>
      </c>
      <c r="B90" s="84" t="s">
        <v>257</v>
      </c>
      <c r="C90" s="177" t="s">
        <v>437</v>
      </c>
      <c r="D90" s="178"/>
      <c r="E90" s="179" t="s">
        <v>254</v>
      </c>
      <c r="F90" s="179" t="n">
        <v>20.6097250552598</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1063.62378542601</v>
      </c>
      <c r="AL90" s="182" t="s">
        <v>249</v>
      </c>
      <c r="AM90" s="0"/>
      <c r="AN90" s="0"/>
    </row>
    <row r="91" s="8" customFormat="true" ht="24.75" hidden="false" customHeight="true" outlineLevel="0" collapsed="false">
      <c r="A91" s="176" t="s">
        <v>237</v>
      </c>
      <c r="B91" s="183" t="s">
        <v>259</v>
      </c>
      <c r="C91" s="84" t="s">
        <v>438</v>
      </c>
      <c r="D91" s="178"/>
      <c r="E91" s="179" t="n">
        <v>1.52063286891002</v>
      </c>
      <c r="F91" s="179" t="n">
        <v>0.406269848592526</v>
      </c>
      <c r="G91" s="179" t="n">
        <v>0.00802228457862974</v>
      </c>
      <c r="H91" s="179" t="n">
        <v>0.0230359054204821</v>
      </c>
      <c r="I91" s="179" t="n">
        <v>1.45195714355881</v>
      </c>
      <c r="J91" s="179" t="n">
        <v>1.80375076280881</v>
      </c>
      <c r="K91" s="179" t="n">
        <v>2.88972237005881</v>
      </c>
      <c r="L91" s="179" t="n">
        <v>0.0973671352920057</v>
      </c>
      <c r="M91" s="179" t="n">
        <v>3.63901092375734</v>
      </c>
      <c r="N91" s="179" t="n">
        <v>1.99752238743639</v>
      </c>
      <c r="O91" s="179" t="n">
        <v>0.402121352644619</v>
      </c>
      <c r="P91" s="179" t="n">
        <v>6.4771E-006</v>
      </c>
      <c r="Q91" s="179" t="n">
        <v>1.036336E-005</v>
      </c>
      <c r="R91" s="179" t="n">
        <v>0.783885803041508</v>
      </c>
      <c r="S91" s="179" t="n">
        <v>0.959079550779729</v>
      </c>
      <c r="T91" s="179" t="n">
        <v>0.402114875544619</v>
      </c>
      <c r="U91" s="179" t="s">
        <v>254</v>
      </c>
      <c r="V91" s="179" t="n">
        <v>80.4229751089237</v>
      </c>
      <c r="W91" s="179" t="n">
        <v>0.0685662646304518</v>
      </c>
      <c r="X91" s="179" t="n">
        <v>0.00209240594991535</v>
      </c>
      <c r="Y91" s="179" t="n">
        <v>0.00261442573370775</v>
      </c>
      <c r="Z91" s="179" t="n">
        <v>0.00218547323853552</v>
      </c>
      <c r="AA91" s="179" t="n">
        <v>0.00207204232231859</v>
      </c>
      <c r="AB91" s="179" t="n">
        <v>0.00896434724447722</v>
      </c>
      <c r="AC91" s="179" t="s">
        <v>254</v>
      </c>
      <c r="AD91" s="179" t="n">
        <v>1.21502601364364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60044287222222</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74.55806790123</v>
      </c>
      <c r="AL92" s="182" t="s">
        <v>263</v>
      </c>
      <c r="AM92" s="0"/>
      <c r="AN92" s="0"/>
    </row>
    <row r="93" s="8" customFormat="true" ht="24.75" hidden="false" customHeight="true" outlineLevel="0" collapsed="false">
      <c r="A93" s="176" t="s">
        <v>65</v>
      </c>
      <c r="B93" s="183" t="s">
        <v>264</v>
      </c>
      <c r="C93" s="177" t="s">
        <v>265</v>
      </c>
      <c r="D93" s="185"/>
      <c r="E93" s="179" t="s">
        <v>254</v>
      </c>
      <c r="F93" s="179" t="n">
        <v>28.922262227895</v>
      </c>
      <c r="G93" s="179" t="s">
        <v>254</v>
      </c>
      <c r="H93" s="179" t="s">
        <v>254</v>
      </c>
      <c r="I93" s="179" t="n">
        <v>0.2082171135</v>
      </c>
      <c r="J93" s="179" t="n">
        <v>2.5498335675</v>
      </c>
      <c r="K93" s="179" t="n">
        <v>3.7171775675</v>
      </c>
      <c r="L93" s="179" t="s">
        <v>418</v>
      </c>
      <c r="M93" s="179" t="n">
        <v>0.1456679</v>
      </c>
      <c r="N93" s="179" t="s">
        <v>254</v>
      </c>
      <c r="O93" s="179" t="s">
        <v>254</v>
      </c>
      <c r="P93" s="179" t="s">
        <v>254</v>
      </c>
      <c r="Q93" s="179" t="s">
        <v>254</v>
      </c>
      <c r="R93" s="179" t="s">
        <v>254</v>
      </c>
      <c r="S93" s="179" t="s">
        <v>254</v>
      </c>
      <c r="T93" s="179" t="s">
        <v>254</v>
      </c>
      <c r="U93" s="179" t="s">
        <v>254</v>
      </c>
      <c r="V93" s="179" t="s">
        <v>254</v>
      </c>
      <c r="W93" s="179" t="n">
        <v>1.248582</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735.4894578313</v>
      </c>
      <c r="AL93" s="182" t="s">
        <v>266</v>
      </c>
      <c r="AM93" s="0"/>
      <c r="AN93" s="0"/>
    </row>
    <row r="94" s="8" customFormat="true" ht="24.75" hidden="false" customHeight="true" outlineLevel="0" collapsed="false">
      <c r="A94" s="176" t="s">
        <v>65</v>
      </c>
      <c r="B94" s="190" t="s">
        <v>267</v>
      </c>
      <c r="C94" s="177" t="s">
        <v>439</v>
      </c>
      <c r="D94" s="178"/>
      <c r="E94" s="179" t="s">
        <v>254</v>
      </c>
      <c r="F94" s="179" t="n">
        <v>0.0014421</v>
      </c>
      <c r="G94" s="179" t="s">
        <v>254</v>
      </c>
      <c r="H94" s="179" t="n">
        <v>0.259334800257024</v>
      </c>
      <c r="I94" s="179" t="n">
        <v>0.00181303872</v>
      </c>
      <c r="J94" s="179" t="n">
        <v>0.00362607744</v>
      </c>
      <c r="K94" s="179" t="n">
        <v>0.0045325968</v>
      </c>
      <c r="L94" s="179" t="n">
        <v>4.169989056E-005</v>
      </c>
      <c r="M94" s="179" t="s">
        <v>254</v>
      </c>
      <c r="N94" s="179" t="n">
        <v>0.7942968</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36885714285714</v>
      </c>
      <c r="G95" s="179" t="s">
        <v>254</v>
      </c>
      <c r="H95" s="179" t="s">
        <v>254</v>
      </c>
      <c r="I95" s="179" t="n">
        <v>12.84811479</v>
      </c>
      <c r="J95" s="179" t="n">
        <v>16.0793128204286</v>
      </c>
      <c r="K95" s="179" t="n">
        <v>43.6483635857143</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703810.07042857</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2.2160412025407</v>
      </c>
      <c r="I99" s="179" t="n">
        <v>0.860034567874388</v>
      </c>
      <c r="J99" s="179" t="n">
        <v>1.32127180115497</v>
      </c>
      <c r="K99" s="179" t="n">
        <v>2.88524119018682</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3972.964</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3.9041899317839</v>
      </c>
      <c r="I100" s="179" t="n">
        <v>1.10204997708133</v>
      </c>
      <c r="J100" s="179" t="n">
        <v>1.70141554965137</v>
      </c>
      <c r="K100" s="179" t="n">
        <v>3.71187662798672</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448.104</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48229813288245</v>
      </c>
      <c r="I101" s="179" t="n">
        <v>0.0486900014182547</v>
      </c>
      <c r="J101" s="179" t="n">
        <v>0.146070004254764</v>
      </c>
      <c r="K101" s="179" t="n">
        <v>0.340830009927783</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092.786</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5.7004205101166</v>
      </c>
      <c r="I102" s="179" t="n">
        <v>0.706554919856405</v>
      </c>
      <c r="J102" s="179" t="n">
        <v>3.72779494968744</v>
      </c>
      <c r="K102" s="179" t="n">
        <v>8.38621639645937</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833.141</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1848386335668</v>
      </c>
      <c r="I104" s="179" t="n">
        <v>0.0225865895536771</v>
      </c>
      <c r="J104" s="179" t="n">
        <v>0.0677597686610314</v>
      </c>
      <c r="K104" s="179" t="n">
        <v>0.15810612687574</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63.687</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8654595704194</v>
      </c>
      <c r="I105" s="179" t="n">
        <v>0.0336751333333333</v>
      </c>
      <c r="J105" s="179" t="n">
        <v>0.0529180666666667</v>
      </c>
      <c r="K105" s="179" t="n">
        <v>0.115457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7.288</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810043546484017</v>
      </c>
      <c r="I106" s="179" t="n">
        <v>0.00207066666666667</v>
      </c>
      <c r="J106" s="179" t="n">
        <v>0.00331306666666667</v>
      </c>
      <c r="K106" s="179" t="n">
        <v>0.00704026666666666</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9.69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1.4419357526633</v>
      </c>
      <c r="I107" s="179" t="n">
        <v>0.488333874651605</v>
      </c>
      <c r="J107" s="179" t="n">
        <v>3.07791042346971</v>
      </c>
      <c r="K107" s="179" t="n">
        <v>3.07791042346971</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4071</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48551160327163</v>
      </c>
      <c r="I108" s="179" t="n">
        <v>0.229760133479118</v>
      </c>
      <c r="J108" s="179" t="n">
        <v>2.29760133479118</v>
      </c>
      <c r="K108" s="179" t="n">
        <v>4.59520266958235</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7050</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9.14718441707926</v>
      </c>
      <c r="I109" s="179" t="n">
        <v>0.572349945000154</v>
      </c>
      <c r="J109" s="179" t="n">
        <v>3.14792469750085</v>
      </c>
      <c r="K109" s="179" t="n">
        <v>3.14792469750085</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938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1768909063331</v>
      </c>
      <c r="I110" s="179" t="n">
        <v>0.608851280864189</v>
      </c>
      <c r="J110" s="179" t="n">
        <v>4.1365430321631</v>
      </c>
      <c r="K110" s="179" t="n">
        <v>4.16587355847889</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4172</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09395562599312</v>
      </c>
      <c r="I111" s="179" t="n">
        <v>0.004472</v>
      </c>
      <c r="J111" s="179" t="n">
        <v>0.008944</v>
      </c>
      <c r="K111" s="179" t="n">
        <v>0.020124</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118</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2.747157024138</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01779.33333333</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3.471333405338</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56831.597713579</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50465058815542</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266.5429858109</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17673100744834</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47.091375931042</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0.6540881836445</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23815.896427015</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64180356</v>
      </c>
      <c r="J119" s="179" t="n">
        <v>25.0831969</v>
      </c>
      <c r="K119" s="179" t="n">
        <v>401.597046666667</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72999527389545</v>
      </c>
      <c r="F123" s="179" t="n">
        <v>2.15247563199099</v>
      </c>
      <c r="G123" s="179" t="n">
        <v>0.23825023757224</v>
      </c>
      <c r="H123" s="179" t="n">
        <v>0.886701356477622</v>
      </c>
      <c r="I123" s="179" t="n">
        <v>4.80183676725916</v>
      </c>
      <c r="J123" s="179" t="n">
        <v>5.06938774407576</v>
      </c>
      <c r="K123" s="179" t="n">
        <v>5.14884928353719</v>
      </c>
      <c r="L123" s="179" t="n">
        <v>1.71914061228545</v>
      </c>
      <c r="M123" s="179" t="n">
        <v>60.8723651938829</v>
      </c>
      <c r="N123" s="179" t="n">
        <v>0.411234088321246</v>
      </c>
      <c r="O123" s="179" t="n">
        <v>0.224351887196068</v>
      </c>
      <c r="P123" s="179" t="n">
        <v>0.0344937817065935</v>
      </c>
      <c r="Q123" s="179" t="n">
        <v>0.033402493223451</v>
      </c>
      <c r="R123" s="179" t="n">
        <v>0.0416882016361043</v>
      </c>
      <c r="S123" s="179" t="n">
        <v>0.103703853368978</v>
      </c>
      <c r="T123" s="179" t="n">
        <v>0.0153641005082112</v>
      </c>
      <c r="U123" s="179" t="n">
        <v>0.0287105241665721</v>
      </c>
      <c r="V123" s="179" t="n">
        <v>10.6184176521716</v>
      </c>
      <c r="W123" s="179" t="n">
        <v>5.93047852966534</v>
      </c>
      <c r="X123" s="179" t="n">
        <v>0.428629219713489</v>
      </c>
      <c r="Y123" s="179" t="n">
        <v>0.516258475000306</v>
      </c>
      <c r="Z123" s="179" t="n">
        <v>0.236518441604292</v>
      </c>
      <c r="AA123" s="179" t="n">
        <v>0.185251191080208</v>
      </c>
      <c r="AB123" s="179" t="n">
        <v>1.36665732739829</v>
      </c>
      <c r="AC123" s="179" t="s">
        <v>418</v>
      </c>
      <c r="AD123" s="179" t="s">
        <v>418</v>
      </c>
      <c r="AE123" s="180"/>
      <c r="AF123" s="181" t="s">
        <v>254</v>
      </c>
      <c r="AG123" s="181" t="s">
        <v>254</v>
      </c>
      <c r="AH123" s="181" t="s">
        <v>254</v>
      </c>
      <c r="AI123" s="181" t="s">
        <v>254</v>
      </c>
      <c r="AJ123" s="181" t="s">
        <v>254</v>
      </c>
      <c r="AK123" s="181" t="n">
        <v>944.033806572259</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28389481843164</v>
      </c>
      <c r="F125" s="179" t="n">
        <v>6.52003291686654</v>
      </c>
      <c r="G125" s="179" t="n">
        <v>0.109381192388131</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1720.068</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62360251476459</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4808.80879588</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47.5675</v>
      </c>
      <c r="AL127" s="182" t="s">
        <v>254</v>
      </c>
      <c r="AM127" s="0"/>
      <c r="AN127" s="0"/>
    </row>
    <row r="128" s="8" customFormat="true" ht="24.75" hidden="false" customHeight="true" outlineLevel="0" collapsed="false">
      <c r="A128" s="176" t="s">
        <v>335</v>
      </c>
      <c r="B128" s="183" t="s">
        <v>343</v>
      </c>
      <c r="C128" s="84" t="s">
        <v>344</v>
      </c>
      <c r="D128" s="178" t="s">
        <v>345</v>
      </c>
      <c r="E128" s="179" t="n">
        <v>0.873582936647941</v>
      </c>
      <c r="F128" s="179" t="n">
        <v>0.01257</v>
      </c>
      <c r="G128" s="179" t="n">
        <v>0.0801045689682294</v>
      </c>
      <c r="H128" s="179" t="n">
        <v>0.00375614092928118</v>
      </c>
      <c r="I128" s="179" t="n">
        <v>0.0155281914089845</v>
      </c>
      <c r="J128" s="179" t="n">
        <v>0.0189652952106797</v>
      </c>
      <c r="K128" s="179" t="n">
        <v>0.0199334934646784</v>
      </c>
      <c r="L128" s="179" t="n">
        <v>0.000543486699314456</v>
      </c>
      <c r="M128" s="179" t="n">
        <v>0.0617955766844018</v>
      </c>
      <c r="N128" s="179" t="n">
        <v>0.270992260096441</v>
      </c>
      <c r="O128" s="179" t="n">
        <v>0.0368068649715564</v>
      </c>
      <c r="P128" s="179" t="n">
        <v>0.0683357090409026</v>
      </c>
      <c r="Q128" s="179" t="n">
        <v>0.0214799566018119</v>
      </c>
      <c r="R128" s="179" t="n">
        <v>0.132592448530238</v>
      </c>
      <c r="S128" s="179" t="n">
        <v>0.0943172093792503</v>
      </c>
      <c r="T128" s="179" t="n">
        <v>0.0678880201975474</v>
      </c>
      <c r="U128" s="179" t="n">
        <v>0.000947663494221619</v>
      </c>
      <c r="V128" s="179" t="n">
        <v>0.54781613216769</v>
      </c>
      <c r="W128" s="179" t="n">
        <v>3.49548065368059</v>
      </c>
      <c r="X128" s="179" t="n">
        <v>0.002102209128569</v>
      </c>
      <c r="Y128" s="179" t="n">
        <v>0.00485231053704963</v>
      </c>
      <c r="Z128" s="179" t="n">
        <v>0.00485231053704963</v>
      </c>
      <c r="AA128" s="179" t="n">
        <v>9.95345751189667E-005</v>
      </c>
      <c r="AB128" s="179" t="n">
        <v>0.0119063647777872</v>
      </c>
      <c r="AC128" s="179" t="n">
        <v>0.189532698844324</v>
      </c>
      <c r="AD128" s="179" t="n">
        <v>0.0216749405325022</v>
      </c>
      <c r="AE128" s="180"/>
      <c r="AF128" s="181" t="s">
        <v>254</v>
      </c>
      <c r="AG128" s="181" t="s">
        <v>254</v>
      </c>
      <c r="AH128" s="181" t="s">
        <v>254</v>
      </c>
      <c r="AI128" s="181" t="s">
        <v>254</v>
      </c>
      <c r="AJ128" s="181" t="s">
        <v>254</v>
      </c>
      <c r="AK128" s="181" t="n">
        <v>628.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2.04126639810635</v>
      </c>
      <c r="F130" s="179" t="n">
        <v>0.0273788325795834</v>
      </c>
      <c r="G130" s="179" t="n">
        <v>0.201309331053454</v>
      </c>
      <c r="H130" s="179" t="s">
        <v>418</v>
      </c>
      <c r="I130" s="179" t="n">
        <v>0.0255959426905977</v>
      </c>
      <c r="J130" s="179" t="n">
        <v>0.0447928997085459</v>
      </c>
      <c r="K130" s="179" t="n">
        <v>0.0639898567264942</v>
      </c>
      <c r="L130" s="179" t="n">
        <v>0.000895857994170919</v>
      </c>
      <c r="M130" s="179" t="n">
        <v>0.141078287731951</v>
      </c>
      <c r="N130" s="179" t="n">
        <v>0.66696350622578</v>
      </c>
      <c r="O130" s="179" t="n">
        <v>0.0781065272658374</v>
      </c>
      <c r="P130" s="179" t="n">
        <v>0.336810118556862</v>
      </c>
      <c r="Q130" s="179" t="n">
        <v>0.0585377027644596</v>
      </c>
      <c r="R130" s="179" t="n">
        <v>0.393660867485702</v>
      </c>
      <c r="S130" s="179" t="n">
        <v>0.157149201981854</v>
      </c>
      <c r="T130" s="179" t="n">
        <v>0.176656722737938</v>
      </c>
      <c r="U130" s="179" t="s">
        <v>418</v>
      </c>
      <c r="V130" s="179" t="n">
        <v>1.0147348399853</v>
      </c>
      <c r="W130" s="179" t="n">
        <v>1.06822006118983</v>
      </c>
      <c r="X130" s="179" t="n">
        <v>0.0239608663105719</v>
      </c>
      <c r="Y130" s="179" t="n">
        <v>0.0239608663105719</v>
      </c>
      <c r="Z130" s="179" t="n">
        <v>0.0239608663105719</v>
      </c>
      <c r="AA130" s="179" t="n">
        <v>0.0239608663105719</v>
      </c>
      <c r="AB130" s="179" t="n">
        <v>0.0958434652422874</v>
      </c>
      <c r="AC130" s="179" t="s">
        <v>418</v>
      </c>
      <c r="AD130" s="179" t="n">
        <v>5.34920372388754</v>
      </c>
      <c r="AE130" s="180"/>
      <c r="AF130" s="181" t="s">
        <v>254</v>
      </c>
      <c r="AG130" s="181" t="s">
        <v>254</v>
      </c>
      <c r="AH130" s="181" t="s">
        <v>254</v>
      </c>
      <c r="AI130" s="181" t="s">
        <v>254</v>
      </c>
      <c r="AJ130" s="181" t="n">
        <v>1597.39108737146</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175757</v>
      </c>
      <c r="F131" s="179" t="n">
        <v>0.000991589853340075</v>
      </c>
      <c r="G131" s="179" t="n">
        <v>0.00072184</v>
      </c>
      <c r="H131" s="179" t="s">
        <v>418</v>
      </c>
      <c r="I131" s="179" t="n">
        <v>0.00014675236</v>
      </c>
      <c r="J131" s="179" t="n">
        <v>0.0002440224</v>
      </c>
      <c r="K131" s="179" t="n">
        <v>0.00033892</v>
      </c>
      <c r="L131" s="179" t="n">
        <v>6.10056E-005</v>
      </c>
      <c r="M131" s="179" t="n">
        <v>0.00827755</v>
      </c>
      <c r="N131" s="179" t="n">
        <v>0.00815</v>
      </c>
      <c r="O131" s="179" t="n">
        <v>0.00365</v>
      </c>
      <c r="P131" s="179" t="n">
        <v>0.00081</v>
      </c>
      <c r="Q131" s="179" t="n">
        <v>0.00231357252244001</v>
      </c>
      <c r="R131" s="179" t="n">
        <v>0.00379</v>
      </c>
      <c r="S131" s="179" t="n">
        <v>0.00285441391382223</v>
      </c>
      <c r="T131" s="179" t="n">
        <v>0.00952441391382223</v>
      </c>
      <c r="U131" s="179" t="s">
        <v>418</v>
      </c>
      <c r="V131" s="179" t="n">
        <v>0.107773507870222</v>
      </c>
      <c r="W131" s="179" t="n">
        <v>0.002</v>
      </c>
      <c r="X131" s="179" t="n">
        <v>2.9372E-007</v>
      </c>
      <c r="Y131" s="179" t="n">
        <v>2.9372E-007</v>
      </c>
      <c r="Z131" s="179" t="n">
        <v>2.9372E-007</v>
      </c>
      <c r="AA131" s="179" t="n">
        <v>2.9372E-007</v>
      </c>
      <c r="AB131" s="179" t="n">
        <v>1.17488E-006</v>
      </c>
      <c r="AC131" s="179" t="n">
        <v>0.0013393632</v>
      </c>
      <c r="AD131" s="179" t="n">
        <v>0.0001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58515645608841</v>
      </c>
      <c r="F132" s="179" t="n">
        <v>0.0188240752506533</v>
      </c>
      <c r="G132" s="179" t="n">
        <v>0.0987529766225771</v>
      </c>
      <c r="H132" s="179" t="s">
        <v>418</v>
      </c>
      <c r="I132" s="179" t="n">
        <v>0.00492948417279491</v>
      </c>
      <c r="J132" s="179" t="n">
        <v>0.0113925856437927</v>
      </c>
      <c r="K132" s="179" t="n">
        <v>0.0175790639014012</v>
      </c>
      <c r="L132" s="179" t="n">
        <v>0.000172531946047822</v>
      </c>
      <c r="M132" s="179" t="n">
        <v>0.230078924591868</v>
      </c>
      <c r="N132" s="179" t="n">
        <v>1.55109387365304</v>
      </c>
      <c r="O132" s="179" t="n">
        <v>0.0809671002046889</v>
      </c>
      <c r="P132" s="179" t="n">
        <v>0.0801398501387406</v>
      </c>
      <c r="Q132" s="179" t="n">
        <v>0.00982359453313595</v>
      </c>
      <c r="R132" s="179" t="n">
        <v>0.0524820884651166</v>
      </c>
      <c r="S132" s="179" t="n">
        <v>0.107566292012674</v>
      </c>
      <c r="T132" s="179" t="n">
        <v>0.00594927225552537</v>
      </c>
      <c r="U132" s="179" t="s">
        <v>418</v>
      </c>
      <c r="V132" s="179" t="n">
        <v>1.03406258243536</v>
      </c>
      <c r="W132" s="179" t="n">
        <v>0.760035998089992</v>
      </c>
      <c r="X132" s="179" t="n">
        <v>5.27371917042035E-005</v>
      </c>
      <c r="Y132" s="179" t="n">
        <v>7.23843807704754E-006</v>
      </c>
      <c r="Z132" s="179" t="n">
        <v>6.30778175285571E-005</v>
      </c>
      <c r="AA132" s="179" t="n">
        <v>1.03406258243536E-005</v>
      </c>
      <c r="AB132" s="179" t="n">
        <v>0.000133394073134162</v>
      </c>
      <c r="AC132" s="179" t="n">
        <v>6.3336333174166</v>
      </c>
      <c r="AD132" s="179" t="n">
        <v>0.063336333174166</v>
      </c>
      <c r="AE132" s="180"/>
      <c r="AF132" s="181" t="s">
        <v>254</v>
      </c>
      <c r="AG132" s="181" t="s">
        <v>254</v>
      </c>
      <c r="AH132" s="181" t="s">
        <v>254</v>
      </c>
      <c r="AI132" s="181" t="s">
        <v>254</v>
      </c>
      <c r="AJ132" s="181" t="s">
        <v>254</v>
      </c>
      <c r="AK132" s="181" t="n">
        <v>103.406258243536</v>
      </c>
      <c r="AL132" s="182" t="s">
        <v>254</v>
      </c>
      <c r="AM132" s="0"/>
      <c r="AN132" s="0"/>
    </row>
    <row r="133" s="8" customFormat="true" ht="24.75" hidden="false" customHeight="true" outlineLevel="0" collapsed="false">
      <c r="A133" s="176" t="s">
        <v>335</v>
      </c>
      <c r="B133" s="183" t="s">
        <v>356</v>
      </c>
      <c r="C133" s="84" t="s">
        <v>357</v>
      </c>
      <c r="D133" s="178" t="s">
        <v>345</v>
      </c>
      <c r="E133" s="179" t="n">
        <v>0.0705546294763216</v>
      </c>
      <c r="F133" s="179" t="n">
        <v>0.00218335526878069</v>
      </c>
      <c r="G133" s="179" t="n">
        <v>0.0144905310844148</v>
      </c>
      <c r="H133" s="179" t="s">
        <v>418</v>
      </c>
      <c r="I133" s="179" t="n">
        <v>0.0576059553818574</v>
      </c>
      <c r="J133" s="179" t="n">
        <v>0.0648066998045895</v>
      </c>
      <c r="K133" s="179" t="n">
        <v>0.0720074442273217</v>
      </c>
      <c r="L133" s="179" t="n">
        <v>0.0288029776909287</v>
      </c>
      <c r="M133" s="179" t="n">
        <v>0.00807044375755942</v>
      </c>
      <c r="N133" s="179" t="n">
        <v>0.00388739728377</v>
      </c>
      <c r="O133" s="179" t="n">
        <v>0.00065113580877</v>
      </c>
      <c r="P133" s="179" t="n">
        <v>0.0853489523850699</v>
      </c>
      <c r="Q133" s="179" t="n">
        <v>0.00176182074699</v>
      </c>
      <c r="R133" s="179" t="n">
        <v>0.00175534822404</v>
      </c>
      <c r="S133" s="179" t="n">
        <v>0.00160906920537</v>
      </c>
      <c r="T133" s="179" t="n">
        <v>0.00224337645447</v>
      </c>
      <c r="U133" s="179" t="n">
        <v>0.00256053007902</v>
      </c>
      <c r="V133" s="179" t="n">
        <v>0.02072760749508</v>
      </c>
      <c r="W133" s="179" t="n">
        <v>0.0681922273722365</v>
      </c>
      <c r="X133" s="179" t="n">
        <v>1.7087460588E-006</v>
      </c>
      <c r="Y133" s="179" t="n">
        <v>9.3333780939E-007</v>
      </c>
      <c r="Z133" s="179" t="n">
        <v>8.3366095596E-007</v>
      </c>
      <c r="AA133" s="179" t="n">
        <v>9.0485870841E-007</v>
      </c>
      <c r="AB133" s="179" t="n">
        <v>4.38060353256E-006</v>
      </c>
      <c r="AC133" s="179" t="n">
        <v>0.01941756885</v>
      </c>
      <c r="AD133" s="179" t="n">
        <v>0.05307468819</v>
      </c>
      <c r="AE133" s="180"/>
      <c r="AF133" s="181" t="s">
        <v>254</v>
      </c>
      <c r="AG133" s="181" t="s">
        <v>254</v>
      </c>
      <c r="AH133" s="181" t="s">
        <v>254</v>
      </c>
      <c r="AI133" s="181" t="s">
        <v>254</v>
      </c>
      <c r="AJ133" s="181" t="s">
        <v>254</v>
      </c>
      <c r="AK133" s="181" t="n">
        <v>129450.459</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44554802757377</v>
      </c>
      <c r="F135" s="179" t="n">
        <v>2.78565735591184</v>
      </c>
      <c r="G135" s="179" t="n">
        <v>0.0316482685921311</v>
      </c>
      <c r="H135" s="179" t="s">
        <v>418</v>
      </c>
      <c r="I135" s="179" t="n">
        <v>2.2743596656436</v>
      </c>
      <c r="J135" s="179" t="n">
        <v>2.32327062619508</v>
      </c>
      <c r="K135" s="179" t="n">
        <v>2.44554802757377</v>
      </c>
      <c r="L135" s="179" t="n">
        <v>0.955231059570313</v>
      </c>
      <c r="M135" s="179" t="n">
        <v>12.1989689846033</v>
      </c>
      <c r="N135" s="179" t="n">
        <v>0</v>
      </c>
      <c r="O135" s="179" t="n">
        <v>0</v>
      </c>
      <c r="P135" s="179" t="n">
        <v>0</v>
      </c>
      <c r="Q135" s="179" t="n">
        <v>0</v>
      </c>
      <c r="R135" s="179" t="n">
        <v>0</v>
      </c>
      <c r="S135" s="179" t="n">
        <v>0</v>
      </c>
      <c r="T135" s="179" t="n">
        <v>0</v>
      </c>
      <c r="U135" s="179" t="n">
        <v>0</v>
      </c>
      <c r="V135" s="179" t="n">
        <v>0</v>
      </c>
      <c r="W135" s="179" t="n">
        <v>40.0374024992452</v>
      </c>
      <c r="X135" s="179" t="n">
        <v>0.185324079170648</v>
      </c>
      <c r="Y135" s="179" t="n">
        <v>0.14345349917169</v>
      </c>
      <c r="Z135" s="179" t="n">
        <v>0.0538130478337131</v>
      </c>
      <c r="AA135" s="179" t="n">
        <v>0.117266401028011</v>
      </c>
      <c r="AB135" s="179" t="n">
        <v>0.499857027204062</v>
      </c>
      <c r="AC135" s="179" t="s">
        <v>418</v>
      </c>
      <c r="AD135" s="179" t="n">
        <v>1.58241342960655E-005</v>
      </c>
      <c r="AE135" s="180"/>
      <c r="AF135" s="181" t="s">
        <v>254</v>
      </c>
      <c r="AG135" s="181" t="s">
        <v>254</v>
      </c>
      <c r="AH135" s="181" t="s">
        <v>254</v>
      </c>
      <c r="AI135" s="181" t="s">
        <v>254</v>
      </c>
      <c r="AJ135" s="181" t="n">
        <v>40</v>
      </c>
      <c r="AK135" s="181" t="n">
        <v>288.68653265573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43314369718806</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6813228128</v>
      </c>
      <c r="F139" s="179" t="s">
        <v>418</v>
      </c>
      <c r="G139" s="179" t="s">
        <v>418</v>
      </c>
      <c r="H139" s="179" t="s">
        <v>254</v>
      </c>
      <c r="I139" s="179" t="n">
        <v>10.7077157187627</v>
      </c>
      <c r="J139" s="179" t="n">
        <v>10.7077157187627</v>
      </c>
      <c r="K139" s="179" t="n">
        <v>10.7077157187627</v>
      </c>
      <c r="L139" s="179" t="n">
        <v>0.487304704096845</v>
      </c>
      <c r="M139" s="179" t="n">
        <v>0.85102425408</v>
      </c>
      <c r="N139" s="179" t="n">
        <v>0.536597046257188</v>
      </c>
      <c r="O139" s="179" t="n">
        <v>0.0686069325677124</v>
      </c>
      <c r="P139" s="179" t="n">
        <v>0.0632465849933124</v>
      </c>
      <c r="Q139" s="179" t="n">
        <v>0.0966392695065249</v>
      </c>
      <c r="R139" s="179" t="n">
        <v>0.319298512128375</v>
      </c>
      <c r="S139" s="179" t="n">
        <v>1.183643210035</v>
      </c>
      <c r="T139" s="179" t="n">
        <v>0.066589884816</v>
      </c>
      <c r="U139" s="179" t="n">
        <v>0.0064655738784</v>
      </c>
      <c r="V139" s="179" t="n">
        <v>55.44920367168</v>
      </c>
      <c r="W139" s="179" t="n">
        <v>0.00067833264408</v>
      </c>
      <c r="X139" s="179" t="n">
        <v>0.03767163857184</v>
      </c>
      <c r="Y139" s="179" t="n">
        <v>0.23075467388064</v>
      </c>
      <c r="Z139" s="179" t="n">
        <v>0.06143953023936</v>
      </c>
      <c r="AA139" s="179" t="n">
        <v>0.13128430652064</v>
      </c>
      <c r="AB139" s="179" t="n">
        <v>0.4611501492124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419.86657144844</v>
      </c>
      <c r="F141" s="198" t="n">
        <v>1175.43335796955</v>
      </c>
      <c r="G141" s="198" t="n">
        <v>460.178860197973</v>
      </c>
      <c r="H141" s="198" t="n">
        <v>604.750233486902</v>
      </c>
      <c r="I141" s="198" t="n">
        <v>259.790699125083</v>
      </c>
      <c r="J141" s="198" t="n">
        <v>360.734683388467</v>
      </c>
      <c r="K141" s="198" t="n">
        <v>986.189825325713</v>
      </c>
      <c r="L141" s="198" t="n">
        <v>57.0590472072625</v>
      </c>
      <c r="M141" s="198" t="n">
        <v>5240.24503528485</v>
      </c>
      <c r="N141" s="198" t="n">
        <v>171.655840008578</v>
      </c>
      <c r="O141" s="198" t="n">
        <v>5.91061405782543</v>
      </c>
      <c r="P141" s="198" t="n">
        <v>7.26036338493466</v>
      </c>
      <c r="Q141" s="198" t="n">
        <v>11.5888619163613</v>
      </c>
      <c r="R141" s="198" t="n">
        <v>45.4474787373438</v>
      </c>
      <c r="S141" s="198" t="n">
        <v>221.055639977086</v>
      </c>
      <c r="T141" s="198" t="n">
        <v>141.617983707956</v>
      </c>
      <c r="U141" s="198" t="n">
        <v>15.0159517524193</v>
      </c>
      <c r="V141" s="198" t="n">
        <v>576.690796528637</v>
      </c>
      <c r="W141" s="198" t="n">
        <v>236.379244295847</v>
      </c>
      <c r="X141" s="198" t="n">
        <v>7.28369534289665</v>
      </c>
      <c r="Y141" s="198" t="n">
        <v>8.61081124578157</v>
      </c>
      <c r="Z141" s="198" t="n">
        <v>5.47098016256884</v>
      </c>
      <c r="AA141" s="198" t="n">
        <v>4.77689739468167</v>
      </c>
      <c r="AB141" s="198" t="n">
        <v>26.1423841459287</v>
      </c>
      <c r="AC141" s="198" t="n">
        <v>10.9806040538478</v>
      </c>
      <c r="AD141" s="198" t="n">
        <v>67.4052847979658</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419.86657144844</v>
      </c>
      <c r="F144" s="214" t="n">
        <v>1175.43335796955</v>
      </c>
      <c r="G144" s="214" t="n">
        <v>460.178860197973</v>
      </c>
      <c r="H144" s="214" t="n">
        <v>604.750233486902</v>
      </c>
      <c r="I144" s="214" t="n">
        <v>259.790699125083</v>
      </c>
      <c r="J144" s="214" t="n">
        <v>360.734683388467</v>
      </c>
      <c r="K144" s="214" t="n">
        <v>986.189825325713</v>
      </c>
      <c r="L144" s="214" t="n">
        <v>57.0590472072625</v>
      </c>
      <c r="M144" s="214" t="n">
        <v>5240.24503528485</v>
      </c>
      <c r="N144" s="214" t="n">
        <v>171.655840008578</v>
      </c>
      <c r="O144" s="214" t="n">
        <v>5.91061405782543</v>
      </c>
      <c r="P144" s="214" t="n">
        <v>7.26036338493466</v>
      </c>
      <c r="Q144" s="214" t="n">
        <v>11.5888619163613</v>
      </c>
      <c r="R144" s="214" t="n">
        <v>45.4474787373438</v>
      </c>
      <c r="S144" s="214" t="n">
        <v>221.055639977086</v>
      </c>
      <c r="T144" s="214" t="n">
        <v>141.617983707956</v>
      </c>
      <c r="U144" s="214" t="n">
        <v>15.0159517524193</v>
      </c>
      <c r="V144" s="214" t="n">
        <v>576.690796528637</v>
      </c>
      <c r="W144" s="214" t="n">
        <v>236.379244295847</v>
      </c>
      <c r="X144" s="214" t="n">
        <v>7.28369534289665</v>
      </c>
      <c r="Y144" s="214" t="n">
        <v>8.61081124578157</v>
      </c>
      <c r="Z144" s="214" t="n">
        <v>5.47098016256884</v>
      </c>
      <c r="AA144" s="214" t="n">
        <v>4.77689739468167</v>
      </c>
      <c r="AB144" s="214" t="n">
        <v>26.1423841459287</v>
      </c>
      <c r="AC144" s="214" t="n">
        <v>10.9806040538478</v>
      </c>
      <c r="AD144" s="214" t="n">
        <v>67.4052847979658</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1.6958586013961</v>
      </c>
      <c r="F148" s="223" t="n">
        <v>1.65114488151925</v>
      </c>
      <c r="G148" s="223" t="n">
        <v>4.52631546404412</v>
      </c>
      <c r="H148" s="223" t="s">
        <v>418</v>
      </c>
      <c r="I148" s="223" t="n">
        <v>1.91010512582662</v>
      </c>
      <c r="J148" s="223" t="n">
        <v>2.26315773202206</v>
      </c>
      <c r="K148" s="223" t="n">
        <v>2.26315773202206</v>
      </c>
      <c r="L148" s="223" t="n">
        <v>1.0914886433295</v>
      </c>
      <c r="M148" s="223" t="n">
        <v>3.4570814356833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99157.880417941</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69815153582086</v>
      </c>
      <c r="F149" s="223" t="n">
        <v>0.343707094294096</v>
      </c>
      <c r="G149" s="223" t="n">
        <v>0.923127763328575</v>
      </c>
      <c r="H149" s="223" t="s">
        <v>418</v>
      </c>
      <c r="I149" s="223" t="n">
        <v>0.389559916124658</v>
      </c>
      <c r="J149" s="223" t="n">
        <v>0.461563881664287</v>
      </c>
      <c r="K149" s="223" t="n">
        <v>0.461563881664287</v>
      </c>
      <c r="L149" s="223" t="n">
        <v>0.220179567857473</v>
      </c>
      <c r="M149" s="223" t="n">
        <v>0.740661648132944</v>
      </c>
      <c r="N149" s="223" t="n">
        <v>11.100348162475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0627.6556970956</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20.12228752236</v>
      </c>
      <c r="F150" s="223" t="n">
        <v>7.52697605816234</v>
      </c>
      <c r="G150" s="223" t="n">
        <v>147.450307356369</v>
      </c>
      <c r="H150" s="223" t="s">
        <v>418</v>
      </c>
      <c r="I150" s="223" t="n">
        <v>14.4305234271628</v>
      </c>
      <c r="J150" s="223" t="n">
        <v>15.2322191731162</v>
      </c>
      <c r="K150" s="223" t="n">
        <v>16.0339149190697</v>
      </c>
      <c r="L150" s="223" t="n">
        <v>1.79671632351301</v>
      </c>
      <c r="M150" s="223" t="n">
        <v>20.5599792894814</v>
      </c>
      <c r="N150" s="223" t="n">
        <v>0.934235676052582</v>
      </c>
      <c r="O150" s="223" t="n">
        <v>0.126250463438884</v>
      </c>
      <c r="P150" s="223" t="n">
        <v>0.202563777748618</v>
      </c>
      <c r="Q150" s="223" t="n">
        <v>0.454481378785516</v>
      </c>
      <c r="R150" s="223" t="n">
        <v>0.861460359777686</v>
      </c>
      <c r="S150" s="223" t="n">
        <v>0.658287894195117</v>
      </c>
      <c r="T150" s="223" t="n">
        <v>70.6931835297052</v>
      </c>
      <c r="U150" s="223" t="n">
        <v>0.403986265808579</v>
      </c>
      <c r="V150" s="223" t="n">
        <v>2.5295744275323</v>
      </c>
      <c r="W150" s="223" t="n">
        <v>1.21268959197521</v>
      </c>
      <c r="X150" s="223" t="n">
        <v>0.123353232864028</v>
      </c>
      <c r="Y150" s="223" t="n">
        <v>0.142830059105717</v>
      </c>
      <c r="Z150" s="223" t="n">
        <v>0.124218869585881</v>
      </c>
      <c r="AA150" s="223" t="n">
        <v>0.109935863675309</v>
      </c>
      <c r="AB150" s="223" t="n">
        <v>0.500338025230935</v>
      </c>
      <c r="AC150" s="223" t="n">
        <v>0.217702412943623</v>
      </c>
      <c r="AD150" s="223" t="n">
        <v>1.50717500829888</v>
      </c>
      <c r="AE150" s="199"/>
      <c r="AF150" s="181" t="n">
        <v>111642.263048012</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8.9465096913329</v>
      </c>
      <c r="F153" s="223" t="n">
        <v>1558.81672716916</v>
      </c>
      <c r="G153" s="223" t="s">
        <v>254</v>
      </c>
      <c r="H153" s="223" t="s">
        <v>254</v>
      </c>
      <c r="I153" s="223" t="s">
        <v>254</v>
      </c>
      <c r="J153" s="223" t="s">
        <v>254</v>
      </c>
      <c r="K153" s="223" t="s">
        <v>254</v>
      </c>
      <c r="L153" s="223" t="s">
        <v>254</v>
      </c>
      <c r="M153" s="223" t="n">
        <v>548.93742852772</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023452</v>
      </c>
      <c r="F155" s="223" t="n">
        <v>2.644596</v>
      </c>
      <c r="G155" s="223" t="n">
        <v>0.225192</v>
      </c>
      <c r="H155" s="223" t="n">
        <v>0.225192</v>
      </c>
      <c r="I155" s="223" t="n">
        <v>2.53341</v>
      </c>
      <c r="J155" s="223" t="n">
        <v>3.09639</v>
      </c>
      <c r="K155" s="223" t="n">
        <v>4.78533</v>
      </c>
      <c r="L155" s="223" t="n">
        <v>0.7093548</v>
      </c>
      <c r="M155" s="223" t="n">
        <v>29.17408</v>
      </c>
      <c r="N155" s="223" t="s">
        <v>418</v>
      </c>
      <c r="O155" s="223" t="s">
        <v>418</v>
      </c>
      <c r="P155" s="223" t="s">
        <v>418</v>
      </c>
      <c r="Q155" s="223" t="s">
        <v>418</v>
      </c>
      <c r="R155" s="223" t="s">
        <v>418</v>
      </c>
      <c r="S155" s="223" t="s">
        <v>418</v>
      </c>
      <c r="T155" s="223" t="s">
        <v>418</v>
      </c>
      <c r="U155" s="223" t="s">
        <v>418</v>
      </c>
      <c r="V155" s="223" t="s">
        <v>418</v>
      </c>
      <c r="W155" s="223" t="s">
        <v>418</v>
      </c>
      <c r="X155" s="223" t="n">
        <v>2.026728</v>
      </c>
      <c r="Y155" s="223" t="n">
        <v>1.2160368</v>
      </c>
      <c r="Z155" s="223" t="n">
        <v>0.6080184</v>
      </c>
      <c r="AA155" s="223" t="n">
        <v>0.788172</v>
      </c>
      <c r="AB155" s="223" t="n">
        <v>4.6389552</v>
      </c>
      <c r="AC155" s="223" t="s">
        <v>418</v>
      </c>
      <c r="AD155" s="223" t="s">
        <v>418</v>
      </c>
      <c r="AE155" s="199"/>
      <c r="AF155" s="181" t="s">
        <v>254</v>
      </c>
      <c r="AG155" s="181" t="s">
        <v>254</v>
      </c>
      <c r="AH155" s="181" t="s">
        <v>254</v>
      </c>
      <c r="AI155" s="181" t="s">
        <v>254</v>
      </c>
      <c r="AJ155" s="181" t="s">
        <v>254</v>
      </c>
      <c r="AK155" s="181" t="n">
        <v>224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718522702631097</v>
      </c>
      <c r="F156" s="223" t="n">
        <v>114.503705375084</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5:4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