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9"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11</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5" fontId="17" fillId="7" borderId="1" xfId="56" applyFont="true" applyBorder="true" applyAlignment="true" applyProtection="true">
      <alignment horizontal="center" vertical="center" textRotation="0" wrapText="true" indent="0" shrinkToFit="false"/>
      <protection locked="false" hidden="false"/>
    </xf>
    <xf numFmtId="165" fontId="17" fillId="7" borderId="1" xfId="56" applyFont="true" applyBorder="true" applyAlignment="true" applyProtection="true">
      <alignment horizontal="left" vertical="center" textRotation="0" wrapText="true" indent="0" shrinkToFit="false"/>
      <protection locked="false" hidden="false"/>
    </xf>
    <xf numFmtId="165" fontId="15" fillId="7" borderId="1" xfId="56" applyFont="true" applyBorder="true" applyAlignment="true" applyProtection="true">
      <alignment horizontal="left" vertical="center" textRotation="0" wrapText="true" indent="0" shrinkToFit="false"/>
      <protection locked="false" hidden="false"/>
    </xf>
    <xf numFmtId="165" fontId="17" fillId="6" borderId="19" xfId="56" applyFont="true" applyBorder="true" applyAlignment="true" applyProtection="true">
      <alignment horizontal="center" vertical="center" textRotation="0" wrapText="true" indent="0" shrinkToFit="false"/>
      <protection locked="true" hidden="false"/>
    </xf>
    <xf numFmtId="165" fontId="22" fillId="7" borderId="1" xfId="56" applyFont="true" applyBorder="true" applyAlignment="true" applyProtection="true">
      <alignment horizontal="left"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56" applyFont="true" applyBorder="false" applyAlignment="false" applyProtection="true">
      <alignment horizontal="general" vertical="bottom" textRotation="0" wrapText="false" indent="0" shrinkToFit="false"/>
      <protection locked="true" hidden="false"/>
    </xf>
    <xf numFmtId="165"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42920</xdr:rowOff>
    </xdr:from>
    <xdr:to>
      <xdr:col>9</xdr:col>
      <xdr:colOff>101520</xdr:colOff>
      <xdr:row>6</xdr:row>
      <xdr:rowOff>75960</xdr:rowOff>
    </xdr:to>
    <xdr:sp>
      <xdr:nvSpPr>
        <xdr:cNvPr id="0" name="Textfeld 1"/>
        <xdr:cNvSpPr/>
      </xdr:nvSpPr>
      <xdr:spPr>
        <a:xfrm>
          <a:off x="9429120" y="885960"/>
          <a:ext cx="192240" cy="2566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91440</xdr:colOff>
      <xdr:row>6</xdr:row>
      <xdr:rowOff>95760</xdr:rowOff>
    </xdr:to>
    <xdr:sp>
      <xdr:nvSpPr>
        <xdr:cNvPr id="1" name="Textfeld 1"/>
        <xdr:cNvSpPr/>
      </xdr:nvSpPr>
      <xdr:spPr>
        <a:xfrm>
          <a:off x="9409320" y="885960"/>
          <a:ext cx="201960" cy="276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2"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2" hidden="false" customHeight="true" outlineLevel="0" collapsed="false">
      <c r="A158" s="129" t="s">
        <v>408</v>
      </c>
      <c r="B158" s="4"/>
      <c r="C158" s="130"/>
      <c r="D158" s="131"/>
      <c r="E158" s="132"/>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row>
    <row r="165" s="133" customFormat="true" ht="12.2" hidden="false" customHeight="true" outlineLevel="0" collapsed="false">
      <c r="C165" s="146"/>
    </row>
    <row r="166" s="133" customFormat="true" ht="12.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2"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47.2573735857499</v>
      </c>
      <c r="F14" s="179" t="n">
        <v>0.70540185676958</v>
      </c>
      <c r="G14" s="179" t="n">
        <v>39.6189468208376</v>
      </c>
      <c r="H14" s="179" t="n">
        <v>0.392600267607932</v>
      </c>
      <c r="I14" s="179" t="n">
        <v>1.38110221798333</v>
      </c>
      <c r="J14" s="179" t="n">
        <v>2.17997178416512</v>
      </c>
      <c r="K14" s="179" t="n">
        <v>2.57960053885528</v>
      </c>
      <c r="L14" s="179" t="n">
        <v>0.154899127552033</v>
      </c>
      <c r="M14" s="179" t="n">
        <v>12.2093878888713</v>
      </c>
      <c r="N14" s="179" t="n">
        <v>2.84448266313433</v>
      </c>
      <c r="O14" s="179" t="n">
        <v>0.200660599639491</v>
      </c>
      <c r="P14" s="179" t="n">
        <v>1.00472013517044</v>
      </c>
      <c r="Q14" s="179" t="n">
        <v>0.597790958346208</v>
      </c>
      <c r="R14" s="179" t="n">
        <v>2.18763377326474</v>
      </c>
      <c r="S14" s="179" t="n">
        <v>1.57680874737514</v>
      </c>
      <c r="T14" s="179" t="n">
        <v>8.43448532452051</v>
      </c>
      <c r="U14" s="179" t="n">
        <v>0.236905893645518</v>
      </c>
      <c r="V14" s="179" t="n">
        <v>11.6488396536783</v>
      </c>
      <c r="W14" s="179" t="n">
        <v>3.06518210427097</v>
      </c>
      <c r="X14" s="179" t="n">
        <v>0.0159816147860051</v>
      </c>
      <c r="Y14" s="179" t="n">
        <v>0.0757285349637143</v>
      </c>
      <c r="Z14" s="179" t="n">
        <v>0.071876612291002</v>
      </c>
      <c r="AA14" s="179" t="n">
        <v>0.00445939458205752</v>
      </c>
      <c r="AB14" s="179" t="n">
        <v>0.168046156622779</v>
      </c>
      <c r="AC14" s="179" t="n">
        <v>2.88457414584948</v>
      </c>
      <c r="AD14" s="179" t="n">
        <v>8.30426564806548</v>
      </c>
      <c r="AE14" s="180"/>
      <c r="AF14" s="181" t="n">
        <v>27161.688604522</v>
      </c>
      <c r="AG14" s="181" t="n">
        <v>152056.84278929</v>
      </c>
      <c r="AH14" s="181" t="n">
        <v>166074.735270043</v>
      </c>
      <c r="AI14" s="181" t="n">
        <v>99502.3726614267</v>
      </c>
      <c r="AJ14" s="181" t="n">
        <v>47577.9051973565</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13.1544644402141</v>
      </c>
      <c r="F15" s="179" t="n">
        <v>0.398336476313064</v>
      </c>
      <c r="G15" s="179" t="n">
        <v>23.1651880030483</v>
      </c>
      <c r="H15" s="179" t="s">
        <v>418</v>
      </c>
      <c r="I15" s="179" t="n">
        <v>0.468543991762649</v>
      </c>
      <c r="J15" s="179" t="n">
        <v>0.712702232944487</v>
      </c>
      <c r="K15" s="179" t="n">
        <v>1.05314661748685</v>
      </c>
      <c r="L15" s="179" t="n">
        <v>0.0305570243257052</v>
      </c>
      <c r="M15" s="179" t="n">
        <v>5.21736158550735</v>
      </c>
      <c r="N15" s="179" t="n">
        <v>0.449582991115479</v>
      </c>
      <c r="O15" s="179" t="n">
        <v>0.26539861918509</v>
      </c>
      <c r="P15" s="179" t="n">
        <v>0.099621916145018</v>
      </c>
      <c r="Q15" s="179" t="n">
        <v>0.17410926394669</v>
      </c>
      <c r="R15" s="179" t="n">
        <v>0.953620043869102</v>
      </c>
      <c r="S15" s="179" t="n">
        <v>0.539886843482401</v>
      </c>
      <c r="T15" s="179" t="n">
        <v>22.1161735639884</v>
      </c>
      <c r="U15" s="179" t="n">
        <v>0.283899232732685</v>
      </c>
      <c r="V15" s="179" t="n">
        <v>2.52687011775744</v>
      </c>
      <c r="W15" s="179" t="n">
        <v>0.144225221018875</v>
      </c>
      <c r="X15" s="179" t="n">
        <v>0.00031860877754729</v>
      </c>
      <c r="Y15" s="179" t="n">
        <v>0.000483224332994263</v>
      </c>
      <c r="Z15" s="179" t="n">
        <v>0.000170014628634659</v>
      </c>
      <c r="AA15" s="179" t="n">
        <v>0.000213900367197228</v>
      </c>
      <c r="AB15" s="179" t="n">
        <v>0.00118574810637344</v>
      </c>
      <c r="AC15" s="179" t="s">
        <v>418</v>
      </c>
      <c r="AD15" s="179" t="n">
        <v>0.459337697060987</v>
      </c>
      <c r="AE15" s="180"/>
      <c r="AF15" s="181" t="n">
        <v>139637.601500657</v>
      </c>
      <c r="AG15" s="181" t="n">
        <v>2099</v>
      </c>
      <c r="AH15" s="181" t="n">
        <v>24683.8784702216</v>
      </c>
      <c r="AI15" s="181" t="s">
        <v>419</v>
      </c>
      <c r="AJ15" s="181" t="n">
        <v>22.7734</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2.4036548</v>
      </c>
      <c r="F16" s="179" t="n">
        <v>0.540493974</v>
      </c>
      <c r="G16" s="179" t="n">
        <v>2.32226050621622</v>
      </c>
      <c r="H16" s="179" t="s">
        <v>418</v>
      </c>
      <c r="I16" s="179" t="n">
        <v>0.113910507878203</v>
      </c>
      <c r="J16" s="179" t="n">
        <v>0.143356054208203</v>
      </c>
      <c r="K16" s="179" t="n">
        <v>0.180618754208203</v>
      </c>
      <c r="L16" s="179" t="n">
        <v>0.00383518145150507</v>
      </c>
      <c r="M16" s="179" t="n">
        <v>1.2627424460529</v>
      </c>
      <c r="N16" s="179" t="n">
        <v>4.06686664501416E-006</v>
      </c>
      <c r="O16" s="179" t="n">
        <v>2.01821660997158E-008</v>
      </c>
      <c r="P16" s="179" t="n">
        <v>2.647707981177E-008</v>
      </c>
      <c r="Q16" s="179" t="n">
        <v>3.62638286109179E-006</v>
      </c>
      <c r="R16" s="179" t="n">
        <v>3.90028368673079E-007</v>
      </c>
      <c r="S16" s="179" t="n">
        <v>1.87606047970572E-006</v>
      </c>
      <c r="T16" s="179" t="n">
        <v>9.73068722664868E-007</v>
      </c>
      <c r="U16" s="179" t="n">
        <v>1.20131941069737E-008</v>
      </c>
      <c r="V16" s="179" t="n">
        <v>4.56501376065E-007</v>
      </c>
      <c r="W16" s="179" t="n">
        <v>0.007078535625355</v>
      </c>
      <c r="X16" s="179" t="n">
        <v>0.00117018260055043</v>
      </c>
      <c r="Y16" s="179" t="n">
        <v>0.000540243467400568</v>
      </c>
      <c r="Z16" s="179" t="n">
        <v>0.000378243467400568</v>
      </c>
      <c r="AA16" s="179" t="n">
        <v>0.000900243467400568</v>
      </c>
      <c r="AB16" s="179" t="n">
        <v>0.00298891300275213</v>
      </c>
      <c r="AC16" s="179" t="n">
        <v>0</v>
      </c>
      <c r="AD16" s="179" t="n">
        <v>0.007506135</v>
      </c>
      <c r="AE16" s="180"/>
      <c r="AF16" s="181" t="s">
        <v>419</v>
      </c>
      <c r="AG16" s="181" t="n">
        <v>13852.737</v>
      </c>
      <c r="AH16" s="181" t="n">
        <v>304.33425071</v>
      </c>
      <c r="AI16" s="181" t="n">
        <v>245.7</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5.341510277504</v>
      </c>
      <c r="F17" s="179" t="n">
        <v>1.93200719490175</v>
      </c>
      <c r="G17" s="179" t="n">
        <v>20.4622858957538</v>
      </c>
      <c r="H17" s="179" t="n">
        <v>0.111964936479019</v>
      </c>
      <c r="I17" s="179" t="n">
        <v>2.81247406850335</v>
      </c>
      <c r="J17" s="179" t="n">
        <v>3.26387466601831</v>
      </c>
      <c r="K17" s="179" t="n">
        <v>3.56600943840913</v>
      </c>
      <c r="L17" s="179" t="n">
        <v>0.183435953017573</v>
      </c>
      <c r="M17" s="179" t="n">
        <v>409.855532798277</v>
      </c>
      <c r="N17" s="179" t="n">
        <v>29.8980390088335</v>
      </c>
      <c r="O17" s="179" t="n">
        <v>0.648000416851732</v>
      </c>
      <c r="P17" s="179" t="n">
        <v>0.403031852228148</v>
      </c>
      <c r="Q17" s="179" t="n">
        <v>0.766135008673493</v>
      </c>
      <c r="R17" s="179" t="n">
        <v>3.04406954844287</v>
      </c>
      <c r="S17" s="179" t="n">
        <v>3.72831754564956</v>
      </c>
      <c r="T17" s="179" t="n">
        <v>3.54991884998273</v>
      </c>
      <c r="U17" s="179" t="n">
        <v>0.634918307370734</v>
      </c>
      <c r="V17" s="179" t="n">
        <v>14.6587757995344</v>
      </c>
      <c r="W17" s="179" t="n">
        <v>23.4796112652777</v>
      </c>
      <c r="X17" s="179" t="n">
        <v>0.0507230253503587</v>
      </c>
      <c r="Y17" s="179" t="n">
        <v>0.121293199721219</v>
      </c>
      <c r="Z17" s="179" t="n">
        <v>0.0278661751267442</v>
      </c>
      <c r="AA17" s="179" t="n">
        <v>0.0610043430538846</v>
      </c>
      <c r="AB17" s="179" t="n">
        <v>0.260886743252206</v>
      </c>
      <c r="AC17" s="179" t="n">
        <v>0.0138068798162833</v>
      </c>
      <c r="AD17" s="179" t="n">
        <v>3.15719941741012</v>
      </c>
      <c r="AE17" s="180"/>
      <c r="AF17" s="181" t="n">
        <v>2001.44874769582</v>
      </c>
      <c r="AG17" s="181" t="n">
        <v>69317.5796396166</v>
      </c>
      <c r="AH17" s="181" t="n">
        <v>29055.0940303352</v>
      </c>
      <c r="AI17" s="181" t="n">
        <v>3026.0793642978</v>
      </c>
      <c r="AJ17" s="181" t="n">
        <v>661.52275</v>
      </c>
      <c r="AK17" s="181" t="s">
        <v>254</v>
      </c>
      <c r="AL17" s="182" t="s">
        <v>61</v>
      </c>
      <c r="AM17" s="0"/>
      <c r="AN17" s="0"/>
    </row>
    <row r="18" s="8" customFormat="true" ht="24.75" hidden="false" customHeight="true" outlineLevel="0" collapsed="false">
      <c r="A18" s="176" t="s">
        <v>65</v>
      </c>
      <c r="B18" s="176" t="s">
        <v>72</v>
      </c>
      <c r="C18" s="177" t="s">
        <v>73</v>
      </c>
      <c r="D18" s="178"/>
      <c r="E18" s="179" t="n">
        <v>1.21294945941906</v>
      </c>
      <c r="F18" s="179" t="n">
        <v>0.235285449156117</v>
      </c>
      <c r="G18" s="179" t="n">
        <v>1.73160850047524</v>
      </c>
      <c r="H18" s="179" t="s">
        <v>418</v>
      </c>
      <c r="I18" s="179" t="n">
        <v>0.0470894507261931</v>
      </c>
      <c r="J18" s="179" t="n">
        <v>0.0872997596733271</v>
      </c>
      <c r="K18" s="179" t="n">
        <v>0.100324584899473</v>
      </c>
      <c r="L18" s="179" t="n">
        <v>0.00213288172046224</v>
      </c>
      <c r="M18" s="179" t="n">
        <v>1.34714895423324</v>
      </c>
      <c r="N18" s="179" t="n">
        <v>0.749051385017738</v>
      </c>
      <c r="O18" s="179" t="n">
        <v>0.188754145906688</v>
      </c>
      <c r="P18" s="179" t="n">
        <v>0.0847102533764095</v>
      </c>
      <c r="Q18" s="179" t="n">
        <v>0.0659678475144855</v>
      </c>
      <c r="R18" s="179" t="n">
        <v>0.0339022842381128</v>
      </c>
      <c r="S18" s="179" t="n">
        <v>0.100557982427448</v>
      </c>
      <c r="T18" s="179" t="n">
        <v>1.16179861148844</v>
      </c>
      <c r="U18" s="179" t="n">
        <v>0.108318833395326</v>
      </c>
      <c r="V18" s="179" t="n">
        <v>8.9922844826072</v>
      </c>
      <c r="W18" s="179" t="n">
        <v>0.835604358562753</v>
      </c>
      <c r="X18" s="179" t="n">
        <v>2.09962018716806E-005</v>
      </c>
      <c r="Y18" s="179" t="n">
        <v>2.85180743516142E-005</v>
      </c>
      <c r="Z18" s="179" t="n">
        <v>1.49967304302607E-005</v>
      </c>
      <c r="AA18" s="179" t="n">
        <v>1.81728970969683E-005</v>
      </c>
      <c r="AB18" s="179" t="n">
        <v>8.26839037505238E-005</v>
      </c>
      <c r="AC18" s="179" t="s">
        <v>418</v>
      </c>
      <c r="AD18" s="179" t="n">
        <v>0.0255981192207625</v>
      </c>
      <c r="AE18" s="180"/>
      <c r="AF18" s="181" t="n">
        <v>1987.25570375516</v>
      </c>
      <c r="AG18" s="181" t="n">
        <v>28.1993010661862</v>
      </c>
      <c r="AH18" s="181" t="n">
        <v>13425.3383990786</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18.5775301017472</v>
      </c>
      <c r="F19" s="179" t="n">
        <v>0.649246298546817</v>
      </c>
      <c r="G19" s="179" t="n">
        <v>30.6748512687452</v>
      </c>
      <c r="H19" s="179" t="n">
        <v>0.113455398356384</v>
      </c>
      <c r="I19" s="179" t="n">
        <v>0.78957692379665</v>
      </c>
      <c r="J19" s="179" t="n">
        <v>1.29963953013126</v>
      </c>
      <c r="K19" s="179" t="n">
        <v>1.63703001067155</v>
      </c>
      <c r="L19" s="179" t="n">
        <v>0.0800071382990555</v>
      </c>
      <c r="M19" s="179" t="n">
        <v>9.88507511679478</v>
      </c>
      <c r="N19" s="179" t="n">
        <v>0.596901213867862</v>
      </c>
      <c r="O19" s="179" t="n">
        <v>0.0437802793602194</v>
      </c>
      <c r="P19" s="179" t="n">
        <v>0.264343674203906</v>
      </c>
      <c r="Q19" s="179" t="n">
        <v>0.210164320294565</v>
      </c>
      <c r="R19" s="179" t="n">
        <v>0.495985780258112</v>
      </c>
      <c r="S19" s="179" t="n">
        <v>0.39531383236338</v>
      </c>
      <c r="T19" s="179" t="n">
        <v>20.7621367822519</v>
      </c>
      <c r="U19" s="179" t="n">
        <v>0.149970191481985</v>
      </c>
      <c r="V19" s="179" t="n">
        <v>1.96348128932261</v>
      </c>
      <c r="W19" s="179" t="n">
        <v>0.511580692050401</v>
      </c>
      <c r="X19" s="179" t="n">
        <v>0.00188973285373683</v>
      </c>
      <c r="Y19" s="179" t="n">
        <v>0.00384054739256926</v>
      </c>
      <c r="Z19" s="179" t="n">
        <v>0.00109487367322757</v>
      </c>
      <c r="AA19" s="179" t="n">
        <v>0.00177875818191745</v>
      </c>
      <c r="AB19" s="179" t="n">
        <v>0.00860391210145111</v>
      </c>
      <c r="AC19" s="179" t="n">
        <v>0.0209395693093308</v>
      </c>
      <c r="AD19" s="179" t="n">
        <v>1.51454249260164</v>
      </c>
      <c r="AE19" s="180"/>
      <c r="AF19" s="181" t="n">
        <v>72135.356594523</v>
      </c>
      <c r="AG19" s="181" t="n">
        <v>17594.4297898999</v>
      </c>
      <c r="AH19" s="181" t="n">
        <v>107513.193752323</v>
      </c>
      <c r="AI19" s="181" t="n">
        <v>3098.355315883</v>
      </c>
      <c r="AJ19" s="181" t="n">
        <v>17289.7446951601</v>
      </c>
      <c r="AK19" s="181" t="s">
        <v>254</v>
      </c>
      <c r="AL19" s="182" t="s">
        <v>61</v>
      </c>
      <c r="AM19" s="0"/>
      <c r="AN19" s="0"/>
    </row>
    <row r="20" s="8" customFormat="true" ht="24.75" hidden="false" customHeight="true" outlineLevel="0" collapsed="false">
      <c r="A20" s="176" t="s">
        <v>65</v>
      </c>
      <c r="B20" s="176" t="s">
        <v>76</v>
      </c>
      <c r="C20" s="177" t="s">
        <v>77</v>
      </c>
      <c r="D20" s="178"/>
      <c r="E20" s="179" t="n">
        <v>6.79490946087555</v>
      </c>
      <c r="F20" s="179" t="n">
        <v>0.278185945985181</v>
      </c>
      <c r="G20" s="179" t="n">
        <v>1.28145603666033</v>
      </c>
      <c r="H20" s="179" t="n">
        <v>0.404613842099318</v>
      </c>
      <c r="I20" s="179" t="n">
        <v>1.1027916365117</v>
      </c>
      <c r="J20" s="179" t="n">
        <v>1.41324215019622</v>
      </c>
      <c r="K20" s="179" t="n">
        <v>1.86068836699634</v>
      </c>
      <c r="L20" s="179" t="n">
        <v>0.209439465586364</v>
      </c>
      <c r="M20" s="179" t="n">
        <v>7.54238861234546</v>
      </c>
      <c r="N20" s="179" t="n">
        <v>2.08486379486725</v>
      </c>
      <c r="O20" s="179" t="n">
        <v>0.0330879296409581</v>
      </c>
      <c r="P20" s="179" t="n">
        <v>0.0324597075806567</v>
      </c>
      <c r="Q20" s="179" t="n">
        <v>0.224868866144121</v>
      </c>
      <c r="R20" s="179" t="n">
        <v>1.09536070250315</v>
      </c>
      <c r="S20" s="179" t="n">
        <v>0.725738317989042</v>
      </c>
      <c r="T20" s="179" t="n">
        <v>0.601327507081117</v>
      </c>
      <c r="U20" s="179" t="n">
        <v>0.164165585412663</v>
      </c>
      <c r="V20" s="179" t="n">
        <v>6.72613335144368</v>
      </c>
      <c r="W20" s="179" t="n">
        <v>1.19103338170136</v>
      </c>
      <c r="X20" s="179" t="n">
        <v>0.0190708386771342</v>
      </c>
      <c r="Y20" s="179" t="n">
        <v>0.0125901148081139</v>
      </c>
      <c r="Z20" s="179" t="n">
        <v>0.00350439418932006</v>
      </c>
      <c r="AA20" s="179" t="n">
        <v>0.00596177425168351</v>
      </c>
      <c r="AB20" s="179" t="n">
        <v>0.0411271219262517</v>
      </c>
      <c r="AC20" s="179" t="n">
        <v>0.0768450359772166</v>
      </c>
      <c r="AD20" s="179" t="n">
        <v>0.78098662898538</v>
      </c>
      <c r="AE20" s="180"/>
      <c r="AF20" s="181" t="n">
        <v>876.4542695314</v>
      </c>
      <c r="AG20" s="181" t="n">
        <v>1127.2129623672</v>
      </c>
      <c r="AH20" s="181" t="n">
        <v>36160.9979020153</v>
      </c>
      <c r="AI20" s="181" t="n">
        <v>56640.9542826892</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9.05468480666149</v>
      </c>
      <c r="F21" s="179" t="n">
        <v>1.46320643775286</v>
      </c>
      <c r="G21" s="179" t="n">
        <v>6.77557661410967</v>
      </c>
      <c r="H21" s="179" t="n">
        <v>0.0780284793131824</v>
      </c>
      <c r="I21" s="179" t="n">
        <v>0.43630397630956</v>
      </c>
      <c r="J21" s="179" t="n">
        <v>0.822761133832791</v>
      </c>
      <c r="K21" s="179" t="n">
        <v>1.96213308497327</v>
      </c>
      <c r="L21" s="179" t="n">
        <v>0.0471335993426166</v>
      </c>
      <c r="M21" s="179" t="n">
        <v>6.99922870482324</v>
      </c>
      <c r="N21" s="179" t="n">
        <v>0.3885218809649</v>
      </c>
      <c r="O21" s="179" t="n">
        <v>0.0122618637827923</v>
      </c>
      <c r="P21" s="179" t="n">
        <v>0.157170811408598</v>
      </c>
      <c r="Q21" s="179" t="n">
        <v>0.0879548762946105</v>
      </c>
      <c r="R21" s="179" t="n">
        <v>0.273800799558019</v>
      </c>
      <c r="S21" s="179" t="n">
        <v>0.21469857041619</v>
      </c>
      <c r="T21" s="179" t="n">
        <v>3.19840821127874</v>
      </c>
      <c r="U21" s="179" t="n">
        <v>0.0495967320913242</v>
      </c>
      <c r="V21" s="179" t="n">
        <v>1.36020019352081</v>
      </c>
      <c r="W21" s="179" t="n">
        <v>0.334654745296822</v>
      </c>
      <c r="X21" s="179" t="n">
        <v>0.00185894031626259</v>
      </c>
      <c r="Y21" s="179" t="n">
        <v>0.00396716878361048</v>
      </c>
      <c r="Z21" s="179" t="n">
        <v>0.00115339952239637</v>
      </c>
      <c r="AA21" s="179" t="n">
        <v>0.00187571486054107</v>
      </c>
      <c r="AB21" s="179" t="n">
        <v>0.00885522348281051</v>
      </c>
      <c r="AC21" s="179" t="n">
        <v>0.0192562671334635</v>
      </c>
      <c r="AD21" s="179" t="n">
        <v>0.883100647505902</v>
      </c>
      <c r="AE21" s="180"/>
      <c r="AF21" s="181" t="n">
        <v>5925.4373360994</v>
      </c>
      <c r="AG21" s="181" t="n">
        <v>12672.0589997647</v>
      </c>
      <c r="AH21" s="181" t="n">
        <v>105600.083164531</v>
      </c>
      <c r="AI21" s="181" t="n">
        <v>4033.0950434299</v>
      </c>
      <c r="AJ21" s="181" t="n">
        <v>7624.7927416</v>
      </c>
      <c r="AK21" s="181" t="s">
        <v>254</v>
      </c>
      <c r="AL21" s="182" t="s">
        <v>61</v>
      </c>
      <c r="AM21" s="0"/>
      <c r="AN21" s="0"/>
    </row>
    <row r="22" s="8" customFormat="true" ht="24.75" hidden="false" customHeight="true" outlineLevel="0" collapsed="false">
      <c r="A22" s="176" t="s">
        <v>65</v>
      </c>
      <c r="B22" s="183" t="s">
        <v>80</v>
      </c>
      <c r="C22" s="177" t="s">
        <v>81</v>
      </c>
      <c r="D22" s="178"/>
      <c r="E22" s="179" t="n">
        <v>40.8245803127946</v>
      </c>
      <c r="F22" s="179" t="n">
        <v>1.46577247220493</v>
      </c>
      <c r="G22" s="179" t="n">
        <v>28.8140182668653</v>
      </c>
      <c r="H22" s="179" t="n">
        <v>1.14020669679107</v>
      </c>
      <c r="I22" s="179" t="n">
        <v>2.50015578233001</v>
      </c>
      <c r="J22" s="179" t="n">
        <v>3.19751457675583</v>
      </c>
      <c r="K22" s="179" t="n">
        <v>3.98739601799128</v>
      </c>
      <c r="L22" s="179" t="n">
        <v>0.155916120416288</v>
      </c>
      <c r="M22" s="179" t="n">
        <v>39.1466990122115</v>
      </c>
      <c r="N22" s="179" t="n">
        <v>6.05170522443232</v>
      </c>
      <c r="O22" s="179" t="n">
        <v>0.332242659055103</v>
      </c>
      <c r="P22" s="179" t="n">
        <v>0.847867909097999</v>
      </c>
      <c r="Q22" s="179" t="n">
        <v>1.20240525619231</v>
      </c>
      <c r="R22" s="179" t="n">
        <v>3.00866506577148</v>
      </c>
      <c r="S22" s="179" t="n">
        <v>2.24181383215637</v>
      </c>
      <c r="T22" s="179" t="n">
        <v>1.70355744758667</v>
      </c>
      <c r="U22" s="179" t="n">
        <v>9.42207016257278</v>
      </c>
      <c r="V22" s="179" t="n">
        <v>15.889846744013</v>
      </c>
      <c r="W22" s="179" t="n">
        <v>1.07897438071266</v>
      </c>
      <c r="X22" s="179" t="n">
        <v>0.00542055918245997</v>
      </c>
      <c r="Y22" s="179" t="n">
        <v>0.0138468219878205</v>
      </c>
      <c r="Z22" s="179" t="n">
        <v>0.00386160003893021</v>
      </c>
      <c r="AA22" s="179" t="n">
        <v>0.00506840986309846</v>
      </c>
      <c r="AB22" s="179" t="n">
        <v>0.0281973910723091</v>
      </c>
      <c r="AC22" s="179" t="n">
        <v>0.107094086891137</v>
      </c>
      <c r="AD22" s="179" t="n">
        <v>2.90125156933856</v>
      </c>
      <c r="AE22" s="180"/>
      <c r="AF22" s="181" t="n">
        <v>53697.1616532943</v>
      </c>
      <c r="AG22" s="181" t="n">
        <v>21337.074067545</v>
      </c>
      <c r="AH22" s="181" t="n">
        <v>63971.0557523857</v>
      </c>
      <c r="AI22" s="181" t="n">
        <v>13143.2312312619</v>
      </c>
      <c r="AJ22" s="181" t="n">
        <v>3176.92422511847</v>
      </c>
      <c r="AK22" s="181" t="s">
        <v>254</v>
      </c>
      <c r="AL22" s="182" t="s">
        <v>61</v>
      </c>
      <c r="AM22" s="0"/>
      <c r="AN22" s="0"/>
    </row>
    <row r="23" s="8" customFormat="true" ht="24.75" hidden="false" customHeight="true" outlineLevel="0" collapsed="false">
      <c r="A23" s="176" t="s">
        <v>82</v>
      </c>
      <c r="B23" s="183" t="s">
        <v>83</v>
      </c>
      <c r="C23" s="177" t="s">
        <v>420</v>
      </c>
      <c r="D23" s="184"/>
      <c r="E23" s="179" t="n">
        <v>25.8173867532852</v>
      </c>
      <c r="F23" s="179" t="n">
        <v>4.98798520485464</v>
      </c>
      <c r="G23" s="179" t="n">
        <v>0.763200756656993</v>
      </c>
      <c r="H23" s="179" t="n">
        <v>0.00851641228259138</v>
      </c>
      <c r="I23" s="179" t="n">
        <v>2.27640051299677</v>
      </c>
      <c r="J23" s="179" t="n">
        <v>2.43984881944589</v>
      </c>
      <c r="K23" s="179" t="n">
        <v>2.59324245801433</v>
      </c>
      <c r="L23" s="179" t="n">
        <v>1.68518389945811</v>
      </c>
      <c r="M23" s="179" t="n">
        <v>17.3413123468715</v>
      </c>
      <c r="N23" s="179" t="n">
        <v>0.000310903822371656</v>
      </c>
      <c r="O23" s="179" t="n">
        <v>4.35265351320318E-005</v>
      </c>
      <c r="P23" s="179" t="n">
        <v>0.00238359597151603</v>
      </c>
      <c r="Q23" s="179" t="n">
        <v>8.70530702640637E-005</v>
      </c>
      <c r="R23" s="179" t="n">
        <v>0.0124361528948662</v>
      </c>
      <c r="S23" s="179" t="n">
        <v>0.00756532634437696</v>
      </c>
      <c r="T23" s="179" t="n">
        <v>0.000103634607457219</v>
      </c>
      <c r="U23" s="179" t="n">
        <v>8.70530702640637E-005</v>
      </c>
      <c r="V23" s="179" t="n">
        <v>0.0196905754168715</v>
      </c>
      <c r="W23" s="179" t="n">
        <v>0.104982664794708</v>
      </c>
      <c r="X23" s="179" t="n">
        <v>0.0480965118792591</v>
      </c>
      <c r="Y23" s="179" t="n">
        <v>0.0556859836249873</v>
      </c>
      <c r="Z23" s="179" t="n">
        <v>0.0484333243534951</v>
      </c>
      <c r="AA23" s="179" t="n">
        <v>0.0428650368948187</v>
      </c>
      <c r="AB23" s="179" t="n">
        <v>0.19508085675256</v>
      </c>
      <c r="AC23" s="179" t="s">
        <v>254</v>
      </c>
      <c r="AD23" s="179" t="s">
        <v>254</v>
      </c>
      <c r="AE23" s="180"/>
      <c r="AF23" s="181" t="n">
        <v>42983.3166045449</v>
      </c>
      <c r="AG23" s="181" t="s">
        <v>419</v>
      </c>
      <c r="AH23" s="181" t="s">
        <v>419</v>
      </c>
      <c r="AI23" s="181" t="n">
        <v>1581.17948315077</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8.57870361829479</v>
      </c>
      <c r="F24" s="179" t="n">
        <v>0.757097307701034</v>
      </c>
      <c r="G24" s="179" t="n">
        <v>4.88400419876027</v>
      </c>
      <c r="H24" s="179" t="n">
        <v>0.554927751215082</v>
      </c>
      <c r="I24" s="179" t="n">
        <v>1.06300093378998</v>
      </c>
      <c r="J24" s="179" t="n">
        <v>1.49194817233174</v>
      </c>
      <c r="K24" s="179" t="n">
        <v>1.85580731354911</v>
      </c>
      <c r="L24" s="179" t="n">
        <v>0.254776029495933</v>
      </c>
      <c r="M24" s="179" t="n">
        <v>9.62189772483749</v>
      </c>
      <c r="N24" s="179" t="n">
        <v>1.44044709519264</v>
      </c>
      <c r="O24" s="179" t="n">
        <v>0.0339284922699936</v>
      </c>
      <c r="P24" s="179" t="n">
        <v>0.0372370910264143</v>
      </c>
      <c r="Q24" s="179" t="n">
        <v>0.182125618534782</v>
      </c>
      <c r="R24" s="179" t="n">
        <v>0.873302470437601</v>
      </c>
      <c r="S24" s="179" t="n">
        <v>0.539601304347387</v>
      </c>
      <c r="T24" s="179" t="n">
        <v>1.14260799262574</v>
      </c>
      <c r="U24" s="179" t="n">
        <v>0.308148488751794</v>
      </c>
      <c r="V24" s="179" t="n">
        <v>4.94453021848478</v>
      </c>
      <c r="W24" s="179" t="n">
        <v>0.673024370557995</v>
      </c>
      <c r="X24" s="179" t="n">
        <v>0.0240249490226765</v>
      </c>
      <c r="Y24" s="179" t="n">
        <v>0.03285269472986</v>
      </c>
      <c r="Z24" s="179" t="n">
        <v>0.0204066560039132</v>
      </c>
      <c r="AA24" s="179" t="n">
        <v>0.0225173069914607</v>
      </c>
      <c r="AB24" s="179" t="n">
        <v>0.0998016067479104</v>
      </c>
      <c r="AC24" s="179" t="n">
        <v>0.0507860754738708</v>
      </c>
      <c r="AD24" s="179" t="n">
        <v>0.647127624404953</v>
      </c>
      <c r="AE24" s="180"/>
      <c r="AF24" s="181" t="n">
        <v>11280.6282790132</v>
      </c>
      <c r="AG24" s="181" t="n">
        <v>818.4354650668</v>
      </c>
      <c r="AH24" s="181" t="n">
        <v>72553.858793042</v>
      </c>
      <c r="AI24" s="181" t="n">
        <v>15237.1932311681</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6.55574240370289</v>
      </c>
      <c r="F25" s="179" t="n">
        <v>0.742773676877207</v>
      </c>
      <c r="G25" s="179" t="n">
        <v>0.481763778427052</v>
      </c>
      <c r="H25" s="179" t="s">
        <v>418</v>
      </c>
      <c r="I25" s="179" t="n">
        <v>0.234455922536803</v>
      </c>
      <c r="J25" s="179" t="n">
        <v>0.300187924913496</v>
      </c>
      <c r="K25" s="179" t="n">
        <v>0.372389128113496</v>
      </c>
      <c r="L25" s="179" t="n">
        <v>0.114403142213382</v>
      </c>
      <c r="M25" s="179" t="n">
        <v>5.24759416790246</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21197.6062507903</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71125784756153</v>
      </c>
      <c r="F26" s="179" t="n">
        <v>0.548039466355094</v>
      </c>
      <c r="G26" s="179" t="n">
        <v>0.256618261304396</v>
      </c>
      <c r="H26" s="179" t="s">
        <v>418</v>
      </c>
      <c r="I26" s="179" t="n">
        <v>0.142102516824225</v>
      </c>
      <c r="J26" s="179" t="n">
        <v>0.188516354673363</v>
      </c>
      <c r="K26" s="179" t="n">
        <v>0.253470199944529</v>
      </c>
      <c r="L26" s="179" t="n">
        <v>0.0621343138088332</v>
      </c>
      <c r="M26" s="179" t="n">
        <v>2.90878980613051</v>
      </c>
      <c r="N26" s="179" t="n">
        <v>7.06282398452611</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1297.587905904</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29.922950792525</v>
      </c>
      <c r="F27" s="179" t="n">
        <v>33.3843255757418</v>
      </c>
      <c r="G27" s="179" t="n">
        <v>0.469080848213216</v>
      </c>
      <c r="H27" s="179" t="n">
        <v>5.06414521601948</v>
      </c>
      <c r="I27" s="179" t="n">
        <v>15.4947538150466</v>
      </c>
      <c r="J27" s="179" t="n">
        <v>15.4947538150466</v>
      </c>
      <c r="K27" s="179" t="n">
        <v>15.4947538150466</v>
      </c>
      <c r="L27" s="179" t="n">
        <v>12.5616869454439</v>
      </c>
      <c r="M27" s="179" t="n">
        <v>324.64634157922</v>
      </c>
      <c r="N27" s="179" t="n">
        <v>0.0106106988302769</v>
      </c>
      <c r="O27" s="179" t="n">
        <v>0.00260096454552691</v>
      </c>
      <c r="P27" s="179" t="n">
        <v>0.0895910796656118</v>
      </c>
      <c r="Q27" s="179" t="n">
        <v>0.00350022681644142</v>
      </c>
      <c r="R27" s="179" t="n">
        <v>0.239747419740035</v>
      </c>
      <c r="S27" s="179" t="n">
        <v>0.14649603806367</v>
      </c>
      <c r="T27" s="179" t="n">
        <v>0.0073924580665246</v>
      </c>
      <c r="U27" s="179" t="n">
        <v>0.002829321278584</v>
      </c>
      <c r="V27" s="179" t="n">
        <v>0.536961820355854</v>
      </c>
      <c r="W27" s="179" t="n">
        <v>18.9693281781649</v>
      </c>
      <c r="X27" s="179" t="n">
        <v>0.466879917917417</v>
      </c>
      <c r="Y27" s="179" t="n">
        <v>0.515219124800459</v>
      </c>
      <c r="Z27" s="179" t="n">
        <v>0.375025240460317</v>
      </c>
      <c r="AA27" s="179" t="n">
        <v>0.456671320180456</v>
      </c>
      <c r="AB27" s="179" t="n">
        <v>1.81379560335865</v>
      </c>
      <c r="AC27" s="179" t="s">
        <v>254</v>
      </c>
      <c r="AD27" s="179" t="n">
        <v>0.00379434319067761</v>
      </c>
      <c r="AE27" s="180"/>
      <c r="AF27" s="181" t="n">
        <v>911209.15613784</v>
      </c>
      <c r="AG27" s="181" t="s">
        <v>419</v>
      </c>
      <c r="AH27" s="181" t="n">
        <v>144.173561893313</v>
      </c>
      <c r="AI27" s="181" t="n">
        <v>52295.8035979076</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03.846192952504</v>
      </c>
      <c r="F28" s="179" t="n">
        <v>11.0552464807924</v>
      </c>
      <c r="G28" s="179" t="n">
        <v>0.162739025490976</v>
      </c>
      <c r="H28" s="179" t="n">
        <v>0.703247868504194</v>
      </c>
      <c r="I28" s="179" t="n">
        <v>8.77456147922286</v>
      </c>
      <c r="J28" s="179" t="n">
        <v>8.77456147922286</v>
      </c>
      <c r="K28" s="179" t="n">
        <v>8.77456147922286</v>
      </c>
      <c r="L28" s="179" t="n">
        <v>7.10513227821906</v>
      </c>
      <c r="M28" s="179" t="n">
        <v>107.716788558165</v>
      </c>
      <c r="N28" s="179" t="n">
        <v>0.00256914714724642</v>
      </c>
      <c r="O28" s="179" t="n">
        <v>0.00060373639318689</v>
      </c>
      <c r="P28" s="179" t="n">
        <v>0.0237192456802233</v>
      </c>
      <c r="Q28" s="179" t="n">
        <v>0.000977769152004422</v>
      </c>
      <c r="R28" s="179" t="n">
        <v>0.0930493426071987</v>
      </c>
      <c r="S28" s="179" t="n">
        <v>0.056692522899139</v>
      </c>
      <c r="T28" s="179" t="n">
        <v>0.00150280603056295</v>
      </c>
      <c r="U28" s="179" t="n">
        <v>0.000887528438502175</v>
      </c>
      <c r="V28" s="179" t="n">
        <v>0.168548366303139</v>
      </c>
      <c r="W28" s="179" t="n">
        <v>5.83738487317494</v>
      </c>
      <c r="X28" s="179" t="n">
        <v>0.135836253412111</v>
      </c>
      <c r="Y28" s="179" t="n">
        <v>0.149431304278375</v>
      </c>
      <c r="Z28" s="179" t="n">
        <v>0.108785492228652</v>
      </c>
      <c r="AA28" s="179" t="n">
        <v>0.131167647215034</v>
      </c>
      <c r="AB28" s="179" t="n">
        <v>0.525220697134171</v>
      </c>
      <c r="AC28" s="179" t="s">
        <v>254</v>
      </c>
      <c r="AD28" s="179" t="n">
        <v>0.00116753435200961</v>
      </c>
      <c r="AE28" s="180"/>
      <c r="AF28" s="181" t="n">
        <v>321279.26052537</v>
      </c>
      <c r="AG28" s="181" t="s">
        <v>419</v>
      </c>
      <c r="AH28" s="181" t="s">
        <v>419</v>
      </c>
      <c r="AI28" s="181" t="n">
        <v>18989.1876926066</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223.937562546964</v>
      </c>
      <c r="F29" s="179" t="n">
        <v>7.43335427716388</v>
      </c>
      <c r="G29" s="179" t="n">
        <v>0.196484152473239</v>
      </c>
      <c r="H29" s="179" t="n">
        <v>0.146852496323224</v>
      </c>
      <c r="I29" s="179" t="n">
        <v>3.61691451941819</v>
      </c>
      <c r="J29" s="179" t="n">
        <v>3.61691451941819</v>
      </c>
      <c r="K29" s="179" t="n">
        <v>3.61691451941819</v>
      </c>
      <c r="L29" s="179" t="n">
        <v>2.52251778025941</v>
      </c>
      <c r="M29" s="179" t="n">
        <v>54.463302033353</v>
      </c>
      <c r="N29" s="179" t="n">
        <v>0.00221992883263332</v>
      </c>
      <c r="O29" s="179" t="n">
        <v>0.000490121951018405</v>
      </c>
      <c r="P29" s="179" t="n">
        <v>0.02252606467862</v>
      </c>
      <c r="Q29" s="179" t="n">
        <v>0.000997481324379907</v>
      </c>
      <c r="R29" s="179" t="n">
        <v>0.117414952857868</v>
      </c>
      <c r="S29" s="179" t="n">
        <v>0.0714360193090368</v>
      </c>
      <c r="T29" s="179" t="n">
        <v>0.000986041163535165</v>
      </c>
      <c r="U29" s="179" t="n">
        <v>0.000978917008553668</v>
      </c>
      <c r="V29" s="179" t="n">
        <v>0.185984717935169</v>
      </c>
      <c r="W29" s="179" t="n">
        <v>1.65233650897781</v>
      </c>
      <c r="X29" s="179" t="n">
        <v>0.0298221348155425</v>
      </c>
      <c r="Y29" s="179" t="n">
        <v>0.180550523520018</v>
      </c>
      <c r="Z29" s="179" t="n">
        <v>0.201739613225475</v>
      </c>
      <c r="AA29" s="179" t="n">
        <v>0.0463954496692407</v>
      </c>
      <c r="AB29" s="179" t="n">
        <v>0.458507721230276</v>
      </c>
      <c r="AC29" s="179" t="s">
        <v>254</v>
      </c>
      <c r="AD29" s="179" t="n">
        <v>0.0003223455273265</v>
      </c>
      <c r="AE29" s="180"/>
      <c r="AF29" s="181" t="n">
        <v>385227.441333924</v>
      </c>
      <c r="AG29" s="181" t="s">
        <v>419</v>
      </c>
      <c r="AH29" s="181" t="n">
        <v>1535.02123810669</v>
      </c>
      <c r="AI29" s="181" t="n">
        <v>23085.3098649911</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6408704128506</v>
      </c>
      <c r="F30" s="179" t="n">
        <v>22.163419638092</v>
      </c>
      <c r="G30" s="179" t="n">
        <v>0.0111833227473259</v>
      </c>
      <c r="H30" s="179" t="n">
        <v>0.0296995377942103</v>
      </c>
      <c r="I30" s="179" t="n">
        <v>0.477173533220709</v>
      </c>
      <c r="J30" s="179" t="n">
        <v>0.477173533220709</v>
      </c>
      <c r="K30" s="179" t="n">
        <v>0.477173533220709</v>
      </c>
      <c r="L30" s="179" t="n">
        <v>0.105794981328983</v>
      </c>
      <c r="M30" s="179" t="n">
        <v>91.1117422416547</v>
      </c>
      <c r="N30" s="179" t="n">
        <v>0.0470591119418973</v>
      </c>
      <c r="O30" s="179" t="n">
        <v>0.0156407663655722</v>
      </c>
      <c r="P30" s="179" t="n">
        <v>0.00450199314787302</v>
      </c>
      <c r="Q30" s="179" t="n">
        <v>0.000161286145597391</v>
      </c>
      <c r="R30" s="179" t="n">
        <v>0.0176549596744977</v>
      </c>
      <c r="S30" s="179" t="n">
        <v>0.056519351495946</v>
      </c>
      <c r="T30" s="179" t="n">
        <v>0.0159855467047486</v>
      </c>
      <c r="U30" s="179" t="n">
        <v>0.000103175946994303</v>
      </c>
      <c r="V30" s="179" t="n">
        <v>3.11678357411319</v>
      </c>
      <c r="W30" s="179" t="n">
        <v>0.398109282678176</v>
      </c>
      <c r="X30" s="179" t="n">
        <v>0.00859892135647015</v>
      </c>
      <c r="Y30" s="179" t="n">
        <v>0.0152543375737272</v>
      </c>
      <c r="Z30" s="179" t="n">
        <v>0.00518696704710098</v>
      </c>
      <c r="AA30" s="179" t="n">
        <v>0.0178524188592579</v>
      </c>
      <c r="AB30" s="179" t="n">
        <v>0.0468926448365562</v>
      </c>
      <c r="AC30" s="179" t="s">
        <v>254</v>
      </c>
      <c r="AD30" s="179" t="n">
        <v>7.96218565356352E-005</v>
      </c>
      <c r="AE30" s="180"/>
      <c r="AF30" s="181" t="n">
        <v>22645.0001036734</v>
      </c>
      <c r="AG30" s="181" t="s">
        <v>419</v>
      </c>
      <c r="AH30" s="181" t="s">
        <v>419</v>
      </c>
      <c r="AI30" s="181" t="n">
        <v>1179.1438657314</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20.5711529345216</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317097.092760841</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49069229496863</v>
      </c>
      <c r="J32" s="179" t="n">
        <v>9.80215051746768</v>
      </c>
      <c r="K32" s="179" t="n">
        <v>13.40387155187</v>
      </c>
      <c r="L32" s="179" t="n">
        <v>0.610876902509583</v>
      </c>
      <c r="M32" s="179" t="s">
        <v>254</v>
      </c>
      <c r="N32" s="179" t="n">
        <v>51.4426693333429</v>
      </c>
      <c r="O32" s="179" t="n">
        <v>0.0614696768342691</v>
      </c>
      <c r="P32" s="179" t="s">
        <v>254</v>
      </c>
      <c r="Q32" s="179" t="n">
        <v>0.0533294493319706</v>
      </c>
      <c r="R32" s="179" t="n">
        <v>0.563967097995837</v>
      </c>
      <c r="S32" s="179" t="n">
        <v>141.90104599908</v>
      </c>
      <c r="T32" s="179" t="n">
        <v>0.50110584788176</v>
      </c>
      <c r="U32" s="179" t="n">
        <v>0.2680774310374</v>
      </c>
      <c r="V32" s="179" t="n">
        <v>159.905580013365</v>
      </c>
      <c r="W32" s="179" t="s">
        <v>254</v>
      </c>
      <c r="X32" s="179" t="n">
        <v>0.00462959633269794</v>
      </c>
      <c r="Y32" s="179" t="n">
        <v>0.00353417458073433</v>
      </c>
      <c r="Z32" s="179" t="n">
        <v>0.0029571950454906</v>
      </c>
      <c r="AA32" s="179" t="n">
        <v>0.000901922748413298</v>
      </c>
      <c r="AB32" s="179" t="n">
        <v>0.0120228887073362</v>
      </c>
      <c r="AC32" s="179" t="s">
        <v>254</v>
      </c>
      <c r="AD32" s="179" t="s">
        <v>254</v>
      </c>
      <c r="AE32" s="180"/>
      <c r="AF32" s="181" t="s">
        <v>254</v>
      </c>
      <c r="AG32" s="181" t="s">
        <v>254</v>
      </c>
      <c r="AH32" s="181" t="s">
        <v>254</v>
      </c>
      <c r="AI32" s="181" t="s">
        <v>254</v>
      </c>
      <c r="AJ32" s="181" t="s">
        <v>254</v>
      </c>
      <c r="AK32" s="181" t="n">
        <v>571366.260483828</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81742444943602</v>
      </c>
      <c r="J33" s="179" t="n">
        <v>5.21745268414078</v>
      </c>
      <c r="K33" s="179" t="n">
        <v>10.4349053682816</v>
      </c>
      <c r="L33" s="179" t="n">
        <v>0.110609996903785</v>
      </c>
      <c r="M33" s="179" t="s">
        <v>254</v>
      </c>
      <c r="N33" s="179" t="n">
        <v>0.518614796803594</v>
      </c>
      <c r="O33" s="179" t="s">
        <v>254</v>
      </c>
      <c r="P33" s="179" t="s">
        <v>254</v>
      </c>
      <c r="Q33" s="179" t="n">
        <v>1.27305845493035</v>
      </c>
      <c r="R33" s="179" t="s">
        <v>254</v>
      </c>
      <c r="S33" s="179" t="n">
        <v>1.96176220923693</v>
      </c>
      <c r="T33" s="179" t="n">
        <v>0.425744139025888</v>
      </c>
      <c r="U33" s="179" t="s">
        <v>254</v>
      </c>
      <c r="V33" s="179" t="n">
        <v>41.7396214731262</v>
      </c>
      <c r="W33" s="179" t="s">
        <v>254</v>
      </c>
      <c r="X33" s="179" t="n">
        <v>0.130540666157202</v>
      </c>
      <c r="Y33" s="179" t="n">
        <v>0.0772182997252835</v>
      </c>
      <c r="Z33" s="179" t="n">
        <v>0.0772182997252835</v>
      </c>
      <c r="AA33" s="179" t="n">
        <v>0.0559310927739892</v>
      </c>
      <c r="AB33" s="179" t="n">
        <v>0.340908358381759</v>
      </c>
      <c r="AC33" s="179" t="s">
        <v>254</v>
      </c>
      <c r="AD33" s="179" t="s">
        <v>254</v>
      </c>
      <c r="AE33" s="180"/>
      <c r="AF33" s="181" t="s">
        <v>254</v>
      </c>
      <c r="AG33" s="181" t="s">
        <v>254</v>
      </c>
      <c r="AH33" s="181" t="s">
        <v>254</v>
      </c>
      <c r="AI33" s="181" t="s">
        <v>254</v>
      </c>
      <c r="AJ33" s="181" t="s">
        <v>254</v>
      </c>
      <c r="AK33" s="181" t="n">
        <v>571366.260483828</v>
      </c>
      <c r="AL33" s="182" t="s">
        <v>105</v>
      </c>
      <c r="AM33" s="0"/>
      <c r="AN33" s="0"/>
    </row>
    <row r="34" s="8" customFormat="true" ht="24.75" hidden="false" customHeight="true" outlineLevel="0" collapsed="false">
      <c r="A34" s="176" t="s">
        <v>82</v>
      </c>
      <c r="B34" s="176" t="s">
        <v>108</v>
      </c>
      <c r="C34" s="177" t="s">
        <v>109</v>
      </c>
      <c r="D34" s="178"/>
      <c r="E34" s="179" t="n">
        <v>10.8621993113876</v>
      </c>
      <c r="F34" s="179" t="n">
        <v>0.831055348769811</v>
      </c>
      <c r="G34" s="179" t="n">
        <v>0.00346906285714286</v>
      </c>
      <c r="H34" s="179" t="n">
        <v>0.001214172</v>
      </c>
      <c r="I34" s="179" t="n">
        <v>0.856546853939276</v>
      </c>
      <c r="J34" s="179" t="n">
        <v>2.22878502943206</v>
      </c>
      <c r="K34" s="179" t="n">
        <v>4.57505343167779</v>
      </c>
      <c r="L34" s="179" t="n">
        <v>0.136908487518946</v>
      </c>
      <c r="M34" s="179" t="n">
        <v>3.06744604142748</v>
      </c>
      <c r="N34" s="179" t="n">
        <v>5.23793996594491E-005</v>
      </c>
      <c r="O34" s="179" t="n">
        <v>8.72989994324151E-006</v>
      </c>
      <c r="P34" s="179" t="n">
        <v>0.00040157539738911</v>
      </c>
      <c r="Q34" s="179" t="n">
        <v>1.7459799886483E-005</v>
      </c>
      <c r="R34" s="179" t="n">
        <v>0.00209517598637797</v>
      </c>
      <c r="S34" s="179" t="n">
        <v>53.4443878845786</v>
      </c>
      <c r="T34" s="179" t="n">
        <v>1.7459799886483E-005</v>
      </c>
      <c r="U34" s="179" t="n">
        <v>1.7459799886483E-005</v>
      </c>
      <c r="V34" s="179" t="n">
        <v>0.00331736197843177</v>
      </c>
      <c r="W34" s="179" t="n">
        <v>3.84334972557294E-005</v>
      </c>
      <c r="X34" s="179" t="n">
        <v>0.00804921204733589</v>
      </c>
      <c r="Y34" s="179" t="n">
        <v>0.00932014026533627</v>
      </c>
      <c r="Z34" s="179" t="n">
        <v>0.00810569774591367</v>
      </c>
      <c r="AA34" s="179" t="n">
        <v>0.00717368371938004</v>
      </c>
      <c r="AB34" s="179" t="n">
        <v>0.0326487337779659</v>
      </c>
      <c r="AC34" s="179" t="s">
        <v>254</v>
      </c>
      <c r="AD34" s="179" t="n">
        <v>7.44267724634759E-009</v>
      </c>
      <c r="AE34" s="180"/>
      <c r="AF34" s="181" t="n">
        <v>6873.13216591979</v>
      </c>
      <c r="AG34" s="181" t="s">
        <v>422</v>
      </c>
      <c r="AH34" s="181" t="s">
        <v>419</v>
      </c>
      <c r="AI34" s="181" t="n">
        <v>411.899834080215</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938847164816112</v>
      </c>
      <c r="F35" s="179" t="n">
        <v>0.18067684609396</v>
      </c>
      <c r="G35" s="179" t="n">
        <v>0.0343250799925462</v>
      </c>
      <c r="H35" s="179" t="s">
        <v>418</v>
      </c>
      <c r="I35" s="179" t="n">
        <v>0.0996404387829651</v>
      </c>
      <c r="J35" s="179" t="n">
        <v>0.105176018715352</v>
      </c>
      <c r="K35" s="179" t="n">
        <v>0.110711598647739</v>
      </c>
      <c r="L35" s="179" t="n">
        <v>0.0548022413306308</v>
      </c>
      <c r="M35" s="179" t="n">
        <v>0.497601805635825</v>
      </c>
      <c r="N35" s="179" t="n">
        <v>7.68496997120965E-006</v>
      </c>
      <c r="O35" s="179" t="n">
        <v>1.28082832853494E-006</v>
      </c>
      <c r="P35" s="179" t="n">
        <v>5.89181031126073E-005</v>
      </c>
      <c r="Q35" s="179" t="n">
        <v>2.56165665706988E-006</v>
      </c>
      <c r="R35" s="179" t="n">
        <v>0.000307398798848386</v>
      </c>
      <c r="S35" s="179" t="n">
        <v>0.000187000935966101</v>
      </c>
      <c r="T35" s="179" t="n">
        <v>2.56165665706988E-006</v>
      </c>
      <c r="U35" s="179" t="n">
        <v>2.56165665706988E-006</v>
      </c>
      <c r="V35" s="179" t="n">
        <v>0.000486714764843278</v>
      </c>
      <c r="W35" s="179" t="n">
        <v>0.00313475271508017</v>
      </c>
      <c r="X35" s="179" t="n">
        <v>0.00118615744892819</v>
      </c>
      <c r="Y35" s="179" t="n">
        <v>0.00137344546718</v>
      </c>
      <c r="Z35" s="179" t="n">
        <v>0.00119448136085049</v>
      </c>
      <c r="AA35" s="179" t="n">
        <v>0.00105713681413249</v>
      </c>
      <c r="AB35" s="179" t="n">
        <v>0.00481122109109117</v>
      </c>
      <c r="AC35" s="179" t="n">
        <v>0.00209341362822135</v>
      </c>
      <c r="AD35" s="179" t="n">
        <v>0.00940425814524052</v>
      </c>
      <c r="AE35" s="180"/>
      <c r="AF35" s="181" t="n">
        <v>1053.40957383359</v>
      </c>
      <c r="AG35" s="181" t="s">
        <v>419</v>
      </c>
      <c r="AH35" s="181" t="s">
        <v>419</v>
      </c>
      <c r="AI35" s="181" t="n">
        <v>20.1358765363312</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3338360199119</v>
      </c>
      <c r="F36" s="179" t="n">
        <v>8.2712972560799</v>
      </c>
      <c r="G36" s="179" t="n">
        <v>0.911362524007553</v>
      </c>
      <c r="H36" s="179" t="n">
        <v>0.00160716842471069</v>
      </c>
      <c r="I36" s="179" t="n">
        <v>1.26442317492518</v>
      </c>
      <c r="J36" s="179" t="n">
        <v>1.42834231974791</v>
      </c>
      <c r="K36" s="179" t="n">
        <v>1.46534909872991</v>
      </c>
      <c r="L36" s="179" t="n">
        <v>0.259198440445658</v>
      </c>
      <c r="M36" s="179" t="n">
        <v>148.62307918081</v>
      </c>
      <c r="N36" s="179" t="n">
        <v>0.0558462166623148</v>
      </c>
      <c r="O36" s="179" t="n">
        <v>0.0169016982131954</v>
      </c>
      <c r="P36" s="179" t="n">
        <v>0.00432614111524305</v>
      </c>
      <c r="Q36" s="179" t="n">
        <v>0.00414535712149979</v>
      </c>
      <c r="R36" s="179" t="n">
        <v>0.024759217679849</v>
      </c>
      <c r="S36" s="179" t="n">
        <v>0.0626177102649892</v>
      </c>
      <c r="T36" s="179" t="n">
        <v>0.646478930492571</v>
      </c>
      <c r="U36" s="179" t="n">
        <v>0.00366503032788378</v>
      </c>
      <c r="V36" s="179" t="n">
        <v>3.17260944752314</v>
      </c>
      <c r="W36" s="179" t="n">
        <v>0.0485590358225361</v>
      </c>
      <c r="X36" s="179" t="n">
        <v>0.00901694745244054</v>
      </c>
      <c r="Y36" s="179" t="n">
        <v>0.0126403378319522</v>
      </c>
      <c r="Z36" s="179" t="n">
        <v>0.00783612982358168</v>
      </c>
      <c r="AA36" s="179" t="n">
        <v>0.0121219571166984</v>
      </c>
      <c r="AB36" s="179" t="n">
        <v>0.0416153722246728</v>
      </c>
      <c r="AC36" s="179" t="n">
        <v>0.0102692906237748</v>
      </c>
      <c r="AD36" s="179" t="n">
        <v>0.0503895518249693</v>
      </c>
      <c r="AE36" s="180"/>
      <c r="AF36" s="181" t="n">
        <v>16165.7039455969</v>
      </c>
      <c r="AG36" s="181" t="s">
        <v>419</v>
      </c>
      <c r="AH36" s="181" t="s">
        <v>419</v>
      </c>
      <c r="AI36" s="181" t="n">
        <v>767.284594613261</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0.5616439061009</v>
      </c>
      <c r="F37" s="179" t="n">
        <v>0.273355518359887</v>
      </c>
      <c r="G37" s="179" t="n">
        <v>0.0106060483289361</v>
      </c>
      <c r="H37" s="179" t="s">
        <v>418</v>
      </c>
      <c r="I37" s="179" t="n">
        <v>0.00711184773334201</v>
      </c>
      <c r="J37" s="179" t="n">
        <v>0.00711184773334201</v>
      </c>
      <c r="K37" s="179" t="n">
        <v>0.00711184773334201</v>
      </c>
      <c r="L37" s="179" t="n">
        <v>0.00017779619333355</v>
      </c>
      <c r="M37" s="179" t="n">
        <v>0.167572279587961</v>
      </c>
      <c r="N37" s="179" t="n">
        <v>0.000118561926427809</v>
      </c>
      <c r="O37" s="179" t="n">
        <v>5.88373482863489E-007</v>
      </c>
      <c r="P37" s="179" t="n">
        <v>7.71889973947101E-007</v>
      </c>
      <c r="Q37" s="179" t="n">
        <v>0.000105720441682773</v>
      </c>
      <c r="R37" s="179" t="n">
        <v>1.13705510378777E-005</v>
      </c>
      <c r="S37" s="179" t="n">
        <v>5.46930509368144E-005</v>
      </c>
      <c r="T37" s="179" t="n">
        <v>2.83680072094896E-005</v>
      </c>
      <c r="U37" s="179" t="n">
        <v>3.50222311228267E-007</v>
      </c>
      <c r="V37" s="179" t="n">
        <v>1.33084478266742E-005</v>
      </c>
      <c r="W37" s="179" t="s">
        <v>418</v>
      </c>
      <c r="X37" s="179" t="n">
        <v>5.32337913066966E-006</v>
      </c>
      <c r="Y37" s="179" t="n">
        <v>7.09783884089288E-006</v>
      </c>
      <c r="Z37" s="179" t="n">
        <v>7.09783884089288E-006</v>
      </c>
      <c r="AA37" s="179" t="n">
        <v>7.09783884089288E-006</v>
      </c>
      <c r="AB37" s="179" t="n">
        <v>2.66168956533483E-005</v>
      </c>
      <c r="AC37" s="179" t="s">
        <v>254</v>
      </c>
      <c r="AD37" s="179" t="s">
        <v>254</v>
      </c>
      <c r="AE37" s="180"/>
      <c r="AF37" s="181" t="s">
        <v>419</v>
      </c>
      <c r="AG37" s="181" t="s">
        <v>419</v>
      </c>
      <c r="AH37" s="181" t="n">
        <v>8872.2985511161</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3.7365239520243</v>
      </c>
      <c r="F39" s="179" t="n">
        <v>3.22167860237377</v>
      </c>
      <c r="G39" s="179" t="n">
        <v>15.7810628440974</v>
      </c>
      <c r="H39" s="179" t="n">
        <v>0.192895242189739</v>
      </c>
      <c r="I39" s="179" t="n">
        <v>2.00530003129579</v>
      </c>
      <c r="J39" s="179" t="n">
        <v>2.07546048597388</v>
      </c>
      <c r="K39" s="179" t="n">
        <v>2.15598637417951</v>
      </c>
      <c r="L39" s="179" t="n">
        <v>0.222809512332381</v>
      </c>
      <c r="M39" s="179" t="n">
        <v>19.0194670030913</v>
      </c>
      <c r="N39" s="179" t="n">
        <v>0.551644506824712</v>
      </c>
      <c r="O39" s="179" t="n">
        <v>0.0162835056511355</v>
      </c>
      <c r="P39" s="179" t="n">
        <v>0.123280610024605</v>
      </c>
      <c r="Q39" s="179" t="n">
        <v>0.10237729937442</v>
      </c>
      <c r="R39" s="179" t="n">
        <v>0.391951338694527</v>
      </c>
      <c r="S39" s="179" t="n">
        <v>0.282591709186029</v>
      </c>
      <c r="T39" s="179" t="n">
        <v>4.32400961150004</v>
      </c>
      <c r="U39" s="179" t="n">
        <v>0.0661234221685766</v>
      </c>
      <c r="V39" s="179" t="n">
        <v>1.89953343021854</v>
      </c>
      <c r="W39" s="179" t="n">
        <v>0.516135243492501</v>
      </c>
      <c r="X39" s="179" t="n">
        <v>0.00627826050330661</v>
      </c>
      <c r="Y39" s="179" t="n">
        <v>0.00626888378194261</v>
      </c>
      <c r="Z39" s="179" t="n">
        <v>0.00502331859860134</v>
      </c>
      <c r="AA39" s="179" t="n">
        <v>0.00550462889461041</v>
      </c>
      <c r="AB39" s="179" t="n">
        <v>0.023075091778461</v>
      </c>
      <c r="AC39" s="179" t="n">
        <v>0.0224365259855965</v>
      </c>
      <c r="AD39" s="179" t="n">
        <v>2.14774933414945</v>
      </c>
      <c r="AE39" s="180"/>
      <c r="AF39" s="181" t="n">
        <v>185641.897011348</v>
      </c>
      <c r="AG39" s="181" t="n">
        <v>8507.89550608354</v>
      </c>
      <c r="AH39" s="181" t="n">
        <v>216095.552153139</v>
      </c>
      <c r="AI39" s="181" t="n">
        <v>6419.84943372428</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57.6287855415679</v>
      </c>
      <c r="F41" s="179" t="n">
        <v>144.970851233999</v>
      </c>
      <c r="G41" s="179" t="n">
        <v>21.4658927257883</v>
      </c>
      <c r="H41" s="179" t="n">
        <v>17.3343413418296</v>
      </c>
      <c r="I41" s="179" t="n">
        <v>74.1754936300413</v>
      </c>
      <c r="J41" s="179" t="n">
        <v>75.708665455961</v>
      </c>
      <c r="K41" s="179" t="n">
        <v>79.4457071711817</v>
      </c>
      <c r="L41" s="179" t="n">
        <v>7.24972753900002</v>
      </c>
      <c r="M41" s="179" t="n">
        <v>1133.72144729969</v>
      </c>
      <c r="N41" s="179" t="n">
        <v>10.2704663264307</v>
      </c>
      <c r="O41" s="179" t="n">
        <v>0.161471893371834</v>
      </c>
      <c r="P41" s="179" t="n">
        <v>0.270914903266203</v>
      </c>
      <c r="Q41" s="179" t="n">
        <v>1.12616426744958</v>
      </c>
      <c r="R41" s="179" t="n">
        <v>5.47791617735634</v>
      </c>
      <c r="S41" s="179" t="n">
        <v>3.64798808436478</v>
      </c>
      <c r="T41" s="179" t="n">
        <v>1.36469482435853</v>
      </c>
      <c r="U41" s="179" t="n">
        <v>0.804516885833953</v>
      </c>
      <c r="V41" s="179" t="n">
        <v>33.305538409335</v>
      </c>
      <c r="W41" s="179" t="n">
        <v>11.9235329370243</v>
      </c>
      <c r="X41" s="179" t="n">
        <v>3.16479695070409</v>
      </c>
      <c r="Y41" s="179" t="n">
        <v>3.54278303344598</v>
      </c>
      <c r="Z41" s="179" t="n">
        <v>2.16863958745552</v>
      </c>
      <c r="AA41" s="179" t="n">
        <v>1.8457240033033</v>
      </c>
      <c r="AB41" s="179" t="n">
        <v>10.7219435749089</v>
      </c>
      <c r="AC41" s="179" t="n">
        <v>0.826020247172917</v>
      </c>
      <c r="AD41" s="179" t="n">
        <v>10.0474280400691</v>
      </c>
      <c r="AE41" s="180"/>
      <c r="AF41" s="181" t="n">
        <v>230456.917017304</v>
      </c>
      <c r="AG41" s="181" t="n">
        <v>14695.4558741443</v>
      </c>
      <c r="AH41" s="181" t="n">
        <v>608380.509197687</v>
      </c>
      <c r="AI41" s="181" t="n">
        <v>247570.467215248</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33271182419237</v>
      </c>
      <c r="F42" s="179" t="n">
        <v>3.19703899018012</v>
      </c>
      <c r="G42" s="179" t="n">
        <v>0.00178922174878491</v>
      </c>
      <c r="H42" s="179" t="n">
        <v>0.000372175537317736</v>
      </c>
      <c r="I42" s="179" t="n">
        <v>0.159185631604344</v>
      </c>
      <c r="J42" s="179" t="n">
        <v>0.160762537199344</v>
      </c>
      <c r="K42" s="179" t="n">
        <v>0.163716022975594</v>
      </c>
      <c r="L42" s="179" t="n">
        <v>0.0222643116123797</v>
      </c>
      <c r="M42" s="179" t="n">
        <v>103.288390326885</v>
      </c>
      <c r="N42" s="179" t="n">
        <v>0.000133305263566093</v>
      </c>
      <c r="O42" s="179" t="n">
        <v>2.57391784407113E-005</v>
      </c>
      <c r="P42" s="179" t="n">
        <v>0.000749080345913611</v>
      </c>
      <c r="Q42" s="179" t="n">
        <v>2.6826915290218E-005</v>
      </c>
      <c r="R42" s="179" t="n">
        <v>0.000613220295184534</v>
      </c>
      <c r="S42" s="179" t="n">
        <v>0.000382433371605336</v>
      </c>
      <c r="T42" s="179" t="n">
        <v>8.31730674986857E-005</v>
      </c>
      <c r="U42" s="179" t="n">
        <v>1.71424203793877E-005</v>
      </c>
      <c r="V42" s="179" t="n">
        <v>0.00324825578580108</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732.76332843484</v>
      </c>
      <c r="AG42" s="181" t="s">
        <v>419</v>
      </c>
      <c r="AH42" s="181" t="s">
        <v>419</v>
      </c>
      <c r="AI42" s="181" t="n">
        <v>195.285768891957</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673282418</v>
      </c>
      <c r="F43" s="179" t="n">
        <v>0.07876410075</v>
      </c>
      <c r="G43" s="179" t="n">
        <v>0.80023202015</v>
      </c>
      <c r="H43" s="179" t="s">
        <v>418</v>
      </c>
      <c r="I43" s="179" t="n">
        <v>0.55779923627</v>
      </c>
      <c r="J43" s="179" t="n">
        <v>0.57577923627</v>
      </c>
      <c r="K43" s="179" t="n">
        <v>0.61060923627</v>
      </c>
      <c r="L43" s="179" t="n">
        <v>0.01930586050675</v>
      </c>
      <c r="M43" s="179" t="n">
        <v>1.9762010075</v>
      </c>
      <c r="N43" s="179" t="n">
        <v>0.507210407578408</v>
      </c>
      <c r="O43" s="179" t="n">
        <v>0.009658578482821</v>
      </c>
      <c r="P43" s="179" t="n">
        <v>0.007576743763627</v>
      </c>
      <c r="Q43" s="179" t="n">
        <v>0.0592634725644168</v>
      </c>
      <c r="R43" s="179" t="n">
        <v>0.270700577971584</v>
      </c>
      <c r="S43" s="179" t="n">
        <v>0.180020906488248</v>
      </c>
      <c r="T43" s="179" t="n">
        <v>1.18019644492896</v>
      </c>
      <c r="U43" s="179" t="n">
        <v>0.044690330561612</v>
      </c>
      <c r="V43" s="179" t="n">
        <v>1.62631239606045</v>
      </c>
      <c r="W43" s="179" t="n">
        <v>0.23369402015</v>
      </c>
      <c r="X43" s="179" t="n">
        <v>0.00375630628483966</v>
      </c>
      <c r="Y43" s="179" t="n">
        <v>0.00421282120432443</v>
      </c>
      <c r="Z43" s="179" t="n">
        <v>0.0025768716630037</v>
      </c>
      <c r="AA43" s="179" t="n">
        <v>0.00219713915912113</v>
      </c>
      <c r="AB43" s="179" t="n">
        <v>0.0127431383112889</v>
      </c>
      <c r="AC43" s="179" t="n">
        <v>0.01803296703459</v>
      </c>
      <c r="AD43" s="179" t="n">
        <v>0.191105494505495</v>
      </c>
      <c r="AE43" s="180"/>
      <c r="AF43" s="181" t="n">
        <v>15124</v>
      </c>
      <c r="AG43" s="181" t="s">
        <v>419</v>
      </c>
      <c r="AH43" s="181" t="n">
        <v>8264.0403</v>
      </c>
      <c r="AI43" s="181" t="n">
        <v>5470</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96.6396483236117</v>
      </c>
      <c r="F44" s="179" t="n">
        <v>20.7191253661462</v>
      </c>
      <c r="G44" s="179" t="n">
        <v>4.21543420309542</v>
      </c>
      <c r="H44" s="179" t="n">
        <v>0.0223134961932555</v>
      </c>
      <c r="I44" s="179" t="n">
        <v>8.65126734073458</v>
      </c>
      <c r="J44" s="179" t="n">
        <v>9.74876915843587</v>
      </c>
      <c r="K44" s="179" t="n">
        <v>11.8043577754796</v>
      </c>
      <c r="L44" s="179" t="n">
        <v>5.38122197126929</v>
      </c>
      <c r="M44" s="179" t="n">
        <v>73.6006385017286</v>
      </c>
      <c r="N44" s="179" t="n">
        <v>0.000857166280374118</v>
      </c>
      <c r="O44" s="179" t="n">
        <v>0.000285265630370875</v>
      </c>
      <c r="P44" s="179" t="n">
        <v>0.0065247403723928</v>
      </c>
      <c r="Q44" s="179" t="n">
        <v>0.000282698364226835</v>
      </c>
      <c r="R44" s="179" t="n">
        <v>0.0341130036874994</v>
      </c>
      <c r="S44" s="179" t="n">
        <v>0.0451338670869895</v>
      </c>
      <c r="T44" s="179" t="n">
        <v>0.00130089096090554</v>
      </c>
      <c r="U44" s="179" t="n">
        <v>0.000424295499217368</v>
      </c>
      <c r="V44" s="179" t="n">
        <v>0.0674729569814225</v>
      </c>
      <c r="W44" s="179" t="n">
        <v>0.279674634753732</v>
      </c>
      <c r="X44" s="179" t="n">
        <v>0.129268193186238</v>
      </c>
      <c r="Y44" s="179" t="n">
        <v>0.149803816780704</v>
      </c>
      <c r="Z44" s="179" t="n">
        <v>0.130104721652805</v>
      </c>
      <c r="AA44" s="179" t="n">
        <v>0.115439358777682</v>
      </c>
      <c r="AB44" s="179" t="n">
        <v>0.524616090397429</v>
      </c>
      <c r="AC44" s="179" t="s">
        <v>254</v>
      </c>
      <c r="AD44" s="179" t="s">
        <v>254</v>
      </c>
      <c r="AE44" s="180"/>
      <c r="AF44" s="181" t="n">
        <v>115864.703818589</v>
      </c>
      <c r="AG44" s="181" t="s">
        <v>419</v>
      </c>
      <c r="AH44" s="181" t="s">
        <v>419</v>
      </c>
      <c r="AI44" s="181" t="n">
        <v>1628.88007149955</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5.6397716991334</v>
      </c>
      <c r="F45" s="179" t="n">
        <v>1.61221781760077</v>
      </c>
      <c r="G45" s="179" t="n">
        <v>0.726454405488107</v>
      </c>
      <c r="H45" s="179" t="n">
        <v>0.00230991165990678</v>
      </c>
      <c r="I45" s="179" t="n">
        <v>0.471915984799206</v>
      </c>
      <c r="J45" s="179" t="n">
        <v>0.496747984799206</v>
      </c>
      <c r="K45" s="179" t="n">
        <v>0.521579984799206</v>
      </c>
      <c r="L45" s="179" t="n">
        <v>0.13747711923996</v>
      </c>
      <c r="M45" s="179" t="n">
        <v>9.22754534206563</v>
      </c>
      <c r="N45" s="179" t="n">
        <v>0.00246281635594527</v>
      </c>
      <c r="O45" s="179" t="n">
        <v>0.000641636451981758</v>
      </c>
      <c r="P45" s="179" t="n">
        <v>0.00099136</v>
      </c>
      <c r="Q45" s="179" t="n">
        <v>0.00043087</v>
      </c>
      <c r="R45" s="179" t="n">
        <v>0.00513061990678358</v>
      </c>
      <c r="S45" s="179" t="n">
        <v>0.00475354408193615</v>
      </c>
      <c r="T45" s="179" t="n">
        <v>0.0621535214519818</v>
      </c>
      <c r="U45" s="179" t="n">
        <v>0.000385891</v>
      </c>
      <c r="V45" s="179" t="n">
        <v>0.111229490396352</v>
      </c>
      <c r="W45" s="179" t="n">
        <v>0.0406942598935944</v>
      </c>
      <c r="X45" s="179" t="n">
        <v>0.0151464825138149</v>
      </c>
      <c r="Y45" s="179" t="n">
        <v>0.0176100481390073</v>
      </c>
      <c r="Z45" s="179" t="n">
        <v>0.0152120426307023</v>
      </c>
      <c r="AA45" s="179" t="n">
        <v>0.0136327373067104</v>
      </c>
      <c r="AB45" s="179" t="n">
        <v>0.0616013105902349</v>
      </c>
      <c r="AC45" s="179" t="n">
        <v>0.0265467754723729</v>
      </c>
      <c r="AD45" s="179" t="n">
        <v>0.11970224</v>
      </c>
      <c r="AE45" s="180"/>
      <c r="AF45" s="181" t="n">
        <v>13976.9444018339</v>
      </c>
      <c r="AG45" s="181" t="s">
        <v>419</v>
      </c>
      <c r="AH45" s="181" t="s">
        <v>419</v>
      </c>
      <c r="AI45" s="181" t="n">
        <v>18.747672</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082066450357387</v>
      </c>
      <c r="J48" s="179" t="n">
        <v>0.0492398702144322</v>
      </c>
      <c r="K48" s="179" t="n">
        <v>0.12309967553608</v>
      </c>
      <c r="L48" s="179" t="n">
        <v>0.00082066450357387</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152524526</v>
      </c>
      <c r="G49" s="179" t="s">
        <v>418</v>
      </c>
      <c r="H49" s="179" t="n">
        <v>0.0110153884</v>
      </c>
      <c r="I49" s="179" t="n">
        <v>0.34195728303</v>
      </c>
      <c r="J49" s="179" t="n">
        <v>0.3799525367</v>
      </c>
      <c r="K49" s="179" t="n">
        <v>0.3799525367</v>
      </c>
      <c r="L49" s="179" t="n">
        <v>0.1675590686847</v>
      </c>
      <c r="M49" s="179" t="n">
        <v>16.78125789</v>
      </c>
      <c r="N49" s="179" t="n">
        <v>0.11005</v>
      </c>
      <c r="O49" s="179" t="n">
        <v>0.02081</v>
      </c>
      <c r="P49" s="179" t="n">
        <v>0.0145165699285714</v>
      </c>
      <c r="Q49" s="179" t="n">
        <v>0.00844</v>
      </c>
      <c r="R49" s="179" t="n">
        <v>0.127131633246333</v>
      </c>
      <c r="S49" s="179" t="n">
        <v>0.499025965208271</v>
      </c>
      <c r="T49" s="179" t="n">
        <v>0.14131</v>
      </c>
      <c r="U49" s="179" t="n">
        <v>0.063572236306847</v>
      </c>
      <c r="V49" s="179" t="n">
        <v>1.5449536256071</v>
      </c>
      <c r="W49" s="179" t="n">
        <v>8.931396</v>
      </c>
      <c r="X49" s="179" t="n">
        <v>0.317074561881177</v>
      </c>
      <c r="Y49" s="179" t="n">
        <v>0.411427450166375</v>
      </c>
      <c r="Z49" s="179" t="n">
        <v>0.187491859850411</v>
      </c>
      <c r="AA49" s="179" t="n">
        <v>0.229423985114601</v>
      </c>
      <c r="AB49" s="179" t="n">
        <v>1.14541785701256</v>
      </c>
      <c r="AC49" s="179" t="s">
        <v>418</v>
      </c>
      <c r="AD49" s="179" t="s">
        <v>418</v>
      </c>
      <c r="AE49" s="180"/>
      <c r="AF49" s="181" t="s">
        <v>254</v>
      </c>
      <c r="AG49" s="181" t="s">
        <v>254</v>
      </c>
      <c r="AH49" s="181" t="s">
        <v>254</v>
      </c>
      <c r="AI49" s="181" t="s">
        <v>254</v>
      </c>
      <c r="AJ49" s="181" t="s">
        <v>254</v>
      </c>
      <c r="AK49" s="181" t="n">
        <v>2.977132</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3.8112347492684</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43515085968932</v>
      </c>
      <c r="F52" s="179" t="n">
        <v>5.11576334077993</v>
      </c>
      <c r="G52" s="179" t="n">
        <v>27.5058807887254</v>
      </c>
      <c r="H52" s="179" t="n">
        <v>0.111299083816738</v>
      </c>
      <c r="I52" s="179" t="n">
        <v>0.173296628842545</v>
      </c>
      <c r="J52" s="179" t="n">
        <v>0.297079935158649</v>
      </c>
      <c r="K52" s="179" t="n">
        <v>0.500505225264414</v>
      </c>
      <c r="L52" s="179" t="s">
        <v>418</v>
      </c>
      <c r="M52" s="179" t="n">
        <v>22.8971802521111</v>
      </c>
      <c r="N52" s="179" t="s">
        <v>254</v>
      </c>
      <c r="O52" s="179" t="s">
        <v>254</v>
      </c>
      <c r="P52" s="179" t="s">
        <v>254</v>
      </c>
      <c r="Q52" s="179" t="s">
        <v>254</v>
      </c>
      <c r="R52" s="179" t="s">
        <v>254</v>
      </c>
      <c r="S52" s="179" t="s">
        <v>254</v>
      </c>
      <c r="T52" s="179" t="s">
        <v>254</v>
      </c>
      <c r="U52" s="179" t="s">
        <v>254</v>
      </c>
      <c r="V52" s="179" t="s">
        <v>254</v>
      </c>
      <c r="W52" s="179" t="n">
        <v>0.0213247</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68.831476</v>
      </c>
      <c r="AL52" s="182" t="s">
        <v>153</v>
      </c>
      <c r="AM52" s="0"/>
      <c r="AN52" s="0"/>
    </row>
    <row r="53" s="8" customFormat="true" ht="24.75" hidden="false" customHeight="true" outlineLevel="0" collapsed="false">
      <c r="A53" s="176" t="s">
        <v>138</v>
      </c>
      <c r="B53" s="183" t="s">
        <v>154</v>
      </c>
      <c r="C53" s="84" t="s">
        <v>155</v>
      </c>
      <c r="D53" s="186"/>
      <c r="E53" s="179" t="s">
        <v>254</v>
      </c>
      <c r="F53" s="179" t="n">
        <v>14.983179285648</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2.5394915557202</v>
      </c>
      <c r="AL53" s="182" t="s">
        <v>156</v>
      </c>
      <c r="AM53" s="0"/>
      <c r="AN53" s="0"/>
    </row>
    <row r="54" s="8" customFormat="true" ht="36" hidden="false" customHeight="false" outlineLevel="0" collapsed="false">
      <c r="A54" s="176" t="s">
        <v>138</v>
      </c>
      <c r="B54" s="183" t="s">
        <v>157</v>
      </c>
      <c r="C54" s="84" t="s">
        <v>158</v>
      </c>
      <c r="D54" s="186"/>
      <c r="E54" s="179" t="s">
        <v>254</v>
      </c>
      <c r="F54" s="179" t="n">
        <v>4.68714869595929</v>
      </c>
      <c r="G54" s="179" t="n">
        <v>5.18406</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2151</v>
      </c>
      <c r="AL54" s="182" t="s">
        <v>159</v>
      </c>
      <c r="AM54" s="0"/>
      <c r="AN54" s="0"/>
    </row>
    <row r="55" s="8" customFormat="true" ht="24.75" hidden="false" customHeight="true" outlineLevel="0" collapsed="false">
      <c r="A55" s="176" t="s">
        <v>138</v>
      </c>
      <c r="B55" s="183" t="s">
        <v>160</v>
      </c>
      <c r="C55" s="84" t="s">
        <v>161</v>
      </c>
      <c r="D55" s="186"/>
      <c r="E55" s="179" t="n">
        <v>0.279438100993596</v>
      </c>
      <c r="F55" s="179" t="n">
        <v>0.797356317884615</v>
      </c>
      <c r="G55" s="179" t="n">
        <v>3.77212045094215</v>
      </c>
      <c r="H55" s="179" t="s">
        <v>418</v>
      </c>
      <c r="I55" s="179" t="n">
        <v>0.133091386619469</v>
      </c>
      <c r="J55" s="179" t="n">
        <v>0.133091386619469</v>
      </c>
      <c r="K55" s="179" t="n">
        <v>0.156763846699469</v>
      </c>
      <c r="L55" s="179" t="n">
        <v>0.0319419327886725</v>
      </c>
      <c r="M55" s="179" t="n">
        <v>1.41775888593756</v>
      </c>
      <c r="N55" s="179" t="n">
        <v>0.00705311765676824</v>
      </c>
      <c r="O55" s="179" t="n">
        <v>0.00959399234057295</v>
      </c>
      <c r="P55" s="179" t="n">
        <v>0.0016296644523713</v>
      </c>
      <c r="Q55" s="179" t="n">
        <v>0.00154204808396424</v>
      </c>
      <c r="R55" s="179" t="n">
        <v>0.0293076752321612</v>
      </c>
      <c r="S55" s="179" t="n">
        <v>0.0144128926029612</v>
      </c>
      <c r="T55" s="179" t="n">
        <v>0.0322866317580012</v>
      </c>
      <c r="U55" s="179" t="n">
        <v>0.0068340767357506</v>
      </c>
      <c r="V55" s="179" t="n">
        <v>0.0744739131460001</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43528.9263932494</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5229</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395.86973624362</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3162.44264146727</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48762762868204</v>
      </c>
      <c r="J60" s="179" t="n">
        <v>12.2362664898574</v>
      </c>
      <c r="K60" s="179" t="n">
        <v>39.5145591250745</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82.61</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8.95239761827939</v>
      </c>
      <c r="J61" s="179" t="n">
        <v>26.8090616848474</v>
      </c>
      <c r="K61" s="179" t="n">
        <v>144.393509972248</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33575.7216094705</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08868495641298</v>
      </c>
      <c r="J62" s="179" t="n">
        <v>0.208868495641298</v>
      </c>
      <c r="K62" s="179" t="n">
        <v>0.417736991282597</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4811.4159402164</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0.902175</v>
      </c>
      <c r="F64" s="179" t="n">
        <v>0.08119575</v>
      </c>
      <c r="G64" s="179" t="s">
        <v>418</v>
      </c>
      <c r="H64" s="179" t="n">
        <v>0.697227488573741</v>
      </c>
      <c r="I64" s="179" t="s">
        <v>418</v>
      </c>
      <c r="J64" s="179" t="s">
        <v>418</v>
      </c>
      <c r="K64" s="179" t="s">
        <v>418</v>
      </c>
      <c r="L64" s="179" t="s">
        <v>254</v>
      </c>
      <c r="M64" s="179" t="n">
        <v>0.00541305</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902.175</v>
      </c>
      <c r="AL64" s="182" t="s">
        <v>188</v>
      </c>
      <c r="AM64" s="0"/>
      <c r="AN64" s="0"/>
    </row>
    <row r="65" s="8" customFormat="true" ht="24.75" hidden="false" customHeight="true" outlineLevel="0" collapsed="false">
      <c r="A65" s="176" t="s">
        <v>65</v>
      </c>
      <c r="B65" s="183" t="s">
        <v>189</v>
      </c>
      <c r="C65" s="177" t="s">
        <v>190</v>
      </c>
      <c r="D65" s="178"/>
      <c r="E65" s="179" t="n">
        <v>1.05520551494302</v>
      </c>
      <c r="F65" s="179" t="s">
        <v>254</v>
      </c>
      <c r="G65" s="179" t="s">
        <v>254</v>
      </c>
      <c r="H65" s="179" t="n">
        <v>0.096401588</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1928.03176</v>
      </c>
      <c r="AL65" s="182" t="s">
        <v>191</v>
      </c>
      <c r="AM65" s="0"/>
      <c r="AN65" s="0"/>
    </row>
    <row r="66" s="8" customFormat="true" ht="24.75" hidden="false" customHeight="true" outlineLevel="0" collapsed="false">
      <c r="A66" s="176" t="s">
        <v>65</v>
      </c>
      <c r="B66" s="183" t="s">
        <v>192</v>
      </c>
      <c r="C66" s="177" t="s">
        <v>193</v>
      </c>
      <c r="D66" s="178"/>
      <c r="E66" s="179" t="n">
        <v>0.054375</v>
      </c>
      <c r="F66" s="179" t="n">
        <v>0.00996267214572235</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13537032</v>
      </c>
      <c r="F68" s="179" t="s">
        <v>418</v>
      </c>
      <c r="G68" s="179" t="n">
        <v>0.266245</v>
      </c>
      <c r="H68" s="179" t="s">
        <v>418</v>
      </c>
      <c r="I68" s="179" t="n">
        <v>0.0033402</v>
      </c>
      <c r="J68" s="179" t="n">
        <v>0.0044536</v>
      </c>
      <c r="K68" s="179" t="n">
        <v>0.005567</v>
      </c>
      <c r="L68" s="179" t="s">
        <v>418</v>
      </c>
      <c r="M68" s="179" t="n">
        <v>1.507188</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645483</v>
      </c>
      <c r="I69" s="179" t="s">
        <v>418</v>
      </c>
      <c r="J69" s="179" t="s">
        <v>418</v>
      </c>
      <c r="K69" s="179" t="n">
        <v>0.056915</v>
      </c>
      <c r="L69" s="179" t="s">
        <v>254</v>
      </c>
      <c r="M69" s="179" t="n">
        <v>17.8900729906328</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3.04152314861219</v>
      </c>
      <c r="F70" s="179" t="n">
        <v>17.7595545913967</v>
      </c>
      <c r="G70" s="179" t="n">
        <v>4.43093865979285</v>
      </c>
      <c r="H70" s="179" t="n">
        <v>0.656633003788509</v>
      </c>
      <c r="I70" s="179" t="n">
        <v>0.268257296673395</v>
      </c>
      <c r="J70" s="179" t="n">
        <v>0.420226246707098</v>
      </c>
      <c r="K70" s="179" t="n">
        <v>2.98897247994642</v>
      </c>
      <c r="L70" s="179" t="n">
        <v>0.0042699644708992</v>
      </c>
      <c r="M70" s="179" t="n">
        <v>5.15899416746354</v>
      </c>
      <c r="N70" s="179" t="s">
        <v>254</v>
      </c>
      <c r="O70" s="179" t="n">
        <v>0.00979602746177573</v>
      </c>
      <c r="P70" s="179" t="n">
        <v>0.44564</v>
      </c>
      <c r="Q70" s="179" t="s">
        <v>254</v>
      </c>
      <c r="R70" s="179" t="s">
        <v>254</v>
      </c>
      <c r="S70" s="179" t="s">
        <v>254</v>
      </c>
      <c r="T70" s="179" t="s">
        <v>254</v>
      </c>
      <c r="U70" s="179" t="s">
        <v>254</v>
      </c>
      <c r="V70" s="179" t="s">
        <v>254</v>
      </c>
      <c r="W70" s="179" t="n">
        <v>0.0337944540870531</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0.763589525616694</v>
      </c>
      <c r="F72" s="179" t="n">
        <v>1.3476241299456</v>
      </c>
      <c r="G72" s="179" t="n">
        <v>0.955110362240181</v>
      </c>
      <c r="H72" s="179" t="s">
        <v>418</v>
      </c>
      <c r="I72" s="179" t="n">
        <v>2.31210690539873</v>
      </c>
      <c r="J72" s="179" t="n">
        <v>2.97781772329494</v>
      </c>
      <c r="K72" s="179" t="n">
        <v>3.01585677458344</v>
      </c>
      <c r="L72" s="179" t="n">
        <v>0.00368067254321381</v>
      </c>
      <c r="M72" s="179" t="n">
        <v>755.688147126945</v>
      </c>
      <c r="N72" s="179" t="n">
        <v>4.17977570066101</v>
      </c>
      <c r="O72" s="179" t="n">
        <v>0.127283057325426</v>
      </c>
      <c r="P72" s="179" t="n">
        <v>0.234261552261063</v>
      </c>
      <c r="Q72" s="179" t="n">
        <v>0.106003870964511</v>
      </c>
      <c r="R72" s="179" t="n">
        <v>2.82068057612315</v>
      </c>
      <c r="S72" s="179" t="n">
        <v>2.51581648292287</v>
      </c>
      <c r="T72" s="179" t="n">
        <v>1.41358678657496</v>
      </c>
      <c r="U72" s="179" t="n">
        <v>0.0692458066586932</v>
      </c>
      <c r="V72" s="179" t="n">
        <v>48.4783690709986</v>
      </c>
      <c r="W72" s="179" t="n">
        <v>2.6995160555341</v>
      </c>
      <c r="X72" s="179" t="s">
        <v>418</v>
      </c>
      <c r="Y72" s="179" t="n">
        <v>9.63164971548949E-005</v>
      </c>
      <c r="Z72" s="179" t="s">
        <v>418</v>
      </c>
      <c r="AA72" s="179" t="s">
        <v>418</v>
      </c>
      <c r="AB72" s="179" t="n">
        <v>9.63164971548949E-005</v>
      </c>
      <c r="AC72" s="179" t="n">
        <v>0.29304645</v>
      </c>
      <c r="AD72" s="179" t="n">
        <v>15.6546175</v>
      </c>
      <c r="AE72" s="180"/>
      <c r="AF72" s="181" t="s">
        <v>254</v>
      </c>
      <c r="AG72" s="181" t="s">
        <v>254</v>
      </c>
      <c r="AH72" s="181" t="s">
        <v>254</v>
      </c>
      <c r="AI72" s="181" t="s">
        <v>254</v>
      </c>
      <c r="AJ72" s="181" t="s">
        <v>254</v>
      </c>
      <c r="AK72" s="181" t="n">
        <v>41691.7737154895</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650499871785811</v>
      </c>
      <c r="J73" s="179" t="n">
        <v>0.00921541485029899</v>
      </c>
      <c r="K73" s="179" t="n">
        <v>0.0108416645297635</v>
      </c>
      <c r="L73" s="179" t="n">
        <v>0.000650499871785811</v>
      </c>
      <c r="M73" s="179" t="s">
        <v>418</v>
      </c>
      <c r="N73" s="179" t="n">
        <v>0.0804161570141708</v>
      </c>
      <c r="O73" s="179" t="n">
        <v>0.00966418114638954</v>
      </c>
      <c r="P73" s="179" t="n">
        <v>0.045902523171723</v>
      </c>
      <c r="Q73" s="179" t="n">
        <v>0.00229388734865586</v>
      </c>
      <c r="R73" s="179" t="n">
        <v>0.030351627432058</v>
      </c>
      <c r="S73" s="179" t="n">
        <v>0.0214718769797906</v>
      </c>
      <c r="T73" s="179" t="n">
        <v>0.00995075343864128</v>
      </c>
      <c r="U73" s="179" t="s">
        <v>418</v>
      </c>
      <c r="V73" s="179" t="n">
        <v>0.435770553941964</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253886783548788</v>
      </c>
      <c r="G74" s="179" t="n">
        <v>3.44204364261536</v>
      </c>
      <c r="H74" s="179" t="s">
        <v>418</v>
      </c>
      <c r="I74" s="179" t="n">
        <v>0.214159973333333</v>
      </c>
      <c r="J74" s="179" t="n">
        <v>0.249853302222222</v>
      </c>
      <c r="K74" s="179" t="n">
        <v>0.32123996</v>
      </c>
      <c r="L74" s="179" t="n">
        <v>0.00492567938666666</v>
      </c>
      <c r="M74" s="179" t="n">
        <v>39.88308</v>
      </c>
      <c r="N74" s="179" t="n">
        <v>0.0252660642696629</v>
      </c>
      <c r="O74" s="179" t="n">
        <v>0.010828313258427</v>
      </c>
      <c r="P74" s="179" t="n">
        <v>0.000997077</v>
      </c>
      <c r="Q74" s="179" t="n">
        <v>0.014437751011236</v>
      </c>
      <c r="R74" s="179" t="n">
        <v>0.0306802208988764</v>
      </c>
      <c r="S74" s="179" t="n">
        <v>0.014437751011236</v>
      </c>
      <c r="T74" s="179" t="n">
        <v>0.0902359438202248</v>
      </c>
      <c r="U74" s="179" t="n">
        <v>0.00180471887640449</v>
      </c>
      <c r="V74" s="179" t="n">
        <v>0.014437751011236</v>
      </c>
      <c r="W74" s="179" t="s">
        <v>422</v>
      </c>
      <c r="X74" s="179" t="n">
        <v>0.03988308</v>
      </c>
      <c r="Y74" s="179" t="n">
        <v>0.00664718</v>
      </c>
      <c r="Z74" s="179" t="n">
        <v>0.11964924</v>
      </c>
      <c r="AA74" s="179" t="n">
        <v>0.00332359</v>
      </c>
      <c r="AB74" s="179" t="n">
        <v>0.16950309</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254</v>
      </c>
      <c r="G79" s="179" t="s">
        <v>418</v>
      </c>
      <c r="H79" s="179" t="s">
        <v>418</v>
      </c>
      <c r="I79" s="179" t="n">
        <v>0.000188597980722068</v>
      </c>
      <c r="J79" s="179" t="n">
        <v>0.000314329967870114</v>
      </c>
      <c r="K79" s="179" t="n">
        <v>0.000377195961444137</v>
      </c>
      <c r="L79" s="179" t="s">
        <v>418</v>
      </c>
      <c r="M79" s="179" t="s">
        <v>418</v>
      </c>
      <c r="N79" s="179" t="s">
        <v>418</v>
      </c>
      <c r="O79" s="179" t="s">
        <v>418</v>
      </c>
      <c r="P79" s="179" t="s">
        <v>418</v>
      </c>
      <c r="Q79" s="179" t="s">
        <v>418</v>
      </c>
      <c r="R79" s="179" t="s">
        <v>418</v>
      </c>
      <c r="S79" s="179" t="s">
        <v>418</v>
      </c>
      <c r="T79" s="179" t="n">
        <v>0.054082</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29.455025154023</v>
      </c>
      <c r="G82" s="179" t="s">
        <v>254</v>
      </c>
      <c r="H82" s="179" t="s">
        <v>254</v>
      </c>
      <c r="I82" s="179" t="s">
        <v>254</v>
      </c>
      <c r="J82" s="179" t="s">
        <v>254</v>
      </c>
      <c r="K82" s="179" t="s">
        <v>254</v>
      </c>
      <c r="L82" s="179" t="s">
        <v>254</v>
      </c>
      <c r="M82" s="179" t="s">
        <v>254</v>
      </c>
      <c r="N82" s="179" t="s">
        <v>254</v>
      </c>
      <c r="O82" s="179" t="s">
        <v>254</v>
      </c>
      <c r="P82" s="179" t="n">
        <v>0.3672</v>
      </c>
      <c r="Q82" s="179" t="s">
        <v>254</v>
      </c>
      <c r="R82" s="179" t="s">
        <v>254</v>
      </c>
      <c r="S82" s="179" t="s">
        <v>254</v>
      </c>
      <c r="T82" s="179" t="s">
        <v>254</v>
      </c>
      <c r="U82" s="179" t="s">
        <v>254</v>
      </c>
      <c r="V82" s="179" t="s">
        <v>254</v>
      </c>
      <c r="W82" s="179" t="s">
        <v>254</v>
      </c>
      <c r="X82" s="179" t="n">
        <v>0.00133071</v>
      </c>
      <c r="Y82" s="179" t="n">
        <v>0.000665355</v>
      </c>
      <c r="Z82" s="179" t="n">
        <v>0.000665355</v>
      </c>
      <c r="AA82" s="179" t="n">
        <v>0.000665355</v>
      </c>
      <c r="AB82" s="179" t="n">
        <v>0.003326775</v>
      </c>
      <c r="AC82" s="179" t="s">
        <v>254</v>
      </c>
      <c r="AD82" s="179" t="s">
        <v>254</v>
      </c>
      <c r="AE82" s="180"/>
      <c r="AF82" s="181" t="s">
        <v>254</v>
      </c>
      <c r="AG82" s="181" t="s">
        <v>254</v>
      </c>
      <c r="AH82" s="181" t="s">
        <v>254</v>
      </c>
      <c r="AI82" s="181" t="s">
        <v>254</v>
      </c>
      <c r="AJ82" s="181" t="s">
        <v>254</v>
      </c>
      <c r="AK82" s="181" t="n">
        <v>91.9410684600725</v>
      </c>
      <c r="AL82" s="182" t="s">
        <v>249</v>
      </c>
      <c r="AM82" s="0"/>
      <c r="AN82" s="0"/>
    </row>
    <row r="83" s="8" customFormat="true" ht="24.75" hidden="false" customHeight="true" outlineLevel="0" collapsed="false">
      <c r="A83" s="176" t="s">
        <v>65</v>
      </c>
      <c r="B83" s="189" t="s">
        <v>240</v>
      </c>
      <c r="C83" s="84" t="s">
        <v>241</v>
      </c>
      <c r="D83" s="178"/>
      <c r="E83" s="179" t="s">
        <v>418</v>
      </c>
      <c r="F83" s="179" t="n">
        <v>0.701714285714286</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877142857142857</v>
      </c>
      <c r="X83" s="179" t="n">
        <v>0.000218298928571429</v>
      </c>
      <c r="Y83" s="179" t="n">
        <v>0.00119949285714286</v>
      </c>
      <c r="Z83" s="179" t="n">
        <v>0.000592071428571429</v>
      </c>
      <c r="AA83" s="179" t="n">
        <v>8.00392857142857E-005</v>
      </c>
      <c r="AB83" s="179" t="n">
        <v>0.0020899025</v>
      </c>
      <c r="AC83" s="179" t="s">
        <v>418</v>
      </c>
      <c r="AD83" s="179" t="s">
        <v>254</v>
      </c>
      <c r="AE83" s="180"/>
      <c r="AF83" s="181" t="s">
        <v>254</v>
      </c>
      <c r="AG83" s="181" t="s">
        <v>254</v>
      </c>
      <c r="AH83" s="181" t="s">
        <v>254</v>
      </c>
      <c r="AI83" s="181" t="s">
        <v>254</v>
      </c>
      <c r="AJ83" s="181" t="s">
        <v>254</v>
      </c>
      <c r="AK83" s="181" t="n">
        <v>3070</v>
      </c>
      <c r="AL83" s="182" t="s">
        <v>435</v>
      </c>
      <c r="AM83" s="0"/>
      <c r="AN83" s="0"/>
    </row>
    <row r="84" s="8" customFormat="true" ht="24.75" hidden="false" customHeight="true" outlineLevel="0" collapsed="false">
      <c r="A84" s="176" t="s">
        <v>65</v>
      </c>
      <c r="B84" s="189" t="s">
        <v>242</v>
      </c>
      <c r="C84" s="84" t="s">
        <v>243</v>
      </c>
      <c r="D84" s="178"/>
      <c r="E84" s="179" t="s">
        <v>418</v>
      </c>
      <c r="F84" s="179" t="n">
        <v>0.0309357215987312</v>
      </c>
      <c r="G84" s="179" t="s">
        <v>254</v>
      </c>
      <c r="H84" s="179" t="s">
        <v>254</v>
      </c>
      <c r="I84" s="179" t="n">
        <v>0.0190373671376807</v>
      </c>
      <c r="J84" s="179" t="n">
        <v>0.0951868356884037</v>
      </c>
      <c r="K84" s="179" t="n">
        <v>0.380747342753615</v>
      </c>
      <c r="L84" s="179" t="n">
        <v>0.00024748577278985</v>
      </c>
      <c r="M84" s="179" t="n">
        <v>0.00226068734759959</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37.967089221009</v>
      </c>
      <c r="AL84" s="182" t="s">
        <v>436</v>
      </c>
      <c r="AM84" s="0"/>
      <c r="AN84" s="0"/>
    </row>
    <row r="85" s="8" customFormat="true" ht="24.75" hidden="false" customHeight="true" outlineLevel="0" collapsed="false">
      <c r="A85" s="176" t="s">
        <v>237</v>
      </c>
      <c r="B85" s="84" t="s">
        <v>244</v>
      </c>
      <c r="C85" s="84" t="s">
        <v>245</v>
      </c>
      <c r="D85" s="178"/>
      <c r="E85" s="179" t="s">
        <v>254</v>
      </c>
      <c r="F85" s="179" t="n">
        <v>117.585909458062</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155.08862045058</v>
      </c>
      <c r="AL85" s="182" t="s">
        <v>246</v>
      </c>
      <c r="AM85" s="0"/>
      <c r="AN85" s="0"/>
    </row>
    <row r="86" s="8" customFormat="true" ht="24.75" hidden="false" customHeight="true" outlineLevel="0" collapsed="false">
      <c r="A86" s="176" t="s">
        <v>237</v>
      </c>
      <c r="B86" s="84" t="s">
        <v>247</v>
      </c>
      <c r="C86" s="177" t="s">
        <v>248</v>
      </c>
      <c r="D86" s="178"/>
      <c r="E86" s="179" t="s">
        <v>254</v>
      </c>
      <c r="F86" s="179" t="n">
        <v>4.6074696</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17.33536</v>
      </c>
      <c r="AL86" s="182" t="s">
        <v>249</v>
      </c>
      <c r="AM86" s="0"/>
      <c r="AN86" s="0"/>
    </row>
    <row r="87" s="8" customFormat="true" ht="24.75" hidden="false" customHeight="true" outlineLevel="0" collapsed="false">
      <c r="A87" s="176" t="s">
        <v>237</v>
      </c>
      <c r="B87" s="84" t="s">
        <v>250</v>
      </c>
      <c r="C87" s="177" t="s">
        <v>251</v>
      </c>
      <c r="D87" s="178"/>
      <c r="E87" s="179" t="s">
        <v>254</v>
      </c>
      <c r="F87" s="179" t="n">
        <v>0.943971872275826</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31.0265428453997</v>
      </c>
      <c r="G88" s="179" t="s">
        <v>254</v>
      </c>
      <c r="H88" s="179" t="s">
        <v>254</v>
      </c>
      <c r="I88" s="179" t="s">
        <v>418</v>
      </c>
      <c r="J88" s="179" t="s">
        <v>418</v>
      </c>
      <c r="K88" s="179" t="n">
        <v>0.000831</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667.240903525456</v>
      </c>
      <c r="AL88" s="182" t="s">
        <v>249</v>
      </c>
      <c r="AM88" s="0"/>
      <c r="AN88" s="0"/>
    </row>
    <row r="89" s="8" customFormat="true" ht="24.75" hidden="false" customHeight="true" outlineLevel="0" collapsed="false">
      <c r="A89" s="176" t="s">
        <v>237</v>
      </c>
      <c r="B89" s="84" t="s">
        <v>255</v>
      </c>
      <c r="C89" s="177" t="s">
        <v>256</v>
      </c>
      <c r="D89" s="178"/>
      <c r="E89" s="179" t="s">
        <v>254</v>
      </c>
      <c r="F89" s="179" t="n">
        <v>42.9184890687374</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15.091312753588</v>
      </c>
      <c r="AL89" s="182" t="s">
        <v>249</v>
      </c>
      <c r="AM89" s="0"/>
      <c r="AN89" s="0"/>
    </row>
    <row r="90" s="75" customFormat="true" ht="24.75" hidden="false" customHeight="true" outlineLevel="0" collapsed="false">
      <c r="A90" s="176" t="s">
        <v>237</v>
      </c>
      <c r="B90" s="84" t="s">
        <v>257</v>
      </c>
      <c r="C90" s="177" t="s">
        <v>437</v>
      </c>
      <c r="D90" s="178"/>
      <c r="E90" s="179" t="s">
        <v>254</v>
      </c>
      <c r="F90" s="179" t="n">
        <v>20.1941778585224</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846.364695018264</v>
      </c>
      <c r="AL90" s="182" t="s">
        <v>249</v>
      </c>
      <c r="AM90" s="0"/>
      <c r="AN90" s="0"/>
    </row>
    <row r="91" s="8" customFormat="true" ht="24.75" hidden="false" customHeight="true" outlineLevel="0" collapsed="false">
      <c r="A91" s="176" t="s">
        <v>237</v>
      </c>
      <c r="B91" s="183" t="s">
        <v>259</v>
      </c>
      <c r="C91" s="84" t="s">
        <v>438</v>
      </c>
      <c r="D91" s="178"/>
      <c r="E91" s="179" t="n">
        <v>0.969393558024212</v>
      </c>
      <c r="F91" s="179" t="n">
        <v>0.127284117225545</v>
      </c>
      <c r="G91" s="179" t="n">
        <v>0.00141808919582109</v>
      </c>
      <c r="H91" s="179" t="n">
        <v>0.0148807988817996</v>
      </c>
      <c r="I91" s="179" t="n">
        <v>1.43472358109436</v>
      </c>
      <c r="J91" s="179" t="n">
        <v>1.79825673959436</v>
      </c>
      <c r="K91" s="179" t="n">
        <v>2.92046779409436</v>
      </c>
      <c r="L91" s="179" t="n">
        <v>0.0812564899994068</v>
      </c>
      <c r="M91" s="179" t="n">
        <v>1.15664971087351</v>
      </c>
      <c r="N91" s="179" t="n">
        <v>1.98172609208782</v>
      </c>
      <c r="O91" s="179" t="n">
        <v>0.371974514287189</v>
      </c>
      <c r="P91" s="179" t="n">
        <v>6.4317E-006</v>
      </c>
      <c r="Q91" s="179" t="n">
        <v>1.029072E-005</v>
      </c>
      <c r="R91" s="179" t="n">
        <v>0.796563720465806</v>
      </c>
      <c r="S91" s="179" t="n">
        <v>0.811267380468617</v>
      </c>
      <c r="T91" s="179" t="n">
        <v>0.371968082587189</v>
      </c>
      <c r="U91" s="179" t="s">
        <v>254</v>
      </c>
      <c r="V91" s="179" t="n">
        <v>74.3936165174378</v>
      </c>
      <c r="W91" s="179" t="n">
        <v>0.0652718847578622</v>
      </c>
      <c r="X91" s="179" t="n">
        <v>0.00158305856443908</v>
      </c>
      <c r="Y91" s="179" t="n">
        <v>0.00191452595539128</v>
      </c>
      <c r="Z91" s="179" t="n">
        <v>0.00152537676782526</v>
      </c>
      <c r="AA91" s="179" t="n">
        <v>0.00157137258421665</v>
      </c>
      <c r="AB91" s="179" t="n">
        <v>0.00659433387187228</v>
      </c>
      <c r="AC91" s="179" t="s">
        <v>254</v>
      </c>
      <c r="AD91" s="179" t="n">
        <v>1.14945822931046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1.40732618111111</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323.70917610748</v>
      </c>
      <c r="AL92" s="182" t="s">
        <v>263</v>
      </c>
      <c r="AM92" s="0"/>
      <c r="AN92" s="0"/>
    </row>
    <row r="93" s="8" customFormat="true" ht="24.75" hidden="false" customHeight="true" outlineLevel="0" collapsed="false">
      <c r="A93" s="176" t="s">
        <v>65</v>
      </c>
      <c r="B93" s="183" t="s">
        <v>264</v>
      </c>
      <c r="C93" s="177" t="s">
        <v>265</v>
      </c>
      <c r="D93" s="185"/>
      <c r="E93" s="179" t="s">
        <v>254</v>
      </c>
      <c r="F93" s="179" t="n">
        <v>31.9707095173202</v>
      </c>
      <c r="G93" s="179" t="s">
        <v>254</v>
      </c>
      <c r="H93" s="179" t="s">
        <v>254</v>
      </c>
      <c r="I93" s="179" t="n">
        <v>0.226090139788021</v>
      </c>
      <c r="J93" s="179" t="n">
        <v>3.04880269894011</v>
      </c>
      <c r="K93" s="179" t="n">
        <v>4.32099069894011</v>
      </c>
      <c r="L93" s="179" t="s">
        <v>418</v>
      </c>
      <c r="M93" s="179" t="n">
        <v>0.1581825</v>
      </c>
      <c r="N93" s="179" t="s">
        <v>254</v>
      </c>
      <c r="O93" s="179" t="s">
        <v>254</v>
      </c>
      <c r="P93" s="179" t="s">
        <v>254</v>
      </c>
      <c r="Q93" s="179" t="s">
        <v>254</v>
      </c>
      <c r="R93" s="179" t="s">
        <v>254</v>
      </c>
      <c r="S93" s="179" t="s">
        <v>254</v>
      </c>
      <c r="T93" s="179" t="s">
        <v>254</v>
      </c>
      <c r="U93" s="179" t="s">
        <v>254</v>
      </c>
      <c r="V93" s="179" t="s">
        <v>254</v>
      </c>
      <c r="W93" s="179" t="n">
        <v>1.35585</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479.4594854251</v>
      </c>
      <c r="AL93" s="182" t="s">
        <v>266</v>
      </c>
      <c r="AM93" s="0"/>
      <c r="AN93" s="0"/>
    </row>
    <row r="94" s="8" customFormat="true" ht="24.75" hidden="false" customHeight="true" outlineLevel="0" collapsed="false">
      <c r="A94" s="176" t="s">
        <v>65</v>
      </c>
      <c r="B94" s="190" t="s">
        <v>267</v>
      </c>
      <c r="C94" s="177" t="s">
        <v>439</v>
      </c>
      <c r="D94" s="178"/>
      <c r="E94" s="179" t="s">
        <v>254</v>
      </c>
      <c r="F94" s="179" t="n">
        <v>0.0185317</v>
      </c>
      <c r="G94" s="179" t="s">
        <v>254</v>
      </c>
      <c r="H94" s="179" t="n">
        <v>0.257945600261353</v>
      </c>
      <c r="I94" s="179" t="n">
        <v>0.0008666</v>
      </c>
      <c r="J94" s="179" t="n">
        <v>0.0017332</v>
      </c>
      <c r="K94" s="179" t="n">
        <v>0.0021665</v>
      </c>
      <c r="L94" s="179" t="n">
        <v>1.99318E-005</v>
      </c>
      <c r="M94" s="179" t="s">
        <v>254</v>
      </c>
      <c r="N94" s="179" t="n">
        <v>0.19774</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679688</v>
      </c>
      <c r="G95" s="179" t="s">
        <v>254</v>
      </c>
      <c r="H95" s="179" t="s">
        <v>254</v>
      </c>
      <c r="I95" s="179" t="n">
        <v>13.27686318</v>
      </c>
      <c r="J95" s="179" t="n">
        <v>16.755887922</v>
      </c>
      <c r="K95" s="179" t="n">
        <v>45.2640234</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2078848.758</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0.0139509820537</v>
      </c>
      <c r="I99" s="179" t="n">
        <v>0.802910843847881</v>
      </c>
      <c r="J99" s="179" t="n">
        <v>1.23353089810098</v>
      </c>
      <c r="K99" s="179" t="n">
        <v>2.69352942415095</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660.262</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5.367414046609</v>
      </c>
      <c r="I100" s="179" t="n">
        <v>1.10983037013982</v>
      </c>
      <c r="J100" s="179" t="n">
        <v>1.71325903748954</v>
      </c>
      <c r="K100" s="179" t="n">
        <v>3.73407756837576</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314.598</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5.325154720649</v>
      </c>
      <c r="I101" s="179" t="n">
        <v>0.0395653895783058</v>
      </c>
      <c r="J101" s="179" t="n">
        <v>0.118696168734917</v>
      </c>
      <c r="K101" s="179" t="n">
        <v>0.27695772704814</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7415.943</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2.1020572648779</v>
      </c>
      <c r="I102" s="179" t="n">
        <v>0.65886427615249</v>
      </c>
      <c r="J102" s="179" t="n">
        <v>3.47214418594094</v>
      </c>
      <c r="K102" s="179" t="n">
        <v>7.81317946470836</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3798.384</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4613212087576</v>
      </c>
      <c r="I104" s="179" t="n">
        <v>0.0233976339893069</v>
      </c>
      <c r="J104" s="179" t="n">
        <v>0.0701929019679207</v>
      </c>
      <c r="K104" s="179" t="n">
        <v>0.163783437925149</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308.748</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90945132547992</v>
      </c>
      <c r="I105" s="179" t="n">
        <v>0.0339344833333333</v>
      </c>
      <c r="J105" s="179" t="n">
        <v>0.0533256166666667</v>
      </c>
      <c r="K105" s="179" t="n">
        <v>0.1163468</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81.734</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78861694736916</v>
      </c>
      <c r="I106" s="179" t="n">
        <v>0.00199095833333333</v>
      </c>
      <c r="J106" s="179" t="n">
        <v>0.00318553333333333</v>
      </c>
      <c r="K106" s="179" t="n">
        <v>0.00676925833333333</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7.783</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1.7204620956859</v>
      </c>
      <c r="I107" s="179" t="n">
        <v>0.598877476942857</v>
      </c>
      <c r="J107" s="179" t="n">
        <v>3.57290320050334</v>
      </c>
      <c r="K107" s="179" t="n">
        <v>3.57290320050334</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1634</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0.7855124113155</v>
      </c>
      <c r="I108" s="179" t="n">
        <v>0.26642919035227</v>
      </c>
      <c r="J108" s="179" t="n">
        <v>2.6642919035227</v>
      </c>
      <c r="K108" s="179" t="n">
        <v>5.32858380704539</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48531</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7.7666005752905</v>
      </c>
      <c r="I109" s="179" t="n">
        <v>0.460333468346252</v>
      </c>
      <c r="J109" s="179" t="n">
        <v>2.53183407590439</v>
      </c>
      <c r="K109" s="179" t="n">
        <v>2.53183407590439</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3633</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17872261490758</v>
      </c>
      <c r="I110" s="179" t="n">
        <v>0.571019470552123</v>
      </c>
      <c r="J110" s="179" t="n">
        <v>3.87322341142999</v>
      </c>
      <c r="K110" s="179" t="n">
        <v>3.9167028851142</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6811</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1.51738236211697</v>
      </c>
      <c r="I111" s="179" t="n">
        <v>0.003412</v>
      </c>
      <c r="J111" s="179" t="n">
        <v>0.006824</v>
      </c>
      <c r="K111" s="179" t="n">
        <v>0.015354</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853</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49.668245247918</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145884.6666666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8.73566707016</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43485.246244832</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93773743954973</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2597.9803042287</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161818138188434</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02.272672735542</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48.8267488747975</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894964.20562496</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91424784</v>
      </c>
      <c r="J119" s="179" t="n">
        <v>25.79199664</v>
      </c>
      <c r="K119" s="179" t="n">
        <v>412.815260121212</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5996596540767</v>
      </c>
      <c r="F123" s="179" t="n">
        <v>1.84491309688162</v>
      </c>
      <c r="G123" s="179" t="n">
        <v>0.27786756302333</v>
      </c>
      <c r="H123" s="179" t="n">
        <v>1.06959850440103</v>
      </c>
      <c r="I123" s="179" t="n">
        <v>4.8598564355398</v>
      </c>
      <c r="J123" s="179" t="n">
        <v>5.13495646620277</v>
      </c>
      <c r="K123" s="179" t="n">
        <v>5.21400428433958</v>
      </c>
      <c r="L123" s="179" t="n">
        <v>1.57325590091242</v>
      </c>
      <c r="M123" s="179" t="n">
        <v>61.3738042049527</v>
      </c>
      <c r="N123" s="179" t="n">
        <v>0.383087134806011</v>
      </c>
      <c r="O123" s="179" t="n">
        <v>0.304199357094117</v>
      </c>
      <c r="P123" s="179" t="n">
        <v>0.0458047692917219</v>
      </c>
      <c r="Q123" s="179" t="n">
        <v>0.0334999340252736</v>
      </c>
      <c r="R123" s="179" t="n">
        <v>0.0453923611254523</v>
      </c>
      <c r="S123" s="179" t="n">
        <v>0.103706029021268</v>
      </c>
      <c r="T123" s="179" t="n">
        <v>0.0207563535543575</v>
      </c>
      <c r="U123" s="179" t="n">
        <v>0.0283672872195272</v>
      </c>
      <c r="V123" s="179" t="n">
        <v>9.56848232040202</v>
      </c>
      <c r="W123" s="179" t="n">
        <v>5.35960263792335</v>
      </c>
      <c r="X123" s="179" t="n">
        <v>0.32097167374236</v>
      </c>
      <c r="Y123" s="179" t="n">
        <v>0.491057931121089</v>
      </c>
      <c r="Z123" s="179" t="n">
        <v>0.228583083918678</v>
      </c>
      <c r="AA123" s="179" t="n">
        <v>0.169492913594157</v>
      </c>
      <c r="AB123" s="179" t="n">
        <v>1.21010560237628</v>
      </c>
      <c r="AC123" s="179" t="s">
        <v>418</v>
      </c>
      <c r="AD123" s="179" t="s">
        <v>418</v>
      </c>
      <c r="AE123" s="180"/>
      <c r="AF123" s="181" t="s">
        <v>254</v>
      </c>
      <c r="AG123" s="181" t="s">
        <v>254</v>
      </c>
      <c r="AH123" s="181" t="s">
        <v>254</v>
      </c>
      <c r="AI123" s="181" t="s">
        <v>254</v>
      </c>
      <c r="AJ123" s="181" t="s">
        <v>254</v>
      </c>
      <c r="AK123" s="181" t="n">
        <v>959.343005117741</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21008590877887</v>
      </c>
      <c r="F125" s="179" t="n">
        <v>5.71548638778452</v>
      </c>
      <c r="G125" s="179" t="n">
        <v>0.103093055361027</v>
      </c>
      <c r="H125" s="179" t="s">
        <v>418</v>
      </c>
      <c r="I125" s="179" t="n">
        <v>0.00798765</v>
      </c>
      <c r="J125" s="179" t="n">
        <v>0.05300895</v>
      </c>
      <c r="K125" s="179" t="n">
        <v>0.11206915</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18581.7262475</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3.63096973008396</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6031.715035</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277.45294</v>
      </c>
      <c r="AL127" s="182" t="s">
        <v>254</v>
      </c>
      <c r="AM127" s="0"/>
      <c r="AN127" s="0"/>
    </row>
    <row r="128" s="8" customFormat="true" ht="24.75" hidden="false" customHeight="true" outlineLevel="0" collapsed="false">
      <c r="A128" s="176" t="s">
        <v>335</v>
      </c>
      <c r="B128" s="183" t="s">
        <v>343</v>
      </c>
      <c r="C128" s="84" t="s">
        <v>344</v>
      </c>
      <c r="D128" s="178" t="s">
        <v>345</v>
      </c>
      <c r="E128" s="179" t="n">
        <v>0.232072556645454</v>
      </c>
      <c r="F128" s="179" t="n">
        <v>0.0017896870741907</v>
      </c>
      <c r="G128" s="179" t="n">
        <v>0.0231301924335895</v>
      </c>
      <c r="H128" s="179" t="n">
        <v>0.0046377725937331</v>
      </c>
      <c r="I128" s="179" t="n">
        <v>0.00257979653162726</v>
      </c>
      <c r="J128" s="179" t="n">
        <v>0.00315082429866817</v>
      </c>
      <c r="K128" s="179" t="n">
        <v>0.00331167719079237</v>
      </c>
      <c r="L128" s="179" t="n">
        <v>9.0292878606954E-005</v>
      </c>
      <c r="M128" s="179" t="n">
        <v>0.013822635655</v>
      </c>
      <c r="N128" s="179" t="n">
        <v>0.0332004500828305</v>
      </c>
      <c r="O128" s="179" t="n">
        <v>0.00337522467849531</v>
      </c>
      <c r="P128" s="179" t="n">
        <v>0.0196643172346287</v>
      </c>
      <c r="Q128" s="179" t="n">
        <v>0.0051797388941187</v>
      </c>
      <c r="R128" s="179" t="n">
        <v>0.0287488633976599</v>
      </c>
      <c r="S128" s="179" t="n">
        <v>0.0190634618881161</v>
      </c>
      <c r="T128" s="179" t="n">
        <v>0.0109653535625911</v>
      </c>
      <c r="U128" s="179" t="n">
        <v>0.000337137455</v>
      </c>
      <c r="V128" s="179" t="n">
        <v>0.189834783306301</v>
      </c>
      <c r="W128" s="179" t="n">
        <v>0.0306823889592769</v>
      </c>
      <c r="X128" s="179" t="n">
        <v>0.0002654957458125</v>
      </c>
      <c r="Y128" s="179" t="n">
        <v>0.0002654957458125</v>
      </c>
      <c r="Z128" s="179" t="n">
        <v>0.0002654957458125</v>
      </c>
      <c r="AA128" s="179" t="n">
        <v>4.04564946E-005</v>
      </c>
      <c r="AB128" s="179" t="n">
        <v>0.0008369437320375</v>
      </c>
      <c r="AC128" s="179" t="n">
        <v>0.067427491</v>
      </c>
      <c r="AD128" s="179" t="n">
        <v>0.000190256797841856</v>
      </c>
      <c r="AE128" s="180"/>
      <c r="AF128" s="181" t="s">
        <v>254</v>
      </c>
      <c r="AG128" s="181" t="s">
        <v>254</v>
      </c>
      <c r="AH128" s="181" t="s">
        <v>254</v>
      </c>
      <c r="AI128" s="181" t="s">
        <v>254</v>
      </c>
      <c r="AJ128" s="181" t="s">
        <v>254</v>
      </c>
      <c r="AK128" s="181" t="n">
        <v>337.137455</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36303843001317</v>
      </c>
      <c r="F130" s="179" t="n">
        <v>0.0245446314434407</v>
      </c>
      <c r="G130" s="179" t="n">
        <v>0.0844827430554028</v>
      </c>
      <c r="H130" s="179" t="s">
        <v>418</v>
      </c>
      <c r="I130" s="179" t="n">
        <v>0.0221126736464301</v>
      </c>
      <c r="J130" s="179" t="n">
        <v>0.0386971788812527</v>
      </c>
      <c r="K130" s="179" t="n">
        <v>0.0552816841160753</v>
      </c>
      <c r="L130" s="179" t="n">
        <v>0.000773943577625054</v>
      </c>
      <c r="M130" s="179" t="n">
        <v>0.142342304455321</v>
      </c>
      <c r="N130" s="179" t="n">
        <v>0.244362490758609</v>
      </c>
      <c r="O130" s="179" t="n">
        <v>0.0200553481750272</v>
      </c>
      <c r="P130" s="179" t="n">
        <v>0.141689223596916</v>
      </c>
      <c r="Q130" s="179" t="n">
        <v>0.0708727967791428</v>
      </c>
      <c r="R130" s="179" t="n">
        <v>0.158375715342502</v>
      </c>
      <c r="S130" s="179" t="n">
        <v>0.112604446852635</v>
      </c>
      <c r="T130" s="179" t="n">
        <v>0.0948324844144574</v>
      </c>
      <c r="U130" s="179" t="s">
        <v>418</v>
      </c>
      <c r="V130" s="179" t="n">
        <v>0.802828670125256</v>
      </c>
      <c r="W130" s="179" t="n">
        <v>0.289945554724528</v>
      </c>
      <c r="X130" s="179" t="n">
        <v>0.00861455559707547</v>
      </c>
      <c r="Y130" s="179" t="n">
        <v>0.00861455559707547</v>
      </c>
      <c r="Z130" s="179" t="n">
        <v>0.00861455559707547</v>
      </c>
      <c r="AA130" s="179" t="n">
        <v>0.00861455559707547</v>
      </c>
      <c r="AB130" s="179" t="n">
        <v>0.0344582223883019</v>
      </c>
      <c r="AC130" s="179" t="s">
        <v>418</v>
      </c>
      <c r="AD130" s="179" t="n">
        <v>0.533499820693132</v>
      </c>
      <c r="AE130" s="180"/>
      <c r="AF130" s="181" t="s">
        <v>254</v>
      </c>
      <c r="AG130" s="181" t="s">
        <v>254</v>
      </c>
      <c r="AH130" s="181" t="s">
        <v>254</v>
      </c>
      <c r="AI130" s="181" t="s">
        <v>254</v>
      </c>
      <c r="AJ130" s="181" t="n">
        <v>1722.91111941509</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3007201076707</v>
      </c>
      <c r="F131" s="179" t="n">
        <v>8.7947906819788E-005</v>
      </c>
      <c r="G131" s="179" t="n">
        <v>0.0011242806297351</v>
      </c>
      <c r="H131" s="179" t="s">
        <v>418</v>
      </c>
      <c r="I131" s="179" t="n">
        <v>0.000148354939348477</v>
      </c>
      <c r="J131" s="179" t="n">
        <v>0.00024668719706906</v>
      </c>
      <c r="K131" s="179" t="n">
        <v>0.000342621107040362</v>
      </c>
      <c r="L131" s="179" t="n">
        <v>6.16717992672651E-005</v>
      </c>
      <c r="M131" s="179" t="n">
        <v>0.00226470873563218</v>
      </c>
      <c r="N131" s="179" t="n">
        <v>0.0019118923444</v>
      </c>
      <c r="O131" s="179" t="n">
        <v>0.0025176621142</v>
      </c>
      <c r="P131" s="179" t="n">
        <v>0.0074582282918</v>
      </c>
      <c r="Q131" s="179" t="n">
        <v>0.01647171113109</v>
      </c>
      <c r="R131" s="179" t="n">
        <v>0.01587575</v>
      </c>
      <c r="S131" s="179" t="n">
        <v>0.0036216266548</v>
      </c>
      <c r="T131" s="179" t="n">
        <v>0.0019153919978</v>
      </c>
      <c r="U131" s="179" t="s">
        <v>418</v>
      </c>
      <c r="V131" s="179" t="n">
        <v>0.0078390955532</v>
      </c>
      <c r="W131" s="179" t="n">
        <v>0.00349657</v>
      </c>
      <c r="X131" s="179" t="n">
        <v>2.4048E-007</v>
      </c>
      <c r="Y131" s="179" t="n">
        <v>2.4048E-007</v>
      </c>
      <c r="Z131" s="179" t="n">
        <v>2.4048E-007</v>
      </c>
      <c r="AA131" s="179" t="n">
        <v>2.4048E-007</v>
      </c>
      <c r="AB131" s="179" t="n">
        <v>9.6192E-007</v>
      </c>
      <c r="AC131" s="179" t="n">
        <v>0.0010965888</v>
      </c>
      <c r="AD131" s="179" t="n">
        <v>0.0002797256</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413436079226364</v>
      </c>
      <c r="F132" s="179" t="n">
        <v>0.0248061647535819</v>
      </c>
      <c r="G132" s="179" t="n">
        <v>0.124030823767909</v>
      </c>
      <c r="H132" s="179" t="s">
        <v>418</v>
      </c>
      <c r="I132" s="179" t="n">
        <v>0.00695609261257524</v>
      </c>
      <c r="J132" s="179" t="n">
        <v>0.0160763029268405</v>
      </c>
      <c r="K132" s="179" t="n">
        <v>0.0248061647535819</v>
      </c>
      <c r="L132" s="179" t="n">
        <v>0.000243463241440133</v>
      </c>
      <c r="M132" s="179" t="n">
        <v>0.124030823767909</v>
      </c>
      <c r="N132" s="179" t="n">
        <v>2.48061647535818</v>
      </c>
      <c r="O132" s="179" t="n">
        <v>0.124030823767909</v>
      </c>
      <c r="P132" s="179" t="n">
        <v>0.124030823767909</v>
      </c>
      <c r="Q132" s="179" t="n">
        <v>0.00826872158452728</v>
      </c>
      <c r="R132" s="179" t="n">
        <v>0.00138418399324987</v>
      </c>
      <c r="S132" s="179" t="n">
        <v>0.00739223709656739</v>
      </c>
      <c r="T132" s="179" t="n">
        <v>0.00138418399324987</v>
      </c>
      <c r="U132" s="179" t="s">
        <v>418</v>
      </c>
      <c r="V132" s="179" t="n">
        <v>1.65374431690546</v>
      </c>
      <c r="W132" s="179" t="n">
        <v>0.248061647535819</v>
      </c>
      <c r="X132" s="179" t="n">
        <v>8.43409601621783E-005</v>
      </c>
      <c r="Y132" s="179" t="n">
        <v>1.15762102183382E-005</v>
      </c>
      <c r="Z132" s="179" t="n">
        <v>0.000100878403331233</v>
      </c>
      <c r="AA132" s="179" t="n">
        <v>1.65374431690546E-005</v>
      </c>
      <c r="AB132" s="179" t="n">
        <v>0.000213333016880804</v>
      </c>
      <c r="AC132" s="179" t="n">
        <v>2.06718039613182</v>
      </c>
      <c r="AD132" s="179" t="n">
        <v>0.0206718039613182</v>
      </c>
      <c r="AE132" s="180"/>
      <c r="AF132" s="181" t="s">
        <v>254</v>
      </c>
      <c r="AG132" s="181" t="s">
        <v>254</v>
      </c>
      <c r="AH132" s="181" t="s">
        <v>254</v>
      </c>
      <c r="AI132" s="181" t="s">
        <v>254</v>
      </c>
      <c r="AJ132" s="181" t="s">
        <v>254</v>
      </c>
      <c r="AK132" s="181" t="n">
        <v>165.374431690546</v>
      </c>
      <c r="AL132" s="182" t="s">
        <v>254</v>
      </c>
      <c r="AM132" s="0"/>
      <c r="AN132" s="0"/>
    </row>
    <row r="133" s="8" customFormat="true" ht="24.75" hidden="false" customHeight="true" outlineLevel="0" collapsed="false">
      <c r="A133" s="176" t="s">
        <v>335</v>
      </c>
      <c r="B133" s="183" t="s">
        <v>356</v>
      </c>
      <c r="C133" s="84" t="s">
        <v>357</v>
      </c>
      <c r="D133" s="178" t="s">
        <v>345</v>
      </c>
      <c r="E133" s="179" t="n">
        <v>0.0933209067537201</v>
      </c>
      <c r="F133" s="179" t="n">
        <v>0.00288787135529507</v>
      </c>
      <c r="G133" s="179" t="n">
        <v>0.0191662759790182</v>
      </c>
      <c r="H133" s="179" t="s">
        <v>418</v>
      </c>
      <c r="I133" s="179" t="n">
        <v>0.076194007828408</v>
      </c>
      <c r="J133" s="179" t="n">
        <v>0.0857182588069589</v>
      </c>
      <c r="K133" s="179" t="n">
        <v>0.0952425097855099</v>
      </c>
      <c r="L133" s="179" t="n">
        <v>0.038097003914204</v>
      </c>
      <c r="M133" s="179" t="n">
        <v>0.0106745813130959</v>
      </c>
      <c r="N133" s="179" t="n">
        <v>0.00514176663</v>
      </c>
      <c r="O133" s="179" t="n">
        <v>0.00086124163</v>
      </c>
      <c r="P133" s="179" t="n">
        <v>0.112889000851855</v>
      </c>
      <c r="Q133" s="179" t="n">
        <v>0.00233031781</v>
      </c>
      <c r="R133" s="179" t="n">
        <v>0.00232175676</v>
      </c>
      <c r="S133" s="179" t="n">
        <v>0.00212827703</v>
      </c>
      <c r="T133" s="179" t="n">
        <v>0.00296725993</v>
      </c>
      <c r="U133" s="179" t="n">
        <v>0.00338675138</v>
      </c>
      <c r="V133" s="179" t="n">
        <v>0.02741590652</v>
      </c>
      <c r="W133" s="179" t="n">
        <v>0.0901962144676653</v>
      </c>
      <c r="X133" s="179" t="n">
        <v>2.2601172E-006</v>
      </c>
      <c r="Y133" s="179" t="n">
        <v>1.23450341E-006</v>
      </c>
      <c r="Z133" s="179" t="n">
        <v>1.10266324E-006</v>
      </c>
      <c r="AA133" s="179" t="n">
        <v>1.19683479E-006</v>
      </c>
      <c r="AB133" s="179" t="n">
        <v>5.79411864E-006</v>
      </c>
      <c r="AC133" s="179" t="n">
        <v>0.02568315</v>
      </c>
      <c r="AD133" s="179" t="n">
        <v>0.07020061</v>
      </c>
      <c r="AE133" s="180"/>
      <c r="AF133" s="181" t="s">
        <v>254</v>
      </c>
      <c r="AG133" s="181" t="s">
        <v>254</v>
      </c>
      <c r="AH133" s="181" t="s">
        <v>254</v>
      </c>
      <c r="AI133" s="181" t="s">
        <v>254</v>
      </c>
      <c r="AJ133" s="181" t="s">
        <v>254</v>
      </c>
      <c r="AK133" s="181" t="n">
        <v>171221</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15808878281535</v>
      </c>
      <c r="F135" s="179" t="n">
        <v>2.45822033539232</v>
      </c>
      <c r="G135" s="179" t="n">
        <v>0.0279282077776105</v>
      </c>
      <c r="H135" s="179" t="s">
        <v>418</v>
      </c>
      <c r="I135" s="179" t="n">
        <v>2.00702256801828</v>
      </c>
      <c r="J135" s="179" t="n">
        <v>2.05018434367459</v>
      </c>
      <c r="K135" s="179" t="n">
        <v>2.15808878281535</v>
      </c>
      <c r="L135" s="179" t="n">
        <v>0.842949478567678</v>
      </c>
      <c r="M135" s="179" t="n">
        <v>10.7650546342789</v>
      </c>
      <c r="N135" s="179" t="n">
        <v>0</v>
      </c>
      <c r="O135" s="179" t="n">
        <v>0</v>
      </c>
      <c r="P135" s="179" t="n">
        <v>0</v>
      </c>
      <c r="Q135" s="179" t="n">
        <v>0</v>
      </c>
      <c r="R135" s="179" t="n">
        <v>0</v>
      </c>
      <c r="S135" s="179" t="n">
        <v>0</v>
      </c>
      <c r="T135" s="179" t="n">
        <v>0</v>
      </c>
      <c r="U135" s="179" t="n">
        <v>0</v>
      </c>
      <c r="V135" s="179" t="n">
        <v>0</v>
      </c>
      <c r="W135" s="179" t="n">
        <v>40.0330060637372</v>
      </c>
      <c r="X135" s="179" t="n">
        <v>0.163540364750288</v>
      </c>
      <c r="Y135" s="179" t="n">
        <v>0.126591415882016</v>
      </c>
      <c r="Z135" s="179" t="n">
        <v>0.0474876524973662</v>
      </c>
      <c r="AA135" s="179" t="n">
        <v>0.103482451297736</v>
      </c>
      <c r="AB135" s="179" t="n">
        <v>0.441101884427407</v>
      </c>
      <c r="AC135" s="179" t="s">
        <v>418</v>
      </c>
      <c r="AD135" s="179" t="n">
        <v>1.39641038888052E-005</v>
      </c>
      <c r="AE135" s="180"/>
      <c r="AF135" s="181" t="s">
        <v>254</v>
      </c>
      <c r="AG135" s="181" t="s">
        <v>254</v>
      </c>
      <c r="AH135" s="181" t="s">
        <v>254</v>
      </c>
      <c r="AI135" s="181" t="s">
        <v>254</v>
      </c>
      <c r="AJ135" s="181" t="n">
        <v>40</v>
      </c>
      <c r="AK135" s="181" t="n">
        <v>254.492797978277</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33243682726581</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9274786503111</v>
      </c>
      <c r="F139" s="179" t="s">
        <v>418</v>
      </c>
      <c r="G139" s="179" t="s">
        <v>418</v>
      </c>
      <c r="H139" s="179" t="s">
        <v>254</v>
      </c>
      <c r="I139" s="179" t="n">
        <v>9.13972257633687</v>
      </c>
      <c r="J139" s="179" t="n">
        <v>9.13972257633687</v>
      </c>
      <c r="K139" s="179" t="n">
        <v>9.13972257633687</v>
      </c>
      <c r="L139" s="179" t="n">
        <v>0.449965387972363</v>
      </c>
      <c r="M139" s="179" t="n">
        <v>0.785815231089778</v>
      </c>
      <c r="N139" s="179" t="n">
        <v>0.493291181765931</v>
      </c>
      <c r="O139" s="179" t="n">
        <v>0.0589295584588738</v>
      </c>
      <c r="P139" s="179" t="n">
        <v>0.0539799430422694</v>
      </c>
      <c r="Q139" s="179" t="n">
        <v>0.0822266227340099</v>
      </c>
      <c r="R139" s="179" t="n">
        <v>0.288139946072572</v>
      </c>
      <c r="S139" s="179" t="n">
        <v>1.07740267897844</v>
      </c>
      <c r="T139" s="179" t="n">
        <v>0.0614874904846222</v>
      </c>
      <c r="U139" s="179" t="n">
        <v>0.00597015467776</v>
      </c>
      <c r="V139" s="179" t="n">
        <v>51.2004547321742</v>
      </c>
      <c r="W139" s="179" t="n">
        <v>0.000626355971534222</v>
      </c>
      <c r="X139" s="179" t="n">
        <v>0.0347850807164871</v>
      </c>
      <c r="Y139" s="179" t="n">
        <v>0.213073289640363</v>
      </c>
      <c r="Z139" s="179" t="n">
        <v>0.0567317775276374</v>
      </c>
      <c r="AA139" s="179" t="n">
        <v>0.121224756136363</v>
      </c>
      <c r="AB139" s="179" t="n">
        <v>0.4258149040208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019.63330705857</v>
      </c>
      <c r="F141" s="198" t="n">
        <v>736.129346634204</v>
      </c>
      <c r="G141" s="198" t="n">
        <v>253.64786070899</v>
      </c>
      <c r="H141" s="198" t="n">
        <v>593.909900592882</v>
      </c>
      <c r="I141" s="198" t="n">
        <v>188.852286084587</v>
      </c>
      <c r="J141" s="198" t="n">
        <v>280.561947356298</v>
      </c>
      <c r="K141" s="198" t="n">
        <v>879.627494727228</v>
      </c>
      <c r="L141" s="198" t="n">
        <v>42.6851755734873</v>
      </c>
      <c r="M141" s="198" t="n">
        <v>3535.47671675123</v>
      </c>
      <c r="N141" s="198" t="n">
        <v>125.202915124667</v>
      </c>
      <c r="O141" s="198" t="n">
        <v>3.11816203631888</v>
      </c>
      <c r="P141" s="198" t="n">
        <v>5.10438032472781</v>
      </c>
      <c r="Q141" s="198" t="n">
        <v>6.48803158786933</v>
      </c>
      <c r="R141" s="198" t="n">
        <v>23.5931629151597</v>
      </c>
      <c r="S141" s="198" t="n">
        <v>217.134725258822</v>
      </c>
      <c r="T141" s="198" t="n">
        <v>73.5099302396938</v>
      </c>
      <c r="U141" s="198" t="n">
        <v>12.7303184050488</v>
      </c>
      <c r="V141" s="198" t="n">
        <v>502.9661158761</v>
      </c>
      <c r="W141" s="198" t="n">
        <v>131.382584523654</v>
      </c>
      <c r="X141" s="198" t="n">
        <v>5.17197561994837</v>
      </c>
      <c r="Y141" s="198" t="n">
        <v>6.26978484369177</v>
      </c>
      <c r="Z141" s="198" t="n">
        <v>3.94092639837234</v>
      </c>
      <c r="AA141" s="198" t="n">
        <v>3.49878754494591</v>
      </c>
      <c r="AB141" s="198" t="n">
        <v>18.8814744069584</v>
      </c>
      <c r="AC141" s="198" t="n">
        <v>6.53313535630008</v>
      </c>
      <c r="AD141" s="198" t="n">
        <v>47.5315439263958</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212" customFormat="true" ht="24" hidden="false" customHeight="false" outlineLevel="0" collapsed="false">
      <c r="A143" s="205"/>
      <c r="B143" s="206" t="s">
        <v>378</v>
      </c>
      <c r="C143" s="207" t="s">
        <v>379</v>
      </c>
      <c r="D143" s="205"/>
      <c r="E143" s="205" t="n">
        <v>-144.895158946403</v>
      </c>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5"/>
      <c r="AG143" s="205"/>
      <c r="AH143" s="205"/>
      <c r="AI143" s="205"/>
      <c r="AJ143" s="205"/>
      <c r="AK143" s="205"/>
      <c r="AL143" s="209" t="s">
        <v>254</v>
      </c>
      <c r="AM143" s="210"/>
      <c r="AN143" s="210"/>
      <c r="AO143" s="211"/>
      <c r="AP143" s="211"/>
      <c r="AQ143" s="211"/>
      <c r="AR143" s="211"/>
      <c r="AS143" s="211"/>
      <c r="AT143" s="211"/>
      <c r="AU143" s="211"/>
      <c r="AV143" s="211"/>
      <c r="AW143" s="211"/>
      <c r="AX143" s="211"/>
      <c r="AY143" s="211"/>
      <c r="AZ143" s="211"/>
      <c r="BA143" s="211"/>
      <c r="BB143" s="211"/>
      <c r="BC143" s="211"/>
      <c r="BD143" s="211"/>
      <c r="BE143" s="211"/>
      <c r="BF143" s="211"/>
      <c r="BG143" s="211"/>
      <c r="BH143" s="211"/>
      <c r="BI143" s="211"/>
      <c r="BJ143" s="211"/>
      <c r="BK143" s="211"/>
      <c r="BL143" s="211"/>
      <c r="BM143" s="211"/>
      <c r="BN143" s="211"/>
      <c r="BO143" s="211"/>
    </row>
    <row r="144" s="8" customFormat="true" ht="24" hidden="false" customHeight="false" outlineLevel="0" collapsed="false">
      <c r="A144" s="213"/>
      <c r="B144" s="214" t="s">
        <v>380</v>
      </c>
      <c r="C144" s="215" t="s">
        <v>381</v>
      </c>
      <c r="D144" s="213" t="s">
        <v>382</v>
      </c>
      <c r="E144" s="216" t="n">
        <f aca="false">+E143+E141</f>
        <v>874.738148112169</v>
      </c>
      <c r="F144" s="216" t="n">
        <v>736.129346634204</v>
      </c>
      <c r="G144" s="216" t="n">
        <v>253.64786070899</v>
      </c>
      <c r="H144" s="216" t="n">
        <v>593.909900592882</v>
      </c>
      <c r="I144" s="216" t="n">
        <v>188.852286084587</v>
      </c>
      <c r="J144" s="216" t="n">
        <v>280.561947356298</v>
      </c>
      <c r="K144" s="216" t="n">
        <v>879.627494727228</v>
      </c>
      <c r="L144" s="216" t="n">
        <v>42.6851755734873</v>
      </c>
      <c r="M144" s="216" t="n">
        <v>3535.47671675123</v>
      </c>
      <c r="N144" s="216" t="n">
        <v>125.202915124667</v>
      </c>
      <c r="O144" s="216" t="n">
        <v>3.11816203631888</v>
      </c>
      <c r="P144" s="216" t="n">
        <v>5.10438032472781</v>
      </c>
      <c r="Q144" s="216" t="n">
        <v>6.48803158786933</v>
      </c>
      <c r="R144" s="216" t="n">
        <v>23.5931629151597</v>
      </c>
      <c r="S144" s="216" t="n">
        <v>217.134725258822</v>
      </c>
      <c r="T144" s="216" t="n">
        <v>73.5099302396938</v>
      </c>
      <c r="U144" s="216" t="n">
        <v>12.7303184050488</v>
      </c>
      <c r="V144" s="216" t="n">
        <v>502.9661158761</v>
      </c>
      <c r="W144" s="216" t="n">
        <v>131.382584523654</v>
      </c>
      <c r="X144" s="216" t="n">
        <v>5.17197561994837</v>
      </c>
      <c r="Y144" s="216" t="n">
        <v>6.26978484369177</v>
      </c>
      <c r="Z144" s="216" t="n">
        <v>3.94092639837234</v>
      </c>
      <c r="AA144" s="216" t="n">
        <v>3.49878754494591</v>
      </c>
      <c r="AB144" s="216" t="n">
        <v>18.8814744069584</v>
      </c>
      <c r="AC144" s="216" t="n">
        <v>6.53313535630008</v>
      </c>
      <c r="AD144" s="216" t="n">
        <v>47.5315439263958</v>
      </c>
      <c r="AE144" s="217"/>
      <c r="AF144" s="218"/>
      <c r="AG144" s="218"/>
      <c r="AH144" s="218"/>
      <c r="AI144" s="218"/>
      <c r="AJ144" s="218"/>
      <c r="AK144" s="218"/>
      <c r="AL144" s="219"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20"/>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21" t="s">
        <v>383</v>
      </c>
      <c r="B147" s="221"/>
      <c r="C147" s="221"/>
      <c r="D147" s="221"/>
      <c r="E147" s="221"/>
      <c r="F147" s="221"/>
      <c r="G147" s="221"/>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2"/>
      <c r="AF147" s="223"/>
      <c r="AG147" s="223"/>
      <c r="AH147" s="223"/>
      <c r="AI147" s="223"/>
      <c r="AJ147" s="223"/>
      <c r="AK147" s="223"/>
      <c r="AL147" s="221"/>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4" t="s">
        <v>384</v>
      </c>
      <c r="B148" s="224" t="s">
        <v>385</v>
      </c>
      <c r="C148" s="225" t="s">
        <v>386</v>
      </c>
      <c r="D148" s="178"/>
      <c r="E148" s="226" t="n">
        <v>32.6679034122128</v>
      </c>
      <c r="F148" s="226" t="n">
        <v>1.8846360070804</v>
      </c>
      <c r="G148" s="226" t="n">
        <v>4.75420493506574</v>
      </c>
      <c r="H148" s="226" t="s">
        <v>418</v>
      </c>
      <c r="I148" s="226" t="n">
        <v>2.00627448259778</v>
      </c>
      <c r="J148" s="226" t="n">
        <v>2.37710246753291</v>
      </c>
      <c r="K148" s="226" t="n">
        <v>2.37710246753291</v>
      </c>
      <c r="L148" s="226" t="n">
        <v>1.14644256148444</v>
      </c>
      <c r="M148" s="226" t="n">
        <v>3.84397487542666</v>
      </c>
      <c r="N148" s="226" t="s">
        <v>418</v>
      </c>
      <c r="O148" s="226" t="s">
        <v>418</v>
      </c>
      <c r="P148" s="226" t="s">
        <v>418</v>
      </c>
      <c r="Q148" s="226" t="s">
        <v>418</v>
      </c>
      <c r="R148" s="226" t="s">
        <v>418</v>
      </c>
      <c r="S148" s="226" t="s">
        <v>418</v>
      </c>
      <c r="T148" s="226" t="s">
        <v>418</v>
      </c>
      <c r="U148" s="226" t="s">
        <v>418</v>
      </c>
      <c r="V148" s="226" t="s">
        <v>418</v>
      </c>
      <c r="W148" s="226" t="s">
        <v>418</v>
      </c>
      <c r="X148" s="226" t="s">
        <v>418</v>
      </c>
      <c r="Y148" s="226" t="s">
        <v>418</v>
      </c>
      <c r="Z148" s="226" t="s">
        <v>418</v>
      </c>
      <c r="AA148" s="226" t="s">
        <v>418</v>
      </c>
      <c r="AB148" s="226" t="s">
        <v>418</v>
      </c>
      <c r="AC148" s="226" t="s">
        <v>254</v>
      </c>
      <c r="AD148" s="226" t="s">
        <v>254</v>
      </c>
      <c r="AE148" s="199"/>
      <c r="AF148" s="181" t="n">
        <v>209185.017142893</v>
      </c>
      <c r="AG148" s="181" t="s">
        <v>419</v>
      </c>
      <c r="AH148" s="181" t="s">
        <v>419</v>
      </c>
      <c r="AI148" s="181" t="s">
        <v>419</v>
      </c>
      <c r="AJ148" s="181" t="s">
        <v>419</v>
      </c>
      <c r="AK148" s="181" t="s">
        <v>254</v>
      </c>
      <c r="AL148" s="227"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4" t="s">
        <v>384</v>
      </c>
      <c r="B149" s="224" t="s">
        <v>388</v>
      </c>
      <c r="C149" s="225" t="s">
        <v>389</v>
      </c>
      <c r="D149" s="178"/>
      <c r="E149" s="226" t="n">
        <v>5.5144318255005</v>
      </c>
      <c r="F149" s="226" t="n">
        <v>0.435275999436712</v>
      </c>
      <c r="G149" s="226" t="n">
        <v>0.905733025202814</v>
      </c>
      <c r="H149" s="226" t="s">
        <v>418</v>
      </c>
      <c r="I149" s="226" t="n">
        <v>0.382219336635588</v>
      </c>
      <c r="J149" s="226" t="n">
        <v>0.452866512601408</v>
      </c>
      <c r="K149" s="226" t="n">
        <v>0.452866512601408</v>
      </c>
      <c r="L149" s="226" t="n">
        <v>0.215666774154185</v>
      </c>
      <c r="M149" s="226" t="n">
        <v>0.770818085674617</v>
      </c>
      <c r="N149" s="226" t="n">
        <v>12.5561315280464</v>
      </c>
      <c r="O149" s="226" t="s">
        <v>418</v>
      </c>
      <c r="P149" s="226" t="s">
        <v>418</v>
      </c>
      <c r="Q149" s="226" t="s">
        <v>418</v>
      </c>
      <c r="R149" s="226" t="s">
        <v>418</v>
      </c>
      <c r="S149" s="226" t="s">
        <v>418</v>
      </c>
      <c r="T149" s="226" t="s">
        <v>418</v>
      </c>
      <c r="U149" s="226" t="s">
        <v>418</v>
      </c>
      <c r="V149" s="226" t="s">
        <v>418</v>
      </c>
      <c r="W149" s="226" t="s">
        <v>418</v>
      </c>
      <c r="X149" s="226" t="s">
        <v>418</v>
      </c>
      <c r="Y149" s="226" t="s">
        <v>418</v>
      </c>
      <c r="Z149" s="226" t="s">
        <v>418</v>
      </c>
      <c r="AA149" s="226" t="s">
        <v>418</v>
      </c>
      <c r="AB149" s="226" t="s">
        <v>418</v>
      </c>
      <c r="AC149" s="226" t="s">
        <v>254</v>
      </c>
      <c r="AD149" s="226" t="s">
        <v>254</v>
      </c>
      <c r="AE149" s="199"/>
      <c r="AF149" s="181" t="n">
        <v>39863.6031684983</v>
      </c>
      <c r="AG149" s="181" t="s">
        <v>419</v>
      </c>
      <c r="AH149" s="181" t="s">
        <v>419</v>
      </c>
      <c r="AI149" s="181" t="s">
        <v>419</v>
      </c>
      <c r="AJ149" s="181" t="s">
        <v>419</v>
      </c>
      <c r="AK149" s="181" t="s">
        <v>254</v>
      </c>
      <c r="AL149" s="227"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4" t="s">
        <v>390</v>
      </c>
      <c r="B150" s="224" t="s">
        <v>391</v>
      </c>
      <c r="C150" s="225" t="s">
        <v>392</v>
      </c>
      <c r="D150" s="178"/>
      <c r="E150" s="226" t="n">
        <v>212.993971118748</v>
      </c>
      <c r="F150" s="226" t="n">
        <v>7.27256008763066</v>
      </c>
      <c r="G150" s="226" t="n">
        <v>94.7948543248166</v>
      </c>
      <c r="H150" s="226" t="s">
        <v>418</v>
      </c>
      <c r="I150" s="226" t="n">
        <v>14.313102579576</v>
      </c>
      <c r="J150" s="226" t="n">
        <v>15.108274945108</v>
      </c>
      <c r="K150" s="226" t="n">
        <v>15.90344731064</v>
      </c>
      <c r="L150" s="226" t="n">
        <v>1.75901632700782</v>
      </c>
      <c r="M150" s="226" t="n">
        <v>19.8879181711246</v>
      </c>
      <c r="N150" s="226" t="n">
        <v>0.934661587875991</v>
      </c>
      <c r="O150" s="226" t="n">
        <v>0.126307148396509</v>
      </c>
      <c r="P150" s="226" t="n">
        <v>0.202450134193706</v>
      </c>
      <c r="Q150" s="226" t="n">
        <v>0.454692808218089</v>
      </c>
      <c r="R150" s="226" t="n">
        <v>0.860772574958127</v>
      </c>
      <c r="S150" s="226" t="n">
        <v>0.657934660484105</v>
      </c>
      <c r="T150" s="226" t="n">
        <v>70.7274951562864</v>
      </c>
      <c r="U150" s="226" t="n">
        <v>0.404173180361821</v>
      </c>
      <c r="V150" s="226" t="n">
        <v>2.52905132003255</v>
      </c>
      <c r="W150" s="226" t="n">
        <v>1.20197486416078</v>
      </c>
      <c r="X150" s="226" t="n">
        <v>0.119136002992955</v>
      </c>
      <c r="Y150" s="226" t="n">
        <v>0.137946950833948</v>
      </c>
      <c r="Z150" s="226" t="n">
        <v>0.119972045119221</v>
      </c>
      <c r="AA150" s="226" t="n">
        <v>0.106177350035826</v>
      </c>
      <c r="AB150" s="226" t="n">
        <v>0.48323234898195</v>
      </c>
      <c r="AC150" s="226" t="n">
        <v>0.210259550705204</v>
      </c>
      <c r="AD150" s="226" t="n">
        <v>1.47399629694783</v>
      </c>
      <c r="AE150" s="199"/>
      <c r="AF150" s="181" t="n">
        <v>107825.410618053</v>
      </c>
      <c r="AG150" s="181" t="s">
        <v>419</v>
      </c>
      <c r="AH150" s="181" t="s">
        <v>419</v>
      </c>
      <c r="AI150" s="181" t="s">
        <v>419</v>
      </c>
      <c r="AJ150" s="181" t="s">
        <v>419</v>
      </c>
      <c r="AK150" s="181" t="s">
        <v>254</v>
      </c>
      <c r="AL150" s="227"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4" t="s">
        <v>393</v>
      </c>
      <c r="B151" s="224" t="s">
        <v>394</v>
      </c>
      <c r="C151" s="225" t="s">
        <v>395</v>
      </c>
      <c r="D151" s="178"/>
      <c r="E151" s="226" t="s">
        <v>419</v>
      </c>
      <c r="F151" s="226" t="s">
        <v>419</v>
      </c>
      <c r="G151" s="226" t="s">
        <v>419</v>
      </c>
      <c r="H151" s="226" t="s">
        <v>419</v>
      </c>
      <c r="I151" s="226" t="s">
        <v>419</v>
      </c>
      <c r="J151" s="226" t="s">
        <v>419</v>
      </c>
      <c r="K151" s="226" t="s">
        <v>419</v>
      </c>
      <c r="L151" s="226" t="s">
        <v>419</v>
      </c>
      <c r="M151" s="226" t="s">
        <v>419</v>
      </c>
      <c r="N151" s="226" t="s">
        <v>419</v>
      </c>
      <c r="O151" s="226" t="s">
        <v>419</v>
      </c>
      <c r="P151" s="226" t="s">
        <v>419</v>
      </c>
      <c r="Q151" s="226" t="s">
        <v>419</v>
      </c>
      <c r="R151" s="226" t="s">
        <v>419</v>
      </c>
      <c r="S151" s="226" t="s">
        <v>419</v>
      </c>
      <c r="T151" s="226" t="s">
        <v>419</v>
      </c>
      <c r="U151" s="226" t="s">
        <v>419</v>
      </c>
      <c r="V151" s="226" t="s">
        <v>419</v>
      </c>
      <c r="W151" s="226" t="s">
        <v>419</v>
      </c>
      <c r="X151" s="226" t="s">
        <v>419</v>
      </c>
      <c r="Y151" s="226" t="s">
        <v>419</v>
      </c>
      <c r="Z151" s="226" t="s">
        <v>419</v>
      </c>
      <c r="AA151" s="226" t="s">
        <v>419</v>
      </c>
      <c r="AB151" s="226" t="s">
        <v>419</v>
      </c>
      <c r="AC151" s="226" t="s">
        <v>419</v>
      </c>
      <c r="AD151" s="226" t="s">
        <v>419</v>
      </c>
      <c r="AE151" s="199"/>
      <c r="AF151" s="181" t="s">
        <v>419</v>
      </c>
      <c r="AG151" s="181" t="s">
        <v>419</v>
      </c>
      <c r="AH151" s="181" t="s">
        <v>419</v>
      </c>
      <c r="AI151" s="181" t="s">
        <v>419</v>
      </c>
      <c r="AJ151" s="181" t="s">
        <v>419</v>
      </c>
      <c r="AK151" s="181" t="s">
        <v>254</v>
      </c>
      <c r="AL151" s="227"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4" t="s">
        <v>393</v>
      </c>
      <c r="B152" s="224" t="s">
        <v>396</v>
      </c>
      <c r="C152" s="225" t="s">
        <v>397</v>
      </c>
      <c r="D152" s="178"/>
      <c r="E152" s="226" t="s">
        <v>418</v>
      </c>
      <c r="F152" s="226" t="s">
        <v>418</v>
      </c>
      <c r="G152" s="226" t="s">
        <v>418</v>
      </c>
      <c r="H152" s="226" t="s">
        <v>418</v>
      </c>
      <c r="I152" s="226" t="s">
        <v>418</v>
      </c>
      <c r="J152" s="226" t="s">
        <v>418</v>
      </c>
      <c r="K152" s="226" t="s">
        <v>418</v>
      </c>
      <c r="L152" s="226" t="s">
        <v>418</v>
      </c>
      <c r="M152" s="226" t="s">
        <v>418</v>
      </c>
      <c r="N152" s="226" t="s">
        <v>418</v>
      </c>
      <c r="O152" s="226" t="s">
        <v>418</v>
      </c>
      <c r="P152" s="226" t="s">
        <v>418</v>
      </c>
      <c r="Q152" s="226" t="s">
        <v>418</v>
      </c>
      <c r="R152" s="226" t="s">
        <v>418</v>
      </c>
      <c r="S152" s="226" t="s">
        <v>418</v>
      </c>
      <c r="T152" s="226" t="s">
        <v>418</v>
      </c>
      <c r="U152" s="226" t="s">
        <v>418</v>
      </c>
      <c r="V152" s="226" t="s">
        <v>418</v>
      </c>
      <c r="W152" s="226" t="s">
        <v>418</v>
      </c>
      <c r="X152" s="226" t="s">
        <v>418</v>
      </c>
      <c r="Y152" s="226" t="s">
        <v>418</v>
      </c>
      <c r="Z152" s="226" t="s">
        <v>418</v>
      </c>
      <c r="AA152" s="226" t="s">
        <v>418</v>
      </c>
      <c r="AB152" s="226" t="s">
        <v>418</v>
      </c>
      <c r="AC152" s="226" t="s">
        <v>418</v>
      </c>
      <c r="AD152" s="226" t="s">
        <v>418</v>
      </c>
      <c r="AE152" s="199"/>
      <c r="AF152" s="181" t="s">
        <v>254</v>
      </c>
      <c r="AG152" s="181" t="s">
        <v>254</v>
      </c>
      <c r="AH152" s="181" t="s">
        <v>254</v>
      </c>
      <c r="AI152" s="181" t="s">
        <v>254</v>
      </c>
      <c r="AJ152" s="181" t="s">
        <v>254</v>
      </c>
      <c r="AK152" s="181" t="s">
        <v>418</v>
      </c>
      <c r="AL152" s="227"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4" t="s">
        <v>393</v>
      </c>
      <c r="B153" s="224" t="s">
        <v>398</v>
      </c>
      <c r="C153" s="225" t="s">
        <v>454</v>
      </c>
      <c r="D153" s="178"/>
      <c r="E153" s="226" t="n">
        <v>84.6046015194139</v>
      </c>
      <c r="F153" s="226" t="n">
        <v>1528.27255367489</v>
      </c>
      <c r="G153" s="226" t="s">
        <v>254</v>
      </c>
      <c r="H153" s="226" t="s">
        <v>254</v>
      </c>
      <c r="I153" s="226" t="s">
        <v>254</v>
      </c>
      <c r="J153" s="226" t="s">
        <v>254</v>
      </c>
      <c r="K153" s="226" t="s">
        <v>254</v>
      </c>
      <c r="L153" s="226" t="s">
        <v>254</v>
      </c>
      <c r="M153" s="226" t="n">
        <v>542.264461156527</v>
      </c>
      <c r="N153" s="226" t="s">
        <v>254</v>
      </c>
      <c r="O153" s="226" t="s">
        <v>254</v>
      </c>
      <c r="P153" s="226" t="s">
        <v>254</v>
      </c>
      <c r="Q153" s="226" t="s">
        <v>254</v>
      </c>
      <c r="R153" s="226" t="s">
        <v>254</v>
      </c>
      <c r="S153" s="226" t="s">
        <v>254</v>
      </c>
      <c r="T153" s="226" t="s">
        <v>254</v>
      </c>
      <c r="U153" s="226" t="s">
        <v>254</v>
      </c>
      <c r="V153" s="226" t="s">
        <v>254</v>
      </c>
      <c r="W153" s="226" t="s">
        <v>254</v>
      </c>
      <c r="X153" s="226" t="s">
        <v>254</v>
      </c>
      <c r="Y153" s="226" t="s">
        <v>254</v>
      </c>
      <c r="Z153" s="226" t="s">
        <v>254</v>
      </c>
      <c r="AA153" s="226" t="s">
        <v>254</v>
      </c>
      <c r="AB153" s="226" t="s">
        <v>254</v>
      </c>
      <c r="AC153" s="226" t="s">
        <v>254</v>
      </c>
      <c r="AD153" s="226" t="s">
        <v>254</v>
      </c>
      <c r="AE153" s="199"/>
      <c r="AF153" s="181" t="s">
        <v>254</v>
      </c>
      <c r="AG153" s="181" t="s">
        <v>254</v>
      </c>
      <c r="AH153" s="181" t="s">
        <v>254</v>
      </c>
      <c r="AI153" s="181" t="s">
        <v>254</v>
      </c>
      <c r="AJ153" s="181" t="s">
        <v>254</v>
      </c>
      <c r="AK153" s="181" t="s">
        <v>418</v>
      </c>
      <c r="AL153" s="227"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4" t="s">
        <v>400</v>
      </c>
      <c r="B154" s="224" t="s">
        <v>401</v>
      </c>
      <c r="C154" s="225" t="s">
        <v>402</v>
      </c>
      <c r="D154" s="178"/>
      <c r="E154" s="226" t="s">
        <v>419</v>
      </c>
      <c r="F154" s="226" t="s">
        <v>419</v>
      </c>
      <c r="G154" s="226" t="s">
        <v>419</v>
      </c>
      <c r="H154" s="226" t="s">
        <v>419</v>
      </c>
      <c r="I154" s="226" t="s">
        <v>419</v>
      </c>
      <c r="J154" s="226" t="s">
        <v>419</v>
      </c>
      <c r="K154" s="226" t="s">
        <v>419</v>
      </c>
      <c r="L154" s="226" t="s">
        <v>419</v>
      </c>
      <c r="M154" s="226" t="s">
        <v>419</v>
      </c>
      <c r="N154" s="226" t="s">
        <v>419</v>
      </c>
      <c r="O154" s="226" t="s">
        <v>419</v>
      </c>
      <c r="P154" s="226" t="s">
        <v>419</v>
      </c>
      <c r="Q154" s="226" t="s">
        <v>419</v>
      </c>
      <c r="R154" s="226" t="s">
        <v>419</v>
      </c>
      <c r="S154" s="226" t="s">
        <v>419</v>
      </c>
      <c r="T154" s="226" t="s">
        <v>419</v>
      </c>
      <c r="U154" s="226" t="s">
        <v>419</v>
      </c>
      <c r="V154" s="226" t="s">
        <v>419</v>
      </c>
      <c r="W154" s="226" t="s">
        <v>419</v>
      </c>
      <c r="X154" s="226" t="s">
        <v>419</v>
      </c>
      <c r="Y154" s="226" t="s">
        <v>419</v>
      </c>
      <c r="Z154" s="226" t="s">
        <v>419</v>
      </c>
      <c r="AA154" s="226" t="s">
        <v>419</v>
      </c>
      <c r="AB154" s="226" t="s">
        <v>419</v>
      </c>
      <c r="AC154" s="226" t="s">
        <v>419</v>
      </c>
      <c r="AD154" s="226" t="s">
        <v>419</v>
      </c>
      <c r="AE154" s="199"/>
      <c r="AF154" s="181" t="s">
        <v>254</v>
      </c>
      <c r="AG154" s="181" t="s">
        <v>254</v>
      </c>
      <c r="AH154" s="181" t="s">
        <v>254</v>
      </c>
      <c r="AI154" s="181" t="s">
        <v>254</v>
      </c>
      <c r="AJ154" s="181" t="s">
        <v>254</v>
      </c>
      <c r="AK154" s="181" t="s">
        <v>419</v>
      </c>
      <c r="AL154" s="227"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4" t="s">
        <v>400</v>
      </c>
      <c r="B155" s="224" t="s">
        <v>403</v>
      </c>
      <c r="C155" s="225" t="s">
        <v>404</v>
      </c>
      <c r="D155" s="178"/>
      <c r="E155" s="226" t="n">
        <v>0.661164</v>
      </c>
      <c r="F155" s="226" t="n">
        <v>1.693172</v>
      </c>
      <c r="G155" s="226" t="n">
        <v>0.144744</v>
      </c>
      <c r="H155" s="226" t="n">
        <v>0.144744</v>
      </c>
      <c r="I155" s="226" t="n">
        <v>1.62837</v>
      </c>
      <c r="J155" s="226" t="n">
        <v>1.99023</v>
      </c>
      <c r="K155" s="226" t="n">
        <v>3.07581</v>
      </c>
      <c r="L155" s="226" t="n">
        <v>0.4559436</v>
      </c>
      <c r="M155" s="226" t="n">
        <v>18.71856</v>
      </c>
      <c r="N155" s="226" t="s">
        <v>418</v>
      </c>
      <c r="O155" s="226" t="s">
        <v>418</v>
      </c>
      <c r="P155" s="226" t="s">
        <v>418</v>
      </c>
      <c r="Q155" s="226" t="s">
        <v>418</v>
      </c>
      <c r="R155" s="226" t="s">
        <v>418</v>
      </c>
      <c r="S155" s="226" t="s">
        <v>418</v>
      </c>
      <c r="T155" s="226" t="s">
        <v>418</v>
      </c>
      <c r="U155" s="226" t="s">
        <v>418</v>
      </c>
      <c r="V155" s="226" t="s">
        <v>418</v>
      </c>
      <c r="W155" s="226" t="s">
        <v>418</v>
      </c>
      <c r="X155" s="226" t="n">
        <v>1.302696</v>
      </c>
      <c r="Y155" s="226" t="n">
        <v>0.7816176</v>
      </c>
      <c r="Z155" s="226" t="n">
        <v>0.3908088</v>
      </c>
      <c r="AA155" s="226" t="n">
        <v>0.506604</v>
      </c>
      <c r="AB155" s="226" t="n">
        <v>2.9817264</v>
      </c>
      <c r="AC155" s="226" t="s">
        <v>418</v>
      </c>
      <c r="AD155" s="226" t="s">
        <v>418</v>
      </c>
      <c r="AE155" s="199"/>
      <c r="AF155" s="181" t="s">
        <v>254</v>
      </c>
      <c r="AG155" s="181" t="s">
        <v>254</v>
      </c>
      <c r="AH155" s="181" t="s">
        <v>254</v>
      </c>
      <c r="AI155" s="181" t="s">
        <v>254</v>
      </c>
      <c r="AJ155" s="181" t="s">
        <v>254</v>
      </c>
      <c r="AK155" s="181" t="n">
        <v>9400</v>
      </c>
      <c r="AL155" s="228"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4" t="s">
        <v>400</v>
      </c>
      <c r="B156" s="224" t="s">
        <v>406</v>
      </c>
      <c r="C156" s="225" t="s">
        <v>455</v>
      </c>
      <c r="D156" s="178"/>
      <c r="E156" s="226" t="n">
        <v>0.563285042974785</v>
      </c>
      <c r="F156" s="226" t="n">
        <v>99.5153911730211</v>
      </c>
      <c r="G156" s="226" t="s">
        <v>254</v>
      </c>
      <c r="H156" s="226" t="s">
        <v>254</v>
      </c>
      <c r="I156" s="226" t="s">
        <v>254</v>
      </c>
      <c r="J156" s="226" t="s">
        <v>254</v>
      </c>
      <c r="K156" s="226" t="s">
        <v>254</v>
      </c>
      <c r="L156" s="226" t="s">
        <v>254</v>
      </c>
      <c r="M156" s="226" t="s">
        <v>254</v>
      </c>
      <c r="N156" s="226" t="s">
        <v>254</v>
      </c>
      <c r="O156" s="226" t="s">
        <v>254</v>
      </c>
      <c r="P156" s="226" t="s">
        <v>254</v>
      </c>
      <c r="Q156" s="226" t="s">
        <v>254</v>
      </c>
      <c r="R156" s="226" t="s">
        <v>254</v>
      </c>
      <c r="S156" s="226" t="s">
        <v>254</v>
      </c>
      <c r="T156" s="226" t="s">
        <v>254</v>
      </c>
      <c r="U156" s="226" t="s">
        <v>254</v>
      </c>
      <c r="V156" s="226" t="s">
        <v>254</v>
      </c>
      <c r="W156" s="226" t="s">
        <v>254</v>
      </c>
      <c r="X156" s="226" t="s">
        <v>254</v>
      </c>
      <c r="Y156" s="226" t="s">
        <v>254</v>
      </c>
      <c r="Z156" s="226" t="s">
        <v>254</v>
      </c>
      <c r="AA156" s="226" t="s">
        <v>254</v>
      </c>
      <c r="AB156" s="226" t="s">
        <v>254</v>
      </c>
      <c r="AC156" s="226" t="s">
        <v>254</v>
      </c>
      <c r="AD156" s="226" t="s">
        <v>254</v>
      </c>
      <c r="AE156" s="199"/>
      <c r="AF156" s="181" t="s">
        <v>254</v>
      </c>
      <c r="AG156" s="181" t="s">
        <v>254</v>
      </c>
      <c r="AH156" s="181" t="s">
        <v>254</v>
      </c>
      <c r="AI156" s="181" t="s">
        <v>254</v>
      </c>
      <c r="AJ156" s="181" t="s">
        <v>254</v>
      </c>
      <c r="AK156" s="181" t="s">
        <v>418</v>
      </c>
      <c r="AL156" s="227"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2" hidden="false" customHeight="true" outlineLevel="0" collapsed="false">
      <c r="A158" s="129" t="s">
        <v>408</v>
      </c>
      <c r="B158" s="4"/>
      <c r="C158" s="130"/>
      <c r="D158" s="131"/>
      <c r="E158" s="132"/>
      <c r="AM158" s="0"/>
      <c r="AN158" s="0"/>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c r="AM163" s="0"/>
      <c r="AN163" s="0"/>
    </row>
    <row r="165" s="133" customFormat="true" ht="12.2" hidden="false" customHeight="true" outlineLevel="0" collapsed="false">
      <c r="C165" s="146"/>
      <c r="AM165" s="0"/>
      <c r="AN165" s="0"/>
    </row>
    <row r="166" s="133" customFormat="true" ht="12.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7:5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