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96</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08.31340618844</v>
      </c>
      <c r="F14" s="179" t="n">
        <v>1.44989445986086</v>
      </c>
      <c r="G14" s="179" t="n">
        <v>221.072762919402</v>
      </c>
      <c r="H14" s="179" t="n">
        <v>0.0215429915493014</v>
      </c>
      <c r="I14" s="179" t="n">
        <v>5.3031346927205</v>
      </c>
      <c r="J14" s="179" t="n">
        <v>8.10326960782034</v>
      </c>
      <c r="K14" s="179" t="n">
        <v>9.46538949797422</v>
      </c>
      <c r="L14" s="179" t="n">
        <v>0.281601409818153</v>
      </c>
      <c r="M14" s="179" t="n">
        <v>13.839540721727</v>
      </c>
      <c r="N14" s="179" t="n">
        <v>47.8284156597424</v>
      </c>
      <c r="O14" s="179" t="n">
        <v>3.60420104824355</v>
      </c>
      <c r="P14" s="179" t="n">
        <v>6.57324185197184</v>
      </c>
      <c r="Q14" s="179" t="n">
        <v>1.50924443390202</v>
      </c>
      <c r="R14" s="179" t="n">
        <v>4.26342674063607</v>
      </c>
      <c r="S14" s="179" t="n">
        <v>8.0461167968552</v>
      </c>
      <c r="T14" s="179" t="n">
        <v>36.513026822791</v>
      </c>
      <c r="U14" s="179" t="n">
        <v>0.47962278110833</v>
      </c>
      <c r="V14" s="179" t="n">
        <v>63.1372190321051</v>
      </c>
      <c r="W14" s="179" t="n">
        <v>675.152982200705</v>
      </c>
      <c r="X14" s="179" t="n">
        <v>0.133222122753348</v>
      </c>
      <c r="Y14" s="179" t="n">
        <v>0.216268563794588</v>
      </c>
      <c r="Z14" s="179" t="n">
        <v>0.215335409849358</v>
      </c>
      <c r="AA14" s="179" t="n">
        <v>0.00528736433503181</v>
      </c>
      <c r="AB14" s="179" t="n">
        <v>0.570113460732326</v>
      </c>
      <c r="AC14" s="179" t="n">
        <v>10.8162227489866</v>
      </c>
      <c r="AD14" s="179" t="n">
        <v>21.881804208289</v>
      </c>
      <c r="AE14" s="180"/>
      <c r="AF14" s="181" t="n">
        <v>62232.6171075294</v>
      </c>
      <c r="AG14" s="181" t="n">
        <v>293928.108833936</v>
      </c>
      <c r="AH14" s="181" t="n">
        <v>32444.6326825228</v>
      </c>
      <c r="AI14" s="181" t="n">
        <v>51861.3931630301</v>
      </c>
      <c r="AJ14" s="181" t="n">
        <v>30719.7667658611</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2.1056264052234</v>
      </c>
      <c r="F15" s="179" t="n">
        <v>0.552773732934442</v>
      </c>
      <c r="G15" s="179" t="n">
        <v>119.296806249127</v>
      </c>
      <c r="H15" s="179" t="s">
        <v>418</v>
      </c>
      <c r="I15" s="179" t="n">
        <v>2.27517213875186</v>
      </c>
      <c r="J15" s="179" t="n">
        <v>3.49982378016309</v>
      </c>
      <c r="K15" s="179" t="n">
        <v>5.48321336334068</v>
      </c>
      <c r="L15" s="179" t="n">
        <v>0.13249783258036</v>
      </c>
      <c r="M15" s="179" t="n">
        <v>6.04860573613313</v>
      </c>
      <c r="N15" s="179" t="n">
        <v>0.95012841507958</v>
      </c>
      <c r="O15" s="179" t="n">
        <v>0.34762917783858</v>
      </c>
      <c r="P15" s="179" t="n">
        <v>0.208093942751018</v>
      </c>
      <c r="Q15" s="179" t="n">
        <v>0.414302540395605</v>
      </c>
      <c r="R15" s="179" t="n">
        <v>1.45228012801614</v>
      </c>
      <c r="S15" s="179" t="n">
        <v>0.907620764045362</v>
      </c>
      <c r="T15" s="179" t="n">
        <v>59.1762784818224</v>
      </c>
      <c r="U15" s="179" t="n">
        <v>0.506864523767634</v>
      </c>
      <c r="V15" s="179" t="n">
        <v>3.97383689855971</v>
      </c>
      <c r="W15" s="179" t="n">
        <v>0.268218328105916</v>
      </c>
      <c r="X15" s="179" t="n">
        <v>0.000704495994525772</v>
      </c>
      <c r="Y15" s="179" t="n">
        <v>0.00104480794263764</v>
      </c>
      <c r="Z15" s="179" t="n">
        <v>0.000276646023697205</v>
      </c>
      <c r="AA15" s="179" t="n">
        <v>0.000409607686806986</v>
      </c>
      <c r="AB15" s="179" t="n">
        <v>0.00243555764766761</v>
      </c>
      <c r="AC15" s="179" t="s">
        <v>418</v>
      </c>
      <c r="AD15" s="179" t="n">
        <v>1.25230263857877</v>
      </c>
      <c r="AE15" s="180"/>
      <c r="AF15" s="181" t="n">
        <v>199086.763102</v>
      </c>
      <c r="AG15" s="181" t="n">
        <v>1922.66241</v>
      </c>
      <c r="AH15" s="181" t="n">
        <v>1958.13408</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7.95838606180505</v>
      </c>
      <c r="F16" s="179" t="n">
        <v>2.45273179485328</v>
      </c>
      <c r="G16" s="179" t="n">
        <v>20.9913618206868</v>
      </c>
      <c r="H16" s="179" t="s">
        <v>418</v>
      </c>
      <c r="I16" s="179" t="n">
        <v>0.899070210998984</v>
      </c>
      <c r="J16" s="179" t="n">
        <v>1.18600581439336</v>
      </c>
      <c r="K16" s="179" t="n">
        <v>1.59170579624056</v>
      </c>
      <c r="L16" s="179" t="n">
        <v>0.0372430312463904</v>
      </c>
      <c r="M16" s="179" t="n">
        <v>9.23995348496303</v>
      </c>
      <c r="N16" s="179" t="n">
        <v>0.0415479357340366</v>
      </c>
      <c r="O16" s="179" t="n">
        <v>0.00352392454146509</v>
      </c>
      <c r="P16" s="179" t="n">
        <v>0.116366871302342</v>
      </c>
      <c r="Q16" s="179" t="n">
        <v>0.0338296856977221</v>
      </c>
      <c r="R16" s="179" t="n">
        <v>0.0705623263254347</v>
      </c>
      <c r="S16" s="179" t="n">
        <v>0.0710682496306826</v>
      </c>
      <c r="T16" s="179" t="n">
        <v>1.21042550252036</v>
      </c>
      <c r="U16" s="179" t="n">
        <v>0.0125245367576234</v>
      </c>
      <c r="V16" s="179" t="n">
        <v>0.229394762737188</v>
      </c>
      <c r="W16" s="179" t="n">
        <v>0.120485924892317</v>
      </c>
      <c r="X16" s="179" t="n">
        <v>0.0190783983948265</v>
      </c>
      <c r="Y16" s="179" t="n">
        <v>0.00882225321834451</v>
      </c>
      <c r="Z16" s="179" t="n">
        <v>0.00618025183017941</v>
      </c>
      <c r="AA16" s="179" t="n">
        <v>0.0146870103485038</v>
      </c>
      <c r="AB16" s="179" t="n">
        <v>0.0487679137918542</v>
      </c>
      <c r="AC16" s="179" t="n">
        <v>0.00410697264784</v>
      </c>
      <c r="AD16" s="179" t="n">
        <v>0.80040923054416</v>
      </c>
      <c r="AE16" s="180"/>
      <c r="AF16" s="181" t="n">
        <v>2144.303</v>
      </c>
      <c r="AG16" s="181" t="n">
        <v>28447.6580869328</v>
      </c>
      <c r="AH16" s="181" t="n">
        <v>10066.759722077</v>
      </c>
      <c r="AI16" s="181" t="n">
        <v>382.2</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3.9830012546639</v>
      </c>
      <c r="F17" s="179" t="n">
        <v>2.91498801701912</v>
      </c>
      <c r="G17" s="179" t="n">
        <v>45.3257947266658</v>
      </c>
      <c r="H17" s="179" t="s">
        <v>418</v>
      </c>
      <c r="I17" s="179" t="n">
        <v>4.96431706864618</v>
      </c>
      <c r="J17" s="179" t="n">
        <v>6.20988223392601</v>
      </c>
      <c r="K17" s="179" t="n">
        <v>7.21215826389532</v>
      </c>
      <c r="L17" s="179" t="n">
        <v>0.256937134194738</v>
      </c>
      <c r="M17" s="179" t="n">
        <v>630.540597939971</v>
      </c>
      <c r="N17" s="179" t="n">
        <v>33.8514441822737</v>
      </c>
      <c r="O17" s="179" t="n">
        <v>1.38210769931299</v>
      </c>
      <c r="P17" s="179" t="n">
        <v>0.630431371736097</v>
      </c>
      <c r="Q17" s="179" t="n">
        <v>2.9295291466602</v>
      </c>
      <c r="R17" s="179" t="n">
        <v>3.04572148776114</v>
      </c>
      <c r="S17" s="179" t="n">
        <v>8.86307257508768</v>
      </c>
      <c r="T17" s="179" t="n">
        <v>5.01682741307398</v>
      </c>
      <c r="U17" s="179" t="n">
        <v>0.826637176006024</v>
      </c>
      <c r="V17" s="179" t="n">
        <v>18.4456930787721</v>
      </c>
      <c r="W17" s="179" t="n">
        <v>179.504054091798</v>
      </c>
      <c r="X17" s="179" t="n">
        <v>0.0649463686924915</v>
      </c>
      <c r="Y17" s="179" t="n">
        <v>0.155574621759249</v>
      </c>
      <c r="Z17" s="179" t="n">
        <v>0.0355857218053095</v>
      </c>
      <c r="AA17" s="179" t="n">
        <v>0.0785186551423933</v>
      </c>
      <c r="AB17" s="179" t="n">
        <v>0.334625367399444</v>
      </c>
      <c r="AC17" s="179" t="n">
        <v>0.0179270360929906</v>
      </c>
      <c r="AD17" s="179" t="n">
        <v>5.23769258693454</v>
      </c>
      <c r="AE17" s="180"/>
      <c r="AF17" s="181" t="n">
        <v>9305.65763664546</v>
      </c>
      <c r="AG17" s="181" t="n">
        <v>111830.844374678</v>
      </c>
      <c r="AH17" s="181" t="n">
        <v>36412.2405020629</v>
      </c>
      <c r="AI17" s="181" t="s">
        <v>419</v>
      </c>
      <c r="AJ17" s="181" t="n">
        <v>280.2893988042</v>
      </c>
      <c r="AK17" s="181" t="s">
        <v>254</v>
      </c>
      <c r="AL17" s="182" t="s">
        <v>61</v>
      </c>
      <c r="AM17" s="0"/>
      <c r="AN17" s="0"/>
    </row>
    <row r="18" s="8" customFormat="true" ht="24.75" hidden="false" customHeight="true" outlineLevel="0" collapsed="false">
      <c r="A18" s="176" t="s">
        <v>65</v>
      </c>
      <c r="B18" s="176" t="s">
        <v>72</v>
      </c>
      <c r="C18" s="177" t="s">
        <v>73</v>
      </c>
      <c r="D18" s="178"/>
      <c r="E18" s="179" t="n">
        <v>2.36800021966216</v>
      </c>
      <c r="F18" s="179" t="n">
        <v>0.783242860239874</v>
      </c>
      <c r="G18" s="179" t="n">
        <v>13.4836853262851</v>
      </c>
      <c r="H18" s="179" t="s">
        <v>418</v>
      </c>
      <c r="I18" s="179" t="n">
        <v>0.287395560211381</v>
      </c>
      <c r="J18" s="179" t="n">
        <v>0.471641856276515</v>
      </c>
      <c r="K18" s="179" t="n">
        <v>0.552718502763002</v>
      </c>
      <c r="L18" s="179" t="n">
        <v>0.00847458103224152</v>
      </c>
      <c r="M18" s="179" t="n">
        <v>2.74955484748584</v>
      </c>
      <c r="N18" s="179" t="n">
        <v>52.247530591988</v>
      </c>
      <c r="O18" s="179" t="n">
        <v>1.98065499422272</v>
      </c>
      <c r="P18" s="179" t="n">
        <v>2.37428368117435</v>
      </c>
      <c r="Q18" s="179" t="n">
        <v>1.08773263964325</v>
      </c>
      <c r="R18" s="179" t="n">
        <v>0.506988900136822</v>
      </c>
      <c r="S18" s="179" t="n">
        <v>2.89248632391432</v>
      </c>
      <c r="T18" s="179" t="n">
        <v>3.12621728431323</v>
      </c>
      <c r="U18" s="179" t="n">
        <v>0.160514250528085</v>
      </c>
      <c r="V18" s="179" t="n">
        <v>138.376231905896</v>
      </c>
      <c r="W18" s="179" t="n">
        <v>218.173006966089</v>
      </c>
      <c r="X18" s="179" t="n">
        <v>5.44796019110384E-005</v>
      </c>
      <c r="Y18" s="179" t="n">
        <v>6.65699484691505E-005</v>
      </c>
      <c r="Z18" s="179" t="n">
        <v>3.28683873267326E-005</v>
      </c>
      <c r="AA18" s="179" t="n">
        <v>4.71827257714678E-005</v>
      </c>
      <c r="AB18" s="179" t="n">
        <v>0.000201100663478389</v>
      </c>
      <c r="AC18" s="179" t="n">
        <v>2.73231270308685</v>
      </c>
      <c r="AD18" s="179" t="n">
        <v>0.332205112465196</v>
      </c>
      <c r="AE18" s="180"/>
      <c r="AF18" s="181" t="n">
        <v>5647.99025525869</v>
      </c>
      <c r="AG18" s="181" t="n">
        <v>6203.88723932218</v>
      </c>
      <c r="AH18" s="181" t="n">
        <v>16212.2667833199</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31.8567804401824</v>
      </c>
      <c r="F19" s="179" t="n">
        <v>1.03896701494363</v>
      </c>
      <c r="G19" s="179" t="n">
        <v>66.5289438463049</v>
      </c>
      <c r="H19" s="179" t="s">
        <v>418</v>
      </c>
      <c r="I19" s="179" t="n">
        <v>1.69206893649545</v>
      </c>
      <c r="J19" s="179" t="n">
        <v>3.25398083716389</v>
      </c>
      <c r="K19" s="179" t="n">
        <v>4.25744080592822</v>
      </c>
      <c r="L19" s="179" t="n">
        <v>0.0545164791400443</v>
      </c>
      <c r="M19" s="179" t="n">
        <v>20.6440912688121</v>
      </c>
      <c r="N19" s="179" t="n">
        <v>0.433530013124825</v>
      </c>
      <c r="O19" s="179" t="n">
        <v>0.0525087959085448</v>
      </c>
      <c r="P19" s="179" t="n">
        <v>0.399371793015</v>
      </c>
      <c r="Q19" s="179" t="n">
        <v>0.250163013920288</v>
      </c>
      <c r="R19" s="179" t="n">
        <v>0.490021938905662</v>
      </c>
      <c r="S19" s="179" t="n">
        <v>0.423821886424875</v>
      </c>
      <c r="T19" s="179" t="n">
        <v>27.2083898209101</v>
      </c>
      <c r="U19" s="179" t="n">
        <v>0.171436278202941</v>
      </c>
      <c r="V19" s="179" t="n">
        <v>1.50264820277015</v>
      </c>
      <c r="W19" s="179" t="n">
        <v>0.597680245050817</v>
      </c>
      <c r="X19" s="179" t="n">
        <v>0.000450477121719315</v>
      </c>
      <c r="Y19" s="179" t="n">
        <v>0.000580326107058939</v>
      </c>
      <c r="Z19" s="179" t="n">
        <v>0.000260061107661196</v>
      </c>
      <c r="AA19" s="179" t="n">
        <v>0.00037329905344403</v>
      </c>
      <c r="AB19" s="179" t="n">
        <v>0.00166416338988348</v>
      </c>
      <c r="AC19" s="179" t="n">
        <v>0.0171643098262689</v>
      </c>
      <c r="AD19" s="179" t="n">
        <v>2.15687352075932</v>
      </c>
      <c r="AE19" s="180"/>
      <c r="AF19" s="181" t="n">
        <v>118278.819989895</v>
      </c>
      <c r="AG19" s="181" t="n">
        <v>28277.726871982</v>
      </c>
      <c r="AH19" s="181" t="n">
        <v>124620.876348538</v>
      </c>
      <c r="AI19" s="181" t="s">
        <v>419</v>
      </c>
      <c r="AJ19" s="181" t="n">
        <v>14974.981343866</v>
      </c>
      <c r="AK19" s="181" t="s">
        <v>254</v>
      </c>
      <c r="AL19" s="182" t="s">
        <v>61</v>
      </c>
      <c r="AM19" s="0"/>
      <c r="AN19" s="0"/>
    </row>
    <row r="20" s="8" customFormat="true" ht="24.75" hidden="false" customHeight="true" outlineLevel="0" collapsed="false">
      <c r="A20" s="176" t="s">
        <v>65</v>
      </c>
      <c r="B20" s="176" t="s">
        <v>76</v>
      </c>
      <c r="C20" s="177" t="s">
        <v>77</v>
      </c>
      <c r="D20" s="178"/>
      <c r="E20" s="179" t="n">
        <v>11.5225957597952</v>
      </c>
      <c r="F20" s="179" t="n">
        <v>0.580726603549769</v>
      </c>
      <c r="G20" s="179" t="n">
        <v>26.4941656280169</v>
      </c>
      <c r="H20" s="179" t="s">
        <v>418</v>
      </c>
      <c r="I20" s="179" t="n">
        <v>0.868074052042272</v>
      </c>
      <c r="J20" s="179" t="n">
        <v>1.35335376139409</v>
      </c>
      <c r="K20" s="179" t="n">
        <v>1.81369960889614</v>
      </c>
      <c r="L20" s="179" t="n">
        <v>0.0427359414998987</v>
      </c>
      <c r="M20" s="179" t="n">
        <v>8.35022812693195</v>
      </c>
      <c r="N20" s="179" t="n">
        <v>0.843846364959466</v>
      </c>
      <c r="O20" s="179" t="n">
        <v>0.030502012335559</v>
      </c>
      <c r="P20" s="179" t="n">
        <v>0.158727386296341</v>
      </c>
      <c r="Q20" s="179" t="n">
        <v>0.166946470895605</v>
      </c>
      <c r="R20" s="179" t="n">
        <v>0.541673910007946</v>
      </c>
      <c r="S20" s="179" t="n">
        <v>0.395678481890471</v>
      </c>
      <c r="T20" s="179" t="n">
        <v>10.4072396179729</v>
      </c>
      <c r="U20" s="179" t="n">
        <v>0.117916961480956</v>
      </c>
      <c r="V20" s="179" t="n">
        <v>2.76069686465554</v>
      </c>
      <c r="W20" s="179" t="n">
        <v>0.71265743446175</v>
      </c>
      <c r="X20" s="179" t="n">
        <v>0.00864070704521004</v>
      </c>
      <c r="Y20" s="179" t="n">
        <v>0.000575319671500163</v>
      </c>
      <c r="Z20" s="179" t="n">
        <v>0.000251170719002218</v>
      </c>
      <c r="AA20" s="179" t="n">
        <v>0.000470911097355906</v>
      </c>
      <c r="AB20" s="179" t="n">
        <v>0.00993810853306832</v>
      </c>
      <c r="AC20" s="179" t="n">
        <v>0.0314633973077654</v>
      </c>
      <c r="AD20" s="179" t="n">
        <v>1.07355368618073</v>
      </c>
      <c r="AE20" s="180"/>
      <c r="AF20" s="181" t="n">
        <v>18624.722177535</v>
      </c>
      <c r="AG20" s="181" t="n">
        <v>10679.3544243876</v>
      </c>
      <c r="AH20" s="181" t="n">
        <v>56697.6480802138</v>
      </c>
      <c r="AI20" s="181" t="n">
        <v>41426.074708715</v>
      </c>
      <c r="AJ20" s="181" t="n">
        <v>3.2467134287</v>
      </c>
      <c r="AK20" s="181" t="s">
        <v>254</v>
      </c>
      <c r="AL20" s="182" t="s">
        <v>61</v>
      </c>
      <c r="AM20" s="0"/>
      <c r="AN20" s="0"/>
    </row>
    <row r="21" s="8" customFormat="true" ht="24.75" hidden="false" customHeight="true" outlineLevel="0" collapsed="false">
      <c r="A21" s="176" t="s">
        <v>65</v>
      </c>
      <c r="B21" s="176" t="s">
        <v>78</v>
      </c>
      <c r="C21" s="177" t="s">
        <v>79</v>
      </c>
      <c r="D21" s="178"/>
      <c r="E21" s="179" t="n">
        <v>15.1476418262124</v>
      </c>
      <c r="F21" s="179" t="n">
        <v>2.26929095533107</v>
      </c>
      <c r="G21" s="179" t="n">
        <v>45.5862227959469</v>
      </c>
      <c r="H21" s="179" t="n">
        <v>0.0988044601455613</v>
      </c>
      <c r="I21" s="179" t="n">
        <v>1.05818614634417</v>
      </c>
      <c r="J21" s="179" t="n">
        <v>2.29541742549755</v>
      </c>
      <c r="K21" s="179" t="n">
        <v>4.58689753129237</v>
      </c>
      <c r="L21" s="179" t="n">
        <v>0.0830586505576625</v>
      </c>
      <c r="M21" s="179" t="n">
        <v>13.0830031538953</v>
      </c>
      <c r="N21" s="179" t="n">
        <v>0.622217258019199</v>
      </c>
      <c r="O21" s="179" t="n">
        <v>0.0513742238188625</v>
      </c>
      <c r="P21" s="179" t="n">
        <v>0.282864131936381</v>
      </c>
      <c r="Q21" s="179" t="n">
        <v>0.23662153518859</v>
      </c>
      <c r="R21" s="179" t="n">
        <v>0.537147694917801</v>
      </c>
      <c r="S21" s="179" t="n">
        <v>0.42918475729002</v>
      </c>
      <c r="T21" s="179" t="n">
        <v>25.2904392456145</v>
      </c>
      <c r="U21" s="179" t="n">
        <v>0.173397642090913</v>
      </c>
      <c r="V21" s="179" t="n">
        <v>2.02282196438804</v>
      </c>
      <c r="W21" s="179" t="n">
        <v>0.427353748562057</v>
      </c>
      <c r="X21" s="179" t="n">
        <v>0.00178334785471186</v>
      </c>
      <c r="Y21" s="179" t="n">
        <v>0.00349181036215111</v>
      </c>
      <c r="Z21" s="179" t="n">
        <v>0.00106586639852978</v>
      </c>
      <c r="AA21" s="179" t="n">
        <v>0.00171520276644906</v>
      </c>
      <c r="AB21" s="179" t="n">
        <v>0.0080562273818418</v>
      </c>
      <c r="AC21" s="179" t="n">
        <v>0.0200246594881545</v>
      </c>
      <c r="AD21" s="179" t="n">
        <v>1.69367788545514</v>
      </c>
      <c r="AE21" s="180"/>
      <c r="AF21" s="181" t="n">
        <v>45578.0569457695</v>
      </c>
      <c r="AG21" s="181" t="n">
        <v>18231.4956089371</v>
      </c>
      <c r="AH21" s="181" t="n">
        <v>87315.7366133714</v>
      </c>
      <c r="AI21" s="181" t="n">
        <v>2670.3908147449</v>
      </c>
      <c r="AJ21" s="181" t="n">
        <v>7764.0935326291</v>
      </c>
      <c r="AK21" s="181" t="s">
        <v>254</v>
      </c>
      <c r="AL21" s="182" t="s">
        <v>61</v>
      </c>
      <c r="AM21" s="0"/>
      <c r="AN21" s="0"/>
    </row>
    <row r="22" s="8" customFormat="true" ht="24.75" hidden="false" customHeight="true" outlineLevel="0" collapsed="false">
      <c r="A22" s="176" t="s">
        <v>65</v>
      </c>
      <c r="B22" s="183" t="s">
        <v>80</v>
      </c>
      <c r="C22" s="177" t="s">
        <v>81</v>
      </c>
      <c r="D22" s="178"/>
      <c r="E22" s="179" t="n">
        <v>55.2476634048582</v>
      </c>
      <c r="F22" s="179" t="n">
        <v>2.34605931709582</v>
      </c>
      <c r="G22" s="179" t="n">
        <v>52.6017914572421</v>
      </c>
      <c r="H22" s="179" t="n">
        <v>0.815838390642888</v>
      </c>
      <c r="I22" s="179" t="n">
        <v>6.75786092495664</v>
      </c>
      <c r="J22" s="179" t="n">
        <v>8.01480020652597</v>
      </c>
      <c r="K22" s="179" t="n">
        <v>8.82056639900974</v>
      </c>
      <c r="L22" s="179" t="n">
        <v>0.110291445220837</v>
      </c>
      <c r="M22" s="179" t="n">
        <v>48.9385196142673</v>
      </c>
      <c r="N22" s="179" t="n">
        <v>32.4522868162389</v>
      </c>
      <c r="O22" s="179" t="n">
        <v>1.34245677903236</v>
      </c>
      <c r="P22" s="179" t="n">
        <v>2.04548329348412</v>
      </c>
      <c r="Q22" s="179" t="n">
        <v>3.99532815504901</v>
      </c>
      <c r="R22" s="179" t="n">
        <v>6.95565980450719</v>
      </c>
      <c r="S22" s="179" t="n">
        <v>2.45361170346677</v>
      </c>
      <c r="T22" s="179" t="n">
        <v>8.37778853309282</v>
      </c>
      <c r="U22" s="179" t="n">
        <v>9.67166479812752</v>
      </c>
      <c r="V22" s="179" t="n">
        <v>17.1006035602172</v>
      </c>
      <c r="W22" s="179" t="n">
        <v>1.4137543462642</v>
      </c>
      <c r="X22" s="179" t="n">
        <v>0.00225363506523672</v>
      </c>
      <c r="Y22" s="179" t="n">
        <v>0.00684482411932271</v>
      </c>
      <c r="Z22" s="179" t="n">
        <v>0.00198108087466114</v>
      </c>
      <c r="AA22" s="179" t="n">
        <v>0.00184791701192262</v>
      </c>
      <c r="AB22" s="179" t="n">
        <v>0.0129274570711432</v>
      </c>
      <c r="AC22" s="179" t="n">
        <v>0.0852208557484497</v>
      </c>
      <c r="AD22" s="179" t="n">
        <v>2.58470242517124</v>
      </c>
      <c r="AE22" s="180"/>
      <c r="AF22" s="181" t="n">
        <v>87488.0815166059</v>
      </c>
      <c r="AG22" s="181" t="n">
        <v>14318.957714274</v>
      </c>
      <c r="AH22" s="181" t="n">
        <v>75348.8770781035</v>
      </c>
      <c r="AI22" s="181" t="n">
        <v>2019.5523912568</v>
      </c>
      <c r="AJ22" s="181" t="n">
        <v>1083.87439124461</v>
      </c>
      <c r="AK22" s="181" t="s">
        <v>254</v>
      </c>
      <c r="AL22" s="182" t="s">
        <v>61</v>
      </c>
      <c r="AM22" s="0"/>
      <c r="AN22" s="0"/>
    </row>
    <row r="23" s="8" customFormat="true" ht="24.75" hidden="false" customHeight="true" outlineLevel="0" collapsed="false">
      <c r="A23" s="176" t="s">
        <v>82</v>
      </c>
      <c r="B23" s="183" t="s">
        <v>83</v>
      </c>
      <c r="C23" s="177" t="s">
        <v>420</v>
      </c>
      <c r="D23" s="184"/>
      <c r="E23" s="179" t="n">
        <v>39.5819197549564</v>
      </c>
      <c r="F23" s="179" t="n">
        <v>6.54650137066116</v>
      </c>
      <c r="G23" s="179" t="n">
        <v>3.18412279563378</v>
      </c>
      <c r="H23" s="179" t="n">
        <v>0.00661297565725085</v>
      </c>
      <c r="I23" s="179" t="n">
        <v>4.15462377295379</v>
      </c>
      <c r="J23" s="179" t="n">
        <v>4.41373825439209</v>
      </c>
      <c r="K23" s="179" t="n">
        <v>4.66515403647684</v>
      </c>
      <c r="L23" s="179" t="n">
        <v>2.4715793003822</v>
      </c>
      <c r="M23" s="179" t="n">
        <v>13.6001962457744</v>
      </c>
      <c r="N23" s="179" t="n">
        <v>0.00023923005254352</v>
      </c>
      <c r="O23" s="179" t="n">
        <v>3.34922073560928E-005</v>
      </c>
      <c r="P23" s="179" t="n">
        <v>0.00183409706950032</v>
      </c>
      <c r="Q23" s="179" t="n">
        <v>6.69844147121856E-005</v>
      </c>
      <c r="R23" s="179" t="n">
        <v>0.0095692021017408</v>
      </c>
      <c r="S23" s="179" t="n">
        <v>0.00582126461189232</v>
      </c>
      <c r="T23" s="179" t="n">
        <v>7.974335084784E-005</v>
      </c>
      <c r="U23" s="179" t="n">
        <v>6.69844147121856E-005</v>
      </c>
      <c r="V23" s="179" t="n">
        <v>0.0151512366610896</v>
      </c>
      <c r="W23" s="179" t="n">
        <v>0.0809183651102971</v>
      </c>
      <c r="X23" s="179" t="n">
        <v>0.0370096690234688</v>
      </c>
      <c r="Y23" s="179" t="n">
        <v>0.0428484947110699</v>
      </c>
      <c r="Z23" s="179" t="n">
        <v>0.0372688349137243</v>
      </c>
      <c r="AA23" s="179" t="n">
        <v>0.0329842246726699</v>
      </c>
      <c r="AB23" s="179" t="n">
        <v>0.150111223320933</v>
      </c>
      <c r="AC23" s="179" t="s">
        <v>254</v>
      </c>
      <c r="AD23" s="179" t="s">
        <v>254</v>
      </c>
      <c r="AE23" s="180"/>
      <c r="AF23" s="181" t="n">
        <v>34566.3422674416</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6.3022706855118</v>
      </c>
      <c r="F24" s="179" t="n">
        <v>1.37339354030582</v>
      </c>
      <c r="G24" s="179" t="n">
        <v>31.5608586318248</v>
      </c>
      <c r="H24" s="179" t="n">
        <v>0.486722119537178</v>
      </c>
      <c r="I24" s="179" t="n">
        <v>1.28767917061125</v>
      </c>
      <c r="J24" s="179" t="n">
        <v>1.99259482497829</v>
      </c>
      <c r="K24" s="179" t="n">
        <v>2.53389172526644</v>
      </c>
      <c r="L24" s="179" t="n">
        <v>0.240358881019616</v>
      </c>
      <c r="M24" s="179" t="n">
        <v>14.4198851710363</v>
      </c>
      <c r="N24" s="179" t="n">
        <v>1.40036800301986</v>
      </c>
      <c r="O24" s="179" t="n">
        <v>0.0527200498317033</v>
      </c>
      <c r="P24" s="179" t="n">
        <v>0.114484463704241</v>
      </c>
      <c r="Q24" s="179" t="n">
        <v>0.24969810130415</v>
      </c>
      <c r="R24" s="179" t="n">
        <v>0.906237862759072</v>
      </c>
      <c r="S24" s="179" t="n">
        <v>0.600178178619551</v>
      </c>
      <c r="T24" s="179" t="n">
        <v>13.0899230229611</v>
      </c>
      <c r="U24" s="179" t="n">
        <v>0.305218586564139</v>
      </c>
      <c r="V24" s="179" t="n">
        <v>4.65230134982459</v>
      </c>
      <c r="W24" s="179" t="n">
        <v>0.694936589309753</v>
      </c>
      <c r="X24" s="179" t="n">
        <v>0.0250309554834387</v>
      </c>
      <c r="Y24" s="179" t="n">
        <v>0.0332044055055419</v>
      </c>
      <c r="Z24" s="179" t="n">
        <v>0.0221172483589568</v>
      </c>
      <c r="AA24" s="179" t="n">
        <v>0.0238258549992336</v>
      </c>
      <c r="AB24" s="179" t="n">
        <v>0.104178464347171</v>
      </c>
      <c r="AC24" s="179" t="n">
        <v>0.0456137975673517</v>
      </c>
      <c r="AD24" s="179" t="n">
        <v>1.24363889467415</v>
      </c>
      <c r="AE24" s="180"/>
      <c r="AF24" s="181" t="n">
        <v>53817.4643161498</v>
      </c>
      <c r="AG24" s="181" t="n">
        <v>4679.05176333668</v>
      </c>
      <c r="AH24" s="181" t="n">
        <v>107617.75926387</v>
      </c>
      <c r="AI24" s="181" t="n">
        <v>12958.8233659463</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3.76238434453318</v>
      </c>
      <c r="F25" s="179" t="n">
        <v>1.18098957310793</v>
      </c>
      <c r="G25" s="179" t="n">
        <v>0.318869094799827</v>
      </c>
      <c r="H25" s="179" t="s">
        <v>418</v>
      </c>
      <c r="I25" s="179" t="n">
        <v>0.162222125763486</v>
      </c>
      <c r="J25" s="179" t="n">
        <v>0.210693821199914</v>
      </c>
      <c r="K25" s="179" t="n">
        <v>0.270293209999914</v>
      </c>
      <c r="L25" s="179" t="n">
        <v>0.076542676541725</v>
      </c>
      <c r="M25" s="179" t="n">
        <v>4.4978120798315</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4030.2401711924</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3.22061657441026</v>
      </c>
      <c r="F26" s="179" t="n">
        <v>0.976837186690242</v>
      </c>
      <c r="G26" s="179" t="n">
        <v>0.307822751113556</v>
      </c>
      <c r="H26" s="179" t="s">
        <v>418</v>
      </c>
      <c r="I26" s="179" t="n">
        <v>0.168597406499002</v>
      </c>
      <c r="J26" s="179" t="n">
        <v>0.223049752106778</v>
      </c>
      <c r="K26" s="179" t="n">
        <v>0.298130564906778</v>
      </c>
      <c r="L26" s="179" t="n">
        <v>0.0745538812613239</v>
      </c>
      <c r="M26" s="179" t="n">
        <v>3.73737278703179</v>
      </c>
      <c r="N26" s="179" t="n">
        <v>6.96046421663443</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3550.4929298475</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532.704100257034</v>
      </c>
      <c r="F27" s="179" t="n">
        <v>323.607370395605</v>
      </c>
      <c r="G27" s="179" t="n">
        <v>50.1953387867231</v>
      </c>
      <c r="H27" s="179" t="n">
        <v>3.99808319617026</v>
      </c>
      <c r="I27" s="179" t="n">
        <v>31.2328748376007</v>
      </c>
      <c r="J27" s="179" t="n">
        <v>31.2328748376007</v>
      </c>
      <c r="K27" s="179" t="n">
        <v>31.2328748376007</v>
      </c>
      <c r="L27" s="179" t="n">
        <v>17.9092783164717</v>
      </c>
      <c r="M27" s="179" t="n">
        <v>2930.54255471331</v>
      </c>
      <c r="N27" s="179" t="n">
        <v>874.191938330483</v>
      </c>
      <c r="O27" s="179" t="n">
        <v>0.00430717651701892</v>
      </c>
      <c r="P27" s="179" t="n">
        <v>0.132262743205223</v>
      </c>
      <c r="Q27" s="179" t="n">
        <v>0.00488099500174022</v>
      </c>
      <c r="R27" s="179" t="n">
        <v>0.19104664542433</v>
      </c>
      <c r="S27" s="179" t="n">
        <v>0.117642287102266</v>
      </c>
      <c r="T27" s="179" t="n">
        <v>0.0134144084724244</v>
      </c>
      <c r="U27" s="179" t="n">
        <v>0.00341429717150893</v>
      </c>
      <c r="V27" s="179" t="n">
        <v>0.647383107159473</v>
      </c>
      <c r="W27" s="179" t="n">
        <v>16.160533095627</v>
      </c>
      <c r="X27" s="179" t="n">
        <v>0.532980469949471</v>
      </c>
      <c r="Y27" s="179" t="n">
        <v>0.66344168848614</v>
      </c>
      <c r="Z27" s="179" t="n">
        <v>0.50604456777478</v>
      </c>
      <c r="AA27" s="179" t="n">
        <v>0.569207402434668</v>
      </c>
      <c r="AB27" s="179" t="n">
        <v>2.27167412864506</v>
      </c>
      <c r="AC27" s="179" t="s">
        <v>254</v>
      </c>
      <c r="AD27" s="179" t="n">
        <v>0.00324665616695383</v>
      </c>
      <c r="AE27" s="180"/>
      <c r="AF27" s="181" t="n">
        <v>952824.264987326</v>
      </c>
      <c r="AG27" s="181" t="s">
        <v>419</v>
      </c>
      <c r="AH27" s="181" t="n">
        <v>1.30020372004813</v>
      </c>
      <c r="AI27" s="181" t="n">
        <v>4494.26368201235</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68.532288233698</v>
      </c>
      <c r="F28" s="179" t="n">
        <v>49.5676281730989</v>
      </c>
      <c r="G28" s="179" t="n">
        <v>19.2338285861179</v>
      </c>
      <c r="H28" s="179" t="n">
        <v>0.161473608919825</v>
      </c>
      <c r="I28" s="179" t="n">
        <v>23.8447409195025</v>
      </c>
      <c r="J28" s="179" t="n">
        <v>23.8447409195025</v>
      </c>
      <c r="K28" s="179" t="n">
        <v>23.8447409195025</v>
      </c>
      <c r="L28" s="179" t="n">
        <v>13.4106579978351</v>
      </c>
      <c r="M28" s="179" t="n">
        <v>587.034731745227</v>
      </c>
      <c r="N28" s="179" t="n">
        <v>83.9317462413645</v>
      </c>
      <c r="O28" s="179" t="n">
        <v>0.000635319578364658</v>
      </c>
      <c r="P28" s="179" t="n">
        <v>0.0229008057807364</v>
      </c>
      <c r="Q28" s="179" t="n">
        <v>0.000912199773990325</v>
      </c>
      <c r="R28" s="179" t="n">
        <v>0.0715718095607172</v>
      </c>
      <c r="S28" s="179" t="n">
        <v>0.0436760658190512</v>
      </c>
      <c r="T28" s="179" t="n">
        <v>0.00173148979167944</v>
      </c>
      <c r="U28" s="179" t="n">
        <v>0.000771384302200008</v>
      </c>
      <c r="V28" s="179" t="n">
        <v>0.146435003352738</v>
      </c>
      <c r="W28" s="179" t="n">
        <v>4.45991687352886</v>
      </c>
      <c r="X28" s="179" t="n">
        <v>0.190574679244476</v>
      </c>
      <c r="Y28" s="179" t="n">
        <v>0.226087091117928</v>
      </c>
      <c r="Z28" s="179" t="n">
        <v>0.188777039636353</v>
      </c>
      <c r="AA28" s="179" t="n">
        <v>0.180041160943758</v>
      </c>
      <c r="AB28" s="179" t="n">
        <v>0.785479970942514</v>
      </c>
      <c r="AC28" s="179" t="s">
        <v>254</v>
      </c>
      <c r="AD28" s="179" t="n">
        <v>0.000893658909445517</v>
      </c>
      <c r="AE28" s="180"/>
      <c r="AF28" s="181" t="n">
        <v>275993.0035045</v>
      </c>
      <c r="AG28" s="181" t="s">
        <v>419</v>
      </c>
      <c r="AH28" s="181" t="s">
        <v>419</v>
      </c>
      <c r="AI28" s="181" t="n">
        <v>1850.8047764287</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61.024301473181</v>
      </c>
      <c r="F29" s="179" t="n">
        <v>27.1086492586595</v>
      </c>
      <c r="G29" s="179" t="n">
        <v>30.5231873529267</v>
      </c>
      <c r="H29" s="179" t="n">
        <v>0.0906371907496617</v>
      </c>
      <c r="I29" s="179" t="n">
        <v>14.5767544395246</v>
      </c>
      <c r="J29" s="179" t="n">
        <v>14.5767544395246</v>
      </c>
      <c r="K29" s="179" t="n">
        <v>14.5767544395246</v>
      </c>
      <c r="L29" s="179" t="n">
        <v>7.84019608879067</v>
      </c>
      <c r="M29" s="179" t="n">
        <v>93.2147438969492</v>
      </c>
      <c r="N29" s="179" t="n">
        <v>0.53046591230226</v>
      </c>
      <c r="O29" s="179" t="n">
        <v>0.000471725028745411</v>
      </c>
      <c r="P29" s="179" t="n">
        <v>0.0216594974452801</v>
      </c>
      <c r="Q29" s="179" t="n">
        <v>0.000941369202705796</v>
      </c>
      <c r="R29" s="179" t="n">
        <v>0.112704482299177</v>
      </c>
      <c r="S29" s="179" t="n">
        <v>0.0685628332209006</v>
      </c>
      <c r="T29" s="179" t="n">
        <v>0.000946396834721809</v>
      </c>
      <c r="U29" s="179" t="n">
        <v>0.00094030579674108</v>
      </c>
      <c r="V29" s="179" t="n">
        <v>0.178657206117228</v>
      </c>
      <c r="W29" s="179" t="n">
        <v>1.89483486326777</v>
      </c>
      <c r="X29" s="179" t="n">
        <v>0.0272914180114167</v>
      </c>
      <c r="Y29" s="179" t="n">
        <v>0.165165227919435</v>
      </c>
      <c r="Z29" s="179" t="n">
        <v>0.184527238902263</v>
      </c>
      <c r="AA29" s="179" t="n">
        <v>0.0424672230798061</v>
      </c>
      <c r="AB29" s="179" t="n">
        <v>0.419451107912921</v>
      </c>
      <c r="AC29" s="179" t="s">
        <v>254</v>
      </c>
      <c r="AD29" s="179" t="n">
        <v>0.000369941696532313</v>
      </c>
      <c r="AE29" s="180"/>
      <c r="AF29" s="181" t="n">
        <v>391269.301729094</v>
      </c>
      <c r="AG29" s="181" t="s">
        <v>419</v>
      </c>
      <c r="AH29" s="181" t="n">
        <v>14.8997962799519</v>
      </c>
      <c r="AI29" s="181" t="n">
        <v>3004.79128444136</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1.5535900132638</v>
      </c>
      <c r="F30" s="179" t="n">
        <v>29.4355317034272</v>
      </c>
      <c r="G30" s="179" t="n">
        <v>0.335126082927583</v>
      </c>
      <c r="H30" s="179" t="n">
        <v>0.00874948179252708</v>
      </c>
      <c r="I30" s="179" t="n">
        <v>0.683518822545851</v>
      </c>
      <c r="J30" s="179" t="n">
        <v>0.683518822545851</v>
      </c>
      <c r="K30" s="179" t="n">
        <v>0.683518822545851</v>
      </c>
      <c r="L30" s="179" t="n">
        <v>0.0785469264109285</v>
      </c>
      <c r="M30" s="179" t="n">
        <v>105.313951207103</v>
      </c>
      <c r="N30" s="179" t="n">
        <v>12.1661246930498</v>
      </c>
      <c r="O30" s="179" t="n">
        <v>0.0119587493501256</v>
      </c>
      <c r="P30" s="179" t="n">
        <v>0.0015770119486342</v>
      </c>
      <c r="Q30" s="179" t="n">
        <v>5.64993725516134E-005</v>
      </c>
      <c r="R30" s="179" t="n">
        <v>0.0120175416234536</v>
      </c>
      <c r="S30" s="179" t="n">
        <v>0.0424787296015908</v>
      </c>
      <c r="T30" s="179" t="n">
        <v>0.0120795078297171</v>
      </c>
      <c r="U30" s="179" t="n">
        <v>3.61474380221599E-005</v>
      </c>
      <c r="V30" s="179" t="n">
        <v>2.38776895180983</v>
      </c>
      <c r="W30" s="179" t="n">
        <v>0.198702196764789</v>
      </c>
      <c r="X30" s="179" t="n">
        <v>0.00288484352236063</v>
      </c>
      <c r="Y30" s="179" t="n">
        <v>0.00510253721851478</v>
      </c>
      <c r="Z30" s="179" t="n">
        <v>0.00173461765347046</v>
      </c>
      <c r="AA30" s="179" t="n">
        <v>0.00597152480716424</v>
      </c>
      <c r="AB30" s="179" t="n">
        <v>0.0156935232015101</v>
      </c>
      <c r="AC30" s="179" t="s">
        <v>254</v>
      </c>
      <c r="AD30" s="179" t="n">
        <v>3.97404393529577E-005</v>
      </c>
      <c r="AE30" s="180"/>
      <c r="AF30" s="181" t="n">
        <v>8612.26816670014</v>
      </c>
      <c r="AG30" s="181" t="s">
        <v>419</v>
      </c>
      <c r="AH30" s="181" t="s">
        <v>419</v>
      </c>
      <c r="AI30" s="181" t="n">
        <v>26.4309613700857</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192.751254351484</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650291.478108452</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42886316958245</v>
      </c>
      <c r="J32" s="179" t="n">
        <v>7.85048891316706</v>
      </c>
      <c r="K32" s="179" t="n">
        <v>10.8022672963758</v>
      </c>
      <c r="L32" s="179" t="n">
        <v>0.499301485097195</v>
      </c>
      <c r="M32" s="179" t="s">
        <v>254</v>
      </c>
      <c r="N32" s="179" t="n">
        <v>37.319420659512</v>
      </c>
      <c r="O32" s="179" t="n">
        <v>0.0474356103803132</v>
      </c>
      <c r="P32" s="179" t="s">
        <v>254</v>
      </c>
      <c r="Q32" s="179" t="n">
        <v>0.0417891362716861</v>
      </c>
      <c r="R32" s="179" t="n">
        <v>0.451910828766975</v>
      </c>
      <c r="S32" s="179" t="n">
        <v>110.405661688825</v>
      </c>
      <c r="T32" s="179" t="n">
        <v>0.391775822134738</v>
      </c>
      <c r="U32" s="179" t="n">
        <v>0.216045345927516</v>
      </c>
      <c r="V32" s="179" t="n">
        <v>125.205090088699</v>
      </c>
      <c r="W32" s="179" t="s">
        <v>254</v>
      </c>
      <c r="X32" s="179" t="n">
        <v>0.00424099218856109</v>
      </c>
      <c r="Y32" s="179" t="n">
        <v>0.00359422579409151</v>
      </c>
      <c r="Z32" s="179" t="n">
        <v>0.00234632661696716</v>
      </c>
      <c r="AA32" s="179" t="n">
        <v>0.00118109588585616</v>
      </c>
      <c r="AB32" s="179" t="n">
        <v>0.0113626404854759</v>
      </c>
      <c r="AC32" s="179" t="s">
        <v>254</v>
      </c>
      <c r="AD32" s="179" t="s">
        <v>254</v>
      </c>
      <c r="AE32" s="180"/>
      <c r="AF32" s="181" t="s">
        <v>254</v>
      </c>
      <c r="AG32" s="181" t="s">
        <v>254</v>
      </c>
      <c r="AH32" s="181" t="s">
        <v>254</v>
      </c>
      <c r="AI32" s="181" t="s">
        <v>254</v>
      </c>
      <c r="AJ32" s="181" t="s">
        <v>254</v>
      </c>
      <c r="AK32" s="181" t="n">
        <v>484483.26661548</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44784294864826</v>
      </c>
      <c r="J33" s="179" t="n">
        <v>4.53304249749678</v>
      </c>
      <c r="K33" s="179" t="n">
        <v>9.06608499499356</v>
      </c>
      <c r="L33" s="179" t="n">
        <v>0.0961005009469318</v>
      </c>
      <c r="M33" s="179" t="s">
        <v>254</v>
      </c>
      <c r="N33" s="179" t="n">
        <v>0.45058442425118</v>
      </c>
      <c r="O33" s="179" t="s">
        <v>254</v>
      </c>
      <c r="P33" s="179" t="s">
        <v>254</v>
      </c>
      <c r="Q33" s="179" t="n">
        <v>1.10606236938921</v>
      </c>
      <c r="R33" s="179" t="s">
        <v>254</v>
      </c>
      <c r="S33" s="179" t="n">
        <v>1.70442397905879</v>
      </c>
      <c r="T33" s="179" t="n">
        <v>0.369896267795737</v>
      </c>
      <c r="U33" s="179" t="s">
        <v>254</v>
      </c>
      <c r="V33" s="179" t="n">
        <v>36.2643399799742</v>
      </c>
      <c r="W33" s="179" t="s">
        <v>254</v>
      </c>
      <c r="X33" s="179" t="n">
        <v>0.113416723287369</v>
      </c>
      <c r="Y33" s="179" t="n">
        <v>0.0670890289629524</v>
      </c>
      <c r="Z33" s="179" t="n">
        <v>0.0670890289629524</v>
      </c>
      <c r="AA33" s="179" t="n">
        <v>0.0485942155731655</v>
      </c>
      <c r="AB33" s="179" t="n">
        <v>0.29618899678644</v>
      </c>
      <c r="AC33" s="179" t="s">
        <v>254</v>
      </c>
      <c r="AD33" s="179" t="s">
        <v>254</v>
      </c>
      <c r="AE33" s="180"/>
      <c r="AF33" s="181" t="s">
        <v>254</v>
      </c>
      <c r="AG33" s="181" t="s">
        <v>254</v>
      </c>
      <c r="AH33" s="181" t="s">
        <v>254</v>
      </c>
      <c r="AI33" s="181" t="s">
        <v>254</v>
      </c>
      <c r="AJ33" s="181" t="s">
        <v>254</v>
      </c>
      <c r="AK33" s="181" t="n">
        <v>484483.26661548</v>
      </c>
      <c r="AL33" s="182" t="s">
        <v>105</v>
      </c>
      <c r="AM33" s="0"/>
      <c r="AN33" s="0"/>
    </row>
    <row r="34" s="8" customFormat="true" ht="24.75" hidden="false" customHeight="true" outlineLevel="0" collapsed="false">
      <c r="A34" s="176" t="s">
        <v>82</v>
      </c>
      <c r="B34" s="176" t="s">
        <v>108</v>
      </c>
      <c r="C34" s="177" t="s">
        <v>109</v>
      </c>
      <c r="D34" s="178"/>
      <c r="E34" s="179" t="n">
        <v>15.5570584</v>
      </c>
      <c r="F34" s="179" t="n">
        <v>1.1925316</v>
      </c>
      <c r="G34" s="179" t="n">
        <v>0.996424</v>
      </c>
      <c r="H34" s="179" t="n">
        <v>0.001743742</v>
      </c>
      <c r="I34" s="179" t="n">
        <v>1.16090414586207</v>
      </c>
      <c r="J34" s="179" t="n">
        <v>2.80197977241379</v>
      </c>
      <c r="K34" s="179" t="n">
        <v>6.08531527767695</v>
      </c>
      <c r="L34" s="179" t="n">
        <v>0.20259197175</v>
      </c>
      <c r="M34" s="179" t="n">
        <v>4.3695288</v>
      </c>
      <c r="N34" s="179" t="n">
        <v>7.47318E-005</v>
      </c>
      <c r="O34" s="179" t="n">
        <v>1.24553E-005</v>
      </c>
      <c r="P34" s="179" t="n">
        <v>0.000572943800000001</v>
      </c>
      <c r="Q34" s="179" t="n">
        <v>2.49106E-005</v>
      </c>
      <c r="R34" s="179" t="n">
        <v>0.002989272</v>
      </c>
      <c r="S34" s="179" t="n">
        <v>57.450094335869</v>
      </c>
      <c r="T34" s="179" t="n">
        <v>2.49106E-005</v>
      </c>
      <c r="U34" s="179" t="n">
        <v>2.49106E-005</v>
      </c>
      <c r="V34" s="179" t="n">
        <v>0.004733014</v>
      </c>
      <c r="W34" s="179" t="n">
        <v>5.51965482416824E-005</v>
      </c>
      <c r="X34" s="179" t="n">
        <v>0.0115599347652932</v>
      </c>
      <c r="Y34" s="179" t="n">
        <v>0.013385187622971</v>
      </c>
      <c r="Z34" s="179" t="n">
        <v>0.0116410571145233</v>
      </c>
      <c r="AA34" s="179" t="n">
        <v>0.0103025383522262</v>
      </c>
      <c r="AB34" s="179" t="n">
        <v>0.0468887178550138</v>
      </c>
      <c r="AC34" s="179" t="s">
        <v>254</v>
      </c>
      <c r="AD34" s="179" t="n">
        <v>1.06888553737861E-008</v>
      </c>
      <c r="AE34" s="180"/>
      <c r="AF34" s="181" t="n">
        <v>10462.452</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35723909513633</v>
      </c>
      <c r="F35" s="179" t="n">
        <v>0.181540185569702</v>
      </c>
      <c r="G35" s="179" t="n">
        <v>0.0974712405743368</v>
      </c>
      <c r="H35" s="179" t="s">
        <v>418</v>
      </c>
      <c r="I35" s="179" t="n">
        <v>0.100882733994439</v>
      </c>
      <c r="J35" s="179" t="n">
        <v>0.106487330327463</v>
      </c>
      <c r="K35" s="179" t="n">
        <v>0.112091926660487</v>
      </c>
      <c r="L35" s="179" t="n">
        <v>0.0554855036969412</v>
      </c>
      <c r="M35" s="179" t="n">
        <v>0.482482640842967</v>
      </c>
      <c r="N35" s="179" t="n">
        <v>7.31034304307526E-006</v>
      </c>
      <c r="O35" s="179" t="n">
        <v>1.21839050717921E-006</v>
      </c>
      <c r="P35" s="179" t="n">
        <v>5.60459633302437E-005</v>
      </c>
      <c r="Q35" s="179" t="n">
        <v>2.43678101435842E-006</v>
      </c>
      <c r="R35" s="179" t="n">
        <v>0.00029241372172301</v>
      </c>
      <c r="S35" s="179" t="n">
        <v>0.000177885014048165</v>
      </c>
      <c r="T35" s="179" t="n">
        <v>2.43678101435842E-006</v>
      </c>
      <c r="U35" s="179" t="n">
        <v>2.43678101435842E-006</v>
      </c>
      <c r="V35" s="179" t="n">
        <v>0.0004629883927281</v>
      </c>
      <c r="W35" s="179" t="n">
        <v>0.00298846823600917</v>
      </c>
      <c r="X35" s="179" t="n">
        <v>0.00113080494100055</v>
      </c>
      <c r="Y35" s="179" t="n">
        <v>0.00130935308957958</v>
      </c>
      <c r="Z35" s="179" t="n">
        <v>0.00113874041427073</v>
      </c>
      <c r="AA35" s="179" t="n">
        <v>0.00100780510531277</v>
      </c>
      <c r="AB35" s="179" t="n">
        <v>0.00458670355016363</v>
      </c>
      <c r="AC35" s="179" t="n">
        <v>0.00199572365075955</v>
      </c>
      <c r="AD35" s="179" t="n">
        <v>0.0089654047080275</v>
      </c>
      <c r="AE35" s="180"/>
      <c r="AF35" s="181" t="n">
        <v>1023.44802603054</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0942952579244</v>
      </c>
      <c r="F36" s="179" t="n">
        <v>17.0281303277274</v>
      </c>
      <c r="G36" s="179" t="n">
        <v>2.86303704315928</v>
      </c>
      <c r="H36" s="179" t="n">
        <v>0.0012195044712186</v>
      </c>
      <c r="I36" s="179" t="n">
        <v>1.09851191295093</v>
      </c>
      <c r="J36" s="179" t="n">
        <v>1.23063524844399</v>
      </c>
      <c r="K36" s="179" t="n">
        <v>1.26643646693201</v>
      </c>
      <c r="L36" s="179" t="n">
        <v>0.220310867218526</v>
      </c>
      <c r="M36" s="179" t="n">
        <v>160.344340413499</v>
      </c>
      <c r="N36" s="179" t="n">
        <v>13.6440099020009</v>
      </c>
      <c r="O36" s="179" t="n">
        <v>0.01390952626264</v>
      </c>
      <c r="P36" s="179" t="n">
        <v>0.0049528990267975</v>
      </c>
      <c r="Q36" s="179" t="n">
        <v>0.0068763451466075</v>
      </c>
      <c r="R36" s="179" t="n">
        <v>0.0259395421198093</v>
      </c>
      <c r="S36" s="179" t="n">
        <v>0.0531089581284437</v>
      </c>
      <c r="T36" s="179" t="n">
        <v>1.07086811635</v>
      </c>
      <c r="U36" s="179" t="n">
        <v>0.00609738971521938</v>
      </c>
      <c r="V36" s="179" t="n">
        <v>2.43780998057081</v>
      </c>
      <c r="W36" s="179" t="n">
        <v>0.0478728602871056</v>
      </c>
      <c r="X36" s="179" t="n">
        <v>0.00809214711343162</v>
      </c>
      <c r="Y36" s="179" t="n">
        <v>0.0110915494490014</v>
      </c>
      <c r="Z36" s="179" t="n">
        <v>0.00717517030880678</v>
      </c>
      <c r="AA36" s="179" t="n">
        <v>0.0104099410267417</v>
      </c>
      <c r="AB36" s="179" t="n">
        <v>0.0367688078979815</v>
      </c>
      <c r="AC36" s="179" t="n">
        <v>0.0111152510200998</v>
      </c>
      <c r="AD36" s="179" t="n">
        <v>0.0518731312937786</v>
      </c>
      <c r="AE36" s="180"/>
      <c r="AF36" s="181" t="n">
        <v>14151.3326438751</v>
      </c>
      <c r="AG36" s="181" t="s">
        <v>419</v>
      </c>
      <c r="AH36" s="181" t="s">
        <v>419</v>
      </c>
      <c r="AI36" s="181" t="n">
        <v>38.5562213122595</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6.225993</v>
      </c>
      <c r="F37" s="179" t="n">
        <v>0.397951107840001</v>
      </c>
      <c r="G37" s="179" t="n">
        <v>0.0122870869604792</v>
      </c>
      <c r="H37" s="179" t="s">
        <v>418</v>
      </c>
      <c r="I37" s="179" t="n">
        <v>0.00961988877473686</v>
      </c>
      <c r="J37" s="179" t="n">
        <v>0.00961988877473686</v>
      </c>
      <c r="K37" s="179" t="n">
        <v>0.00961988877473686</v>
      </c>
      <c r="L37" s="179" t="n">
        <v>0.000240497219368422</v>
      </c>
      <c r="M37" s="179" t="n">
        <v>0.209222515535169</v>
      </c>
      <c r="N37" s="179" t="n">
        <v>0.000113922097010526</v>
      </c>
      <c r="O37" s="179" t="n">
        <v>5.65347941052632E-007</v>
      </c>
      <c r="P37" s="179" t="n">
        <v>7.41682656E-007</v>
      </c>
      <c r="Q37" s="179" t="n">
        <v>0.000101583153852632</v>
      </c>
      <c r="R37" s="179" t="n">
        <v>1.09255733052632E-005</v>
      </c>
      <c r="S37" s="179" t="n">
        <v>5.25526806315789E-005</v>
      </c>
      <c r="T37" s="179" t="n">
        <v>2.72578471578947E-005</v>
      </c>
      <c r="U37" s="179" t="n">
        <v>3.36516631578947E-007</v>
      </c>
      <c r="V37" s="179" t="n">
        <v>1.2787632E-005</v>
      </c>
      <c r="W37" s="179" t="s">
        <v>418</v>
      </c>
      <c r="X37" s="179" t="n">
        <v>5.1150528E-006</v>
      </c>
      <c r="Y37" s="179" t="n">
        <v>6.8200704E-006</v>
      </c>
      <c r="Z37" s="179" t="n">
        <v>6.8200704E-006</v>
      </c>
      <c r="AA37" s="179" t="n">
        <v>6.8200704E-006</v>
      </c>
      <c r="AB37" s="179" t="n">
        <v>2.5575264E-005</v>
      </c>
      <c r="AC37" s="179" t="s">
        <v>254</v>
      </c>
      <c r="AD37" s="179" t="s">
        <v>254</v>
      </c>
      <c r="AE37" s="180"/>
      <c r="AF37" s="181" t="s">
        <v>419</v>
      </c>
      <c r="AG37" s="181" t="s">
        <v>419</v>
      </c>
      <c r="AH37" s="181" t="n">
        <v>8525.088</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6.5119862350648</v>
      </c>
      <c r="F39" s="179" t="n">
        <v>3.60740317400458</v>
      </c>
      <c r="G39" s="179" t="n">
        <v>33.1354490860593</v>
      </c>
      <c r="H39" s="179" t="n">
        <v>0.190047311249444</v>
      </c>
      <c r="I39" s="179" t="n">
        <v>1.79382139248292</v>
      </c>
      <c r="J39" s="179" t="n">
        <v>1.89162812352056</v>
      </c>
      <c r="K39" s="179" t="n">
        <v>2.00919387679186</v>
      </c>
      <c r="L39" s="179" t="n">
        <v>0.205684403929292</v>
      </c>
      <c r="M39" s="179" t="n">
        <v>18.9038177159477</v>
      </c>
      <c r="N39" s="179" t="n">
        <v>0.576559205864961</v>
      </c>
      <c r="O39" s="179" t="n">
        <v>0.0213491786497611</v>
      </c>
      <c r="P39" s="179" t="n">
        <v>0.0879577574799827</v>
      </c>
      <c r="Q39" s="179" t="n">
        <v>0.111555363916285</v>
      </c>
      <c r="R39" s="179" t="n">
        <v>0.413124401579596</v>
      </c>
      <c r="S39" s="179" t="n">
        <v>0.290804591294476</v>
      </c>
      <c r="T39" s="179" t="n">
        <v>7.50389320521745</v>
      </c>
      <c r="U39" s="179" t="n">
        <v>0.0815504339840265</v>
      </c>
      <c r="V39" s="179" t="n">
        <v>1.92904993032232</v>
      </c>
      <c r="W39" s="179" t="n">
        <v>0.494252709489694</v>
      </c>
      <c r="X39" s="179" t="n">
        <v>0.00673141213794022</v>
      </c>
      <c r="Y39" s="179" t="n">
        <v>0.0066386669995056</v>
      </c>
      <c r="Z39" s="179" t="n">
        <v>0.00544668597381441</v>
      </c>
      <c r="AA39" s="179" t="n">
        <v>0.00608753989324614</v>
      </c>
      <c r="AB39" s="179" t="n">
        <v>0.0249043050045064</v>
      </c>
      <c r="AC39" s="179" t="n">
        <v>0.0197928677740658</v>
      </c>
      <c r="AD39" s="179" t="n">
        <v>2.2647702887295</v>
      </c>
      <c r="AE39" s="180"/>
      <c r="AF39" s="181" t="n">
        <v>217851.197757988</v>
      </c>
      <c r="AG39" s="181" t="n">
        <v>4622.27996120729</v>
      </c>
      <c r="AH39" s="181" t="n">
        <v>211386.529351411</v>
      </c>
      <c r="AI39" s="181" t="n">
        <v>5983.73387382794</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72.0942837668096</v>
      </c>
      <c r="F41" s="179" t="n">
        <v>534.76907037205</v>
      </c>
      <c r="G41" s="179" t="n">
        <v>48.6334676867128</v>
      </c>
      <c r="H41" s="179" t="n">
        <v>25.2825676424991</v>
      </c>
      <c r="I41" s="179" t="n">
        <v>211.978628284575</v>
      </c>
      <c r="J41" s="179" t="n">
        <v>216.454137018069</v>
      </c>
      <c r="K41" s="179" t="n">
        <v>227.507187156444</v>
      </c>
      <c r="L41" s="179" t="n">
        <v>20.9730358962497</v>
      </c>
      <c r="M41" s="179" t="n">
        <v>2536.3678771119</v>
      </c>
      <c r="N41" s="179" t="n">
        <v>31.8385878355288</v>
      </c>
      <c r="O41" s="179" t="n">
        <v>0.497757946694523</v>
      </c>
      <c r="P41" s="179" t="n">
        <v>0.534828854751432</v>
      </c>
      <c r="Q41" s="179" t="n">
        <v>3.41536277154515</v>
      </c>
      <c r="R41" s="179" t="n">
        <v>16.8062701030301</v>
      </c>
      <c r="S41" s="179" t="n">
        <v>11.1303531060279</v>
      </c>
      <c r="T41" s="179" t="n">
        <v>4.04204464096255</v>
      </c>
      <c r="U41" s="179" t="n">
        <v>2.4846759065225</v>
      </c>
      <c r="V41" s="179" t="n">
        <v>102.927256288686</v>
      </c>
      <c r="W41" s="179" t="n">
        <v>35.9678836916791</v>
      </c>
      <c r="X41" s="179" t="n">
        <v>10.2825644140261</v>
      </c>
      <c r="Y41" s="179" t="n">
        <v>11.5118878903921</v>
      </c>
      <c r="Z41" s="179" t="n">
        <v>7.04426368494391</v>
      </c>
      <c r="AA41" s="179" t="n">
        <v>5.99307804647509</v>
      </c>
      <c r="AB41" s="179" t="n">
        <v>34.8317940358372</v>
      </c>
      <c r="AC41" s="179" t="n">
        <v>1.20439045926435</v>
      </c>
      <c r="AD41" s="179" t="n">
        <v>15.0665298582522</v>
      </c>
      <c r="AE41" s="180"/>
      <c r="AF41" s="181" t="n">
        <v>409281.333979592</v>
      </c>
      <c r="AG41" s="181" t="n">
        <v>20800.2598254328</v>
      </c>
      <c r="AH41" s="181" t="n">
        <v>499500.822272066</v>
      </c>
      <c r="AI41" s="181" t="n">
        <v>361090.393779306</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55161628767</v>
      </c>
      <c r="F42" s="179" t="n">
        <v>5.25430902503697</v>
      </c>
      <c r="G42" s="179" t="n">
        <v>0.151165894340269</v>
      </c>
      <c r="H42" s="179" t="n">
        <v>0.000372175537317736</v>
      </c>
      <c r="I42" s="179" t="n">
        <v>0.159185631604344</v>
      </c>
      <c r="J42" s="179" t="n">
        <v>0.160762537199344</v>
      </c>
      <c r="K42" s="179" t="n">
        <v>0.163716022975594</v>
      </c>
      <c r="L42" s="179" t="n">
        <v>0.0222643116123797</v>
      </c>
      <c r="M42" s="179" t="n">
        <v>103.277331889082</v>
      </c>
      <c r="N42" s="179" t="n">
        <v>5.57909157619428</v>
      </c>
      <c r="O42" s="179" t="n">
        <v>2.5000431815072E-005</v>
      </c>
      <c r="P42" s="179" t="n">
        <v>0.000727662263153997</v>
      </c>
      <c r="Q42" s="179" t="n">
        <v>2.60615664449197E-005</v>
      </c>
      <c r="R42" s="179" t="n">
        <v>0.00059666227095235</v>
      </c>
      <c r="S42" s="179" t="n">
        <v>0.000372089280423717</v>
      </c>
      <c r="T42" s="179" t="n">
        <v>8.07799600111469E-005</v>
      </c>
      <c r="U42" s="179" t="n">
        <v>1.66568425507244E-005</v>
      </c>
      <c r="V42" s="179" t="n">
        <v>0.0031562503356429</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916.02262734176</v>
      </c>
      <c r="AG42" s="181" t="s">
        <v>419</v>
      </c>
      <c r="AH42" s="181" t="s">
        <v>419</v>
      </c>
      <c r="AI42" s="181" t="n">
        <v>12.0264699850376</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9953024</v>
      </c>
      <c r="F43" s="179" t="n">
        <v>0.0866970736</v>
      </c>
      <c r="G43" s="179" t="n">
        <v>4.48734412</v>
      </c>
      <c r="H43" s="179" t="s">
        <v>418</v>
      </c>
      <c r="I43" s="179" t="n">
        <v>0.347068416</v>
      </c>
      <c r="J43" s="179" t="n">
        <v>0.37320928</v>
      </c>
      <c r="K43" s="179" t="n">
        <v>0.40820144</v>
      </c>
      <c r="L43" s="179" t="n">
        <v>0.013823856408</v>
      </c>
      <c r="M43" s="179" t="n">
        <v>1.518448</v>
      </c>
      <c r="N43" s="179" t="n">
        <v>0.270454839456</v>
      </c>
      <c r="O43" s="179" t="n">
        <v>0.009515212372</v>
      </c>
      <c r="P43" s="179" t="n">
        <v>0.011609126764</v>
      </c>
      <c r="Q43" s="179" t="n">
        <v>0.0455525282863158</v>
      </c>
      <c r="R43" s="179" t="n">
        <v>0.158801413888</v>
      </c>
      <c r="S43" s="179" t="n">
        <v>0.109076858336</v>
      </c>
      <c r="T43" s="179" t="n">
        <v>3.38764252672</v>
      </c>
      <c r="U43" s="179" t="n">
        <v>0.036773371184</v>
      </c>
      <c r="V43" s="179" t="n">
        <v>0.8480382994</v>
      </c>
      <c r="W43" s="179" t="n">
        <v>0.12639408</v>
      </c>
      <c r="X43" s="179" t="n">
        <v>0.00176509013550542</v>
      </c>
      <c r="Y43" s="179" t="n">
        <v>0.00199216762737033</v>
      </c>
      <c r="Z43" s="179" t="n">
        <v>0.00120672272040566</v>
      </c>
      <c r="AA43" s="179" t="n">
        <v>0.00103888063066451</v>
      </c>
      <c r="AB43" s="179" t="n">
        <v>0.00600286111394593</v>
      </c>
      <c r="AC43" s="179" t="n">
        <v>0.00827614945129431</v>
      </c>
      <c r="AD43" s="179" t="n">
        <v>0.148692318241758</v>
      </c>
      <c r="AE43" s="180"/>
      <c r="AF43" s="181" t="n">
        <v>24074</v>
      </c>
      <c r="AG43" s="181" t="s">
        <v>419</v>
      </c>
      <c r="AH43" s="181" t="n">
        <v>8679.6</v>
      </c>
      <c r="AI43" s="181" t="n">
        <v>2510.432</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7.478004311078</v>
      </c>
      <c r="F44" s="179" t="n">
        <v>38.3529467249071</v>
      </c>
      <c r="G44" s="179" t="n">
        <v>10.5825922277268</v>
      </c>
      <c r="H44" s="179" t="n">
        <v>0.0211890653444439</v>
      </c>
      <c r="I44" s="179" t="n">
        <v>14.8669852101256</v>
      </c>
      <c r="J44" s="179" t="n">
        <v>16.2674787601976</v>
      </c>
      <c r="K44" s="179" t="n">
        <v>18.5978836008</v>
      </c>
      <c r="L44" s="179" t="n">
        <v>8.1784908174218</v>
      </c>
      <c r="M44" s="179" t="n">
        <v>95.5889061673169</v>
      </c>
      <c r="N44" s="179" t="n">
        <v>2.03347527211146</v>
      </c>
      <c r="O44" s="179" t="n">
        <v>0.000430986872895459</v>
      </c>
      <c r="P44" s="179" t="n">
        <v>0.00631729439252027</v>
      </c>
      <c r="Q44" s="179" t="n">
        <v>0.000272637043939197</v>
      </c>
      <c r="R44" s="179" t="n">
        <v>0.033099613404004</v>
      </c>
      <c r="S44" s="179" t="n">
        <v>0.0700538712079882</v>
      </c>
      <c r="T44" s="179" t="n">
        <v>0.00235733266808672</v>
      </c>
      <c r="U44" s="179" t="n">
        <v>0.000562521524333593</v>
      </c>
      <c r="V44" s="179" t="n">
        <v>0.0799702616888765</v>
      </c>
      <c r="W44" s="179" t="n">
        <v>0.266418062182527</v>
      </c>
      <c r="X44" s="179" t="n">
        <v>0.122570338386559</v>
      </c>
      <c r="Y44" s="179" t="n">
        <v>0.142180344752546</v>
      </c>
      <c r="Z44" s="179" t="n">
        <v>0.123285241838441</v>
      </c>
      <c r="AA44" s="179" t="n">
        <v>0.109715114593634</v>
      </c>
      <c r="AB44" s="179" t="n">
        <v>0.49775103957118</v>
      </c>
      <c r="AC44" s="179" t="s">
        <v>254</v>
      </c>
      <c r="AD44" s="179" t="s">
        <v>254</v>
      </c>
      <c r="AE44" s="180"/>
      <c r="AF44" s="181" t="n">
        <v>111953.780354165</v>
      </c>
      <c r="AG44" s="181" t="s">
        <v>419</v>
      </c>
      <c r="AH44" s="181" t="s">
        <v>419</v>
      </c>
      <c r="AI44" s="181" t="n">
        <v>3.99557757595368</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2.7809537044662</v>
      </c>
      <c r="F45" s="179" t="n">
        <v>2.14929712762487</v>
      </c>
      <c r="G45" s="179" t="n">
        <v>1.79686699152548</v>
      </c>
      <c r="H45" s="179" t="n">
        <v>0.0029563007610899</v>
      </c>
      <c r="I45" s="179" t="n">
        <v>0.604538192772869</v>
      </c>
      <c r="J45" s="179" t="n">
        <v>0.636120192772869</v>
      </c>
      <c r="K45" s="179" t="n">
        <v>0.667702192772869</v>
      </c>
      <c r="L45" s="179" t="n">
        <v>0.175698229638643</v>
      </c>
      <c r="M45" s="179" t="n">
        <v>12.656019397042</v>
      </c>
      <c r="N45" s="179" t="n">
        <v>0.818791494407004</v>
      </c>
      <c r="O45" s="179" t="n">
        <v>0.000857292877666378</v>
      </c>
      <c r="P45" s="179" t="n">
        <v>0.0012286</v>
      </c>
      <c r="Q45" s="179" t="n">
        <v>0.00044095</v>
      </c>
      <c r="R45" s="179" t="n">
        <v>0.00642276108989974</v>
      </c>
      <c r="S45" s="179" t="n">
        <v>0.00616033757183232</v>
      </c>
      <c r="T45" s="179" t="n">
        <v>0.0623760178776664</v>
      </c>
      <c r="U45" s="179" t="n">
        <v>0.000395575</v>
      </c>
      <c r="V45" s="179" t="n">
        <v>0.155091575533275</v>
      </c>
      <c r="W45" s="179" t="n">
        <v>0.0518097153494101</v>
      </c>
      <c r="X45" s="179" t="n">
        <v>0.0193705426967104</v>
      </c>
      <c r="Y45" s="179" t="n">
        <v>0.0225331812589697</v>
      </c>
      <c r="Z45" s="179" t="n">
        <v>0.0194475809947304</v>
      </c>
      <c r="AA45" s="179" t="n">
        <v>0.0174569928618378</v>
      </c>
      <c r="AB45" s="179" t="n">
        <v>0.0788082978122482</v>
      </c>
      <c r="AC45" s="179" t="n">
        <v>0.0339949817260228</v>
      </c>
      <c r="AD45" s="179" t="n">
        <v>0.15281504</v>
      </c>
      <c r="AE45" s="180"/>
      <c r="AF45" s="181" t="n">
        <v>17945.2284657364</v>
      </c>
      <c r="AG45" s="181" t="s">
        <v>419</v>
      </c>
      <c r="AH45" s="181" t="s">
        <v>419</v>
      </c>
      <c r="AI45" s="181" t="n">
        <v>1.5745</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21.1688</v>
      </c>
      <c r="G48" s="179" t="s">
        <v>254</v>
      </c>
      <c r="H48" s="179" t="s">
        <v>254</v>
      </c>
      <c r="I48" s="179" t="n">
        <v>20.5700475696865</v>
      </c>
      <c r="J48" s="179" t="n">
        <v>24.6096674181188</v>
      </c>
      <c r="K48" s="179" t="n">
        <v>24.935903545297</v>
      </c>
      <c r="L48" s="179" t="n">
        <v>2.05700475696865</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8.11</v>
      </c>
      <c r="AL48" s="182" t="s">
        <v>141</v>
      </c>
      <c r="AM48" s="0"/>
      <c r="AN48" s="0"/>
    </row>
    <row r="49" s="8" customFormat="true" ht="24.75" hidden="false" customHeight="true" outlineLevel="0" collapsed="false">
      <c r="A49" s="176" t="s">
        <v>138</v>
      </c>
      <c r="B49" s="176" t="s">
        <v>142</v>
      </c>
      <c r="C49" s="177" t="s">
        <v>143</v>
      </c>
      <c r="D49" s="178"/>
      <c r="E49" s="179" t="s">
        <v>418</v>
      </c>
      <c r="F49" s="179" t="n">
        <v>0.435786776219649</v>
      </c>
      <c r="G49" s="179" t="s">
        <v>418</v>
      </c>
      <c r="H49" s="179" t="n">
        <v>0.0197247</v>
      </c>
      <c r="I49" s="179" t="n">
        <v>1.47792199623196</v>
      </c>
      <c r="J49" s="179" t="n">
        <v>1.72821933190436</v>
      </c>
      <c r="K49" s="179" t="n">
        <v>2.53851253217445</v>
      </c>
      <c r="L49" s="179" t="n">
        <v>0.724181778153662</v>
      </c>
      <c r="M49" s="179" t="n">
        <v>30.0493514602611</v>
      </c>
      <c r="N49" s="179" t="n">
        <v>0.439214280450684</v>
      </c>
      <c r="O49" s="179" t="n">
        <v>0.0373164797626631</v>
      </c>
      <c r="P49" s="179" t="n">
        <v>0.0150602073927762</v>
      </c>
      <c r="Q49" s="179" t="n">
        <v>0.0131874994842981</v>
      </c>
      <c r="R49" s="179" t="n">
        <v>0.288548365321478</v>
      </c>
      <c r="S49" s="179" t="n">
        <v>1.01609775408714</v>
      </c>
      <c r="T49" s="179" t="n">
        <v>0.343148338554434</v>
      </c>
      <c r="U49" s="179" t="n">
        <v>0.101209369154563</v>
      </c>
      <c r="V49" s="179" t="n">
        <v>2.9691708542962</v>
      </c>
      <c r="W49" s="179" t="n">
        <v>15.993</v>
      </c>
      <c r="X49" s="179" t="n">
        <v>0.567769413445071</v>
      </c>
      <c r="Y49" s="179" t="n">
        <v>0.736722367982658</v>
      </c>
      <c r="Z49" s="179" t="n">
        <v>0.335732209677817</v>
      </c>
      <c r="AA49" s="179" t="n">
        <v>0.410817949840967</v>
      </c>
      <c r="AB49" s="179" t="n">
        <v>2.05104194094651</v>
      </c>
      <c r="AC49" s="179" t="s">
        <v>418</v>
      </c>
      <c r="AD49" s="179" t="s">
        <v>418</v>
      </c>
      <c r="AE49" s="180"/>
      <c r="AF49" s="181" t="s">
        <v>254</v>
      </c>
      <c r="AG49" s="181" t="s">
        <v>254</v>
      </c>
      <c r="AH49" s="181" t="s">
        <v>254</v>
      </c>
      <c r="AI49" s="181" t="s">
        <v>254</v>
      </c>
      <c r="AJ49" s="181" t="s">
        <v>254</v>
      </c>
      <c r="AK49" s="181" t="n">
        <v>5.331</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6.98972590213196</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5.00080503073914</v>
      </c>
      <c r="F52" s="179" t="n">
        <v>9.94391719764437</v>
      </c>
      <c r="G52" s="179" t="n">
        <v>51.1162409597485</v>
      </c>
      <c r="H52" s="179" t="n">
        <v>0.124471347355467</v>
      </c>
      <c r="I52" s="179" t="n">
        <v>0.195070732164231</v>
      </c>
      <c r="J52" s="179" t="n">
        <v>0.334406969424396</v>
      </c>
      <c r="K52" s="179" t="n">
        <v>0.55734494904066</v>
      </c>
      <c r="L52" s="179" t="s">
        <v>418</v>
      </c>
      <c r="M52" s="179" t="n">
        <v>17.8631096579141</v>
      </c>
      <c r="N52" s="179" t="s">
        <v>254</v>
      </c>
      <c r="O52" s="179" t="s">
        <v>254</v>
      </c>
      <c r="P52" s="179" t="s">
        <v>254</v>
      </c>
      <c r="Q52" s="179" t="s">
        <v>254</v>
      </c>
      <c r="R52" s="179" t="s">
        <v>254</v>
      </c>
      <c r="S52" s="179" t="s">
        <v>254</v>
      </c>
      <c r="T52" s="179" t="s">
        <v>254</v>
      </c>
      <c r="U52" s="179" t="s">
        <v>254</v>
      </c>
      <c r="V52" s="179" t="s">
        <v>254</v>
      </c>
      <c r="W52" s="179" t="n">
        <v>0.0211205729944526</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5.394742</v>
      </c>
      <c r="AL52" s="182" t="s">
        <v>153</v>
      </c>
      <c r="AM52" s="0"/>
      <c r="AN52" s="0"/>
    </row>
    <row r="53" s="8" customFormat="true" ht="24.75" hidden="false" customHeight="true" outlineLevel="0" collapsed="false">
      <c r="A53" s="176" t="s">
        <v>138</v>
      </c>
      <c r="B53" s="183" t="s">
        <v>154</v>
      </c>
      <c r="C53" s="84" t="s">
        <v>155</v>
      </c>
      <c r="D53" s="186"/>
      <c r="E53" s="179" t="s">
        <v>254</v>
      </c>
      <c r="F53" s="179" t="n">
        <v>64.7811640574707</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1.3190091061047</v>
      </c>
      <c r="AL53" s="182" t="s">
        <v>156</v>
      </c>
      <c r="AM53" s="0"/>
      <c r="AN53" s="0"/>
    </row>
    <row r="54" s="8" customFormat="true" ht="36" hidden="false" customHeight="false" outlineLevel="0" collapsed="false">
      <c r="A54" s="176" t="s">
        <v>138</v>
      </c>
      <c r="B54" s="183" t="s">
        <v>157</v>
      </c>
      <c r="C54" s="84" t="s">
        <v>158</v>
      </c>
      <c r="D54" s="186"/>
      <c r="E54" s="179" t="s">
        <v>254</v>
      </c>
      <c r="F54" s="179" t="n">
        <v>4.198486459059</v>
      </c>
      <c r="G54" s="179" t="n">
        <v>13.924</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8012</v>
      </c>
      <c r="AL54" s="182" t="s">
        <v>159</v>
      </c>
      <c r="AM54" s="0"/>
      <c r="AN54" s="0"/>
    </row>
    <row r="55" s="8" customFormat="true" ht="24.75" hidden="false" customHeight="true" outlineLevel="0" collapsed="false">
      <c r="A55" s="176" t="s">
        <v>138</v>
      </c>
      <c r="B55" s="183" t="s">
        <v>160</v>
      </c>
      <c r="C55" s="84" t="s">
        <v>161</v>
      </c>
      <c r="D55" s="186"/>
      <c r="E55" s="179" t="n">
        <v>0.353604095827217</v>
      </c>
      <c r="F55" s="179" t="n">
        <v>1.60491263268611</v>
      </c>
      <c r="G55" s="179" t="n">
        <v>5.19651517558959</v>
      </c>
      <c r="H55" s="179" t="s">
        <v>418</v>
      </c>
      <c r="I55" s="179" t="n">
        <v>0.166880753310272</v>
      </c>
      <c r="J55" s="179" t="n">
        <v>0.166880753310272</v>
      </c>
      <c r="K55" s="179" t="n">
        <v>0.166880753310272</v>
      </c>
      <c r="L55" s="179" t="n">
        <v>0.0400513807944652</v>
      </c>
      <c r="M55" s="179" t="n">
        <v>1.42943214291581</v>
      </c>
      <c r="N55" s="179" t="n">
        <v>0.00868314464729443</v>
      </c>
      <c r="O55" s="179" t="n">
        <v>0.0118112340233384</v>
      </c>
      <c r="P55" s="179" t="n">
        <v>0.00200629180670405</v>
      </c>
      <c r="Q55" s="179" t="n">
        <v>0.00189842665580599</v>
      </c>
      <c r="R55" s="179" t="n">
        <v>0.0360808929754035</v>
      </c>
      <c r="S55" s="179" t="n">
        <v>0.0177438173227321</v>
      </c>
      <c r="T55" s="179" t="n">
        <v>0.0397483081059378</v>
      </c>
      <c r="U55" s="179" t="n">
        <v>0.00841348177004926</v>
      </c>
      <c r="V55" s="179" t="n">
        <v>0.0916853782633573</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95740.4088935162</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6084</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456.95390335189</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156.973</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56753568897089</v>
      </c>
      <c r="J60" s="179" t="n">
        <v>12.8472520391646</v>
      </c>
      <c r="K60" s="179" t="n">
        <v>43.9879542659793</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48</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2.15846784</v>
      </c>
      <c r="J61" s="179" t="n">
        <v>36.4100354133333</v>
      </c>
      <c r="K61" s="179" t="n">
        <v>196.10432</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56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14800850457884</v>
      </c>
      <c r="J62" s="179" t="n">
        <v>0.214800850457884</v>
      </c>
      <c r="K62" s="179" t="n">
        <v>0.429601700915767</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5800.1417429806</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90157142857143</v>
      </c>
      <c r="F64" s="179" t="n">
        <v>0.171141428571429</v>
      </c>
      <c r="G64" s="179" t="s">
        <v>418</v>
      </c>
      <c r="H64" s="179" t="n">
        <v>1.80777194106342</v>
      </c>
      <c r="I64" s="179" t="s">
        <v>418</v>
      </c>
      <c r="J64" s="179" t="s">
        <v>418</v>
      </c>
      <c r="K64" s="179" t="s">
        <v>418</v>
      </c>
      <c r="L64" s="179" t="s">
        <v>254</v>
      </c>
      <c r="M64" s="179" t="n">
        <v>0.0114094285714286</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901.57142857143</v>
      </c>
      <c r="AL64" s="182" t="s">
        <v>188</v>
      </c>
      <c r="AM64" s="0"/>
      <c r="AN64" s="0"/>
    </row>
    <row r="65" s="8" customFormat="true" ht="24.75" hidden="false" customHeight="true" outlineLevel="0" collapsed="false">
      <c r="A65" s="176" t="s">
        <v>65</v>
      </c>
      <c r="B65" s="183" t="s">
        <v>189</v>
      </c>
      <c r="C65" s="177" t="s">
        <v>190</v>
      </c>
      <c r="D65" s="178"/>
      <c r="E65" s="179" t="n">
        <v>5.55378297393258</v>
      </c>
      <c r="F65" s="179" t="s">
        <v>254</v>
      </c>
      <c r="G65" s="179" t="s">
        <v>254</v>
      </c>
      <c r="H65" s="179" t="n">
        <v>0.1591916482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3183.832965</v>
      </c>
      <c r="AL65" s="182" t="s">
        <v>191</v>
      </c>
      <c r="AM65" s="0"/>
      <c r="AN65" s="0"/>
    </row>
    <row r="66" s="8" customFormat="true" ht="24.75" hidden="false" customHeight="true" outlineLevel="0" collapsed="false">
      <c r="A66" s="176" t="s">
        <v>65</v>
      </c>
      <c r="B66" s="183" t="s">
        <v>192</v>
      </c>
      <c r="C66" s="177" t="s">
        <v>193</v>
      </c>
      <c r="D66" s="178"/>
      <c r="E66" s="179" t="n">
        <v>0.4443</v>
      </c>
      <c r="F66" s="179" t="n">
        <v>0.00918413348547747</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224</v>
      </c>
      <c r="G67" s="179" t="s">
        <v>418</v>
      </c>
      <c r="H67" s="179" t="s">
        <v>254</v>
      </c>
      <c r="I67" s="179" t="s">
        <v>418</v>
      </c>
      <c r="J67" s="179" t="s">
        <v>418</v>
      </c>
      <c r="K67" s="179" t="n">
        <v>0.23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56.2162162162162</v>
      </c>
      <c r="AL67" s="182" t="s">
        <v>197</v>
      </c>
      <c r="AM67" s="0"/>
      <c r="AN67" s="0"/>
    </row>
    <row r="68" s="8" customFormat="true" ht="24.75" hidden="false" customHeight="true" outlineLevel="0" collapsed="false">
      <c r="A68" s="176" t="s">
        <v>65</v>
      </c>
      <c r="B68" s="183" t="s">
        <v>198</v>
      </c>
      <c r="C68" s="177" t="s">
        <v>199</v>
      </c>
      <c r="D68" s="178"/>
      <c r="E68" s="179" t="n">
        <v>0.0234968068</v>
      </c>
      <c r="F68" s="179" t="s">
        <v>418</v>
      </c>
      <c r="G68" s="179" t="n">
        <v>1.26268352518227</v>
      </c>
      <c r="H68" s="179" t="s">
        <v>418</v>
      </c>
      <c r="I68" s="179" t="n">
        <v>0.056588541405166</v>
      </c>
      <c r="J68" s="179" t="n">
        <v>0.0754513885402214</v>
      </c>
      <c r="K68" s="179" t="n">
        <v>0.0943142356752767</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23127367886638</v>
      </c>
      <c r="I69" s="179" t="s">
        <v>418</v>
      </c>
      <c r="J69" s="179" t="s">
        <v>418</v>
      </c>
      <c r="K69" s="179" t="n">
        <v>0.156118528429373</v>
      </c>
      <c r="L69" s="179" t="s">
        <v>254</v>
      </c>
      <c r="M69" s="179" t="n">
        <v>19.5988702877796</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39764609717642</v>
      </c>
      <c r="F70" s="179" t="n">
        <v>42.2416323783961</v>
      </c>
      <c r="G70" s="179" t="n">
        <v>12.7349372716938</v>
      </c>
      <c r="H70" s="179" t="n">
        <v>2.61363752563564</v>
      </c>
      <c r="I70" s="179" t="n">
        <v>0.691756463651832</v>
      </c>
      <c r="J70" s="179" t="n">
        <v>1.01404311472897</v>
      </c>
      <c r="K70" s="179" t="n">
        <v>4.2799937806684</v>
      </c>
      <c r="L70" s="179" t="n">
        <v>0.00944356127674097</v>
      </c>
      <c r="M70" s="179" t="n">
        <v>12.8288966597416</v>
      </c>
      <c r="N70" s="179" t="s">
        <v>254</v>
      </c>
      <c r="O70" s="179" t="n">
        <v>0.027528</v>
      </c>
      <c r="P70" s="179" t="n">
        <v>1.983</v>
      </c>
      <c r="Q70" s="179" t="s">
        <v>254</v>
      </c>
      <c r="R70" s="179" t="s">
        <v>254</v>
      </c>
      <c r="S70" s="179" t="s">
        <v>254</v>
      </c>
      <c r="T70" s="179" t="s">
        <v>254</v>
      </c>
      <c r="U70" s="179" t="s">
        <v>254</v>
      </c>
      <c r="V70" s="179" t="s">
        <v>254</v>
      </c>
      <c r="W70" s="179" t="n">
        <v>0.0385904091240378</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72881196115392</v>
      </c>
      <c r="F72" s="179" t="n">
        <v>1.47732916624716</v>
      </c>
      <c r="G72" s="179" t="n">
        <v>0.995953024859664</v>
      </c>
      <c r="H72" s="179" t="s">
        <v>418</v>
      </c>
      <c r="I72" s="179" t="n">
        <v>5.53095876651097</v>
      </c>
      <c r="J72" s="179" t="n">
        <v>11.0712632362743</v>
      </c>
      <c r="K72" s="179" t="n">
        <v>13.7442797165016</v>
      </c>
      <c r="L72" s="179" t="n">
        <v>0.0134225728735784</v>
      </c>
      <c r="M72" s="179" t="n">
        <v>731.813030984822</v>
      </c>
      <c r="N72" s="179" t="n">
        <v>31.5986126150688</v>
      </c>
      <c r="O72" s="179" t="n">
        <v>4.37850863153866</v>
      </c>
      <c r="P72" s="179" t="n">
        <v>0.313300602500064</v>
      </c>
      <c r="Q72" s="179" t="n">
        <v>1.1442673491211</v>
      </c>
      <c r="R72" s="179" t="n">
        <v>134.296487582458</v>
      </c>
      <c r="S72" s="179" t="n">
        <v>6.40136077147071</v>
      </c>
      <c r="T72" s="179" t="n">
        <v>14.6918626067059</v>
      </c>
      <c r="U72" s="179" t="n">
        <v>0.0870492856146034</v>
      </c>
      <c r="V72" s="179" t="n">
        <v>633.138235034178</v>
      </c>
      <c r="W72" s="179" t="n">
        <v>24</v>
      </c>
      <c r="X72" s="179" t="s">
        <v>418</v>
      </c>
      <c r="Y72" s="179" t="n">
        <v>0.00012108</v>
      </c>
      <c r="Z72" s="179" t="s">
        <v>418</v>
      </c>
      <c r="AA72" s="179" t="s">
        <v>418</v>
      </c>
      <c r="AB72" s="179" t="n">
        <v>0.00012108</v>
      </c>
      <c r="AC72" s="179" t="n">
        <v>0.32790627</v>
      </c>
      <c r="AD72" s="179" t="n">
        <v>16.77</v>
      </c>
      <c r="AE72" s="180"/>
      <c r="AF72" s="181" t="s">
        <v>254</v>
      </c>
      <c r="AG72" s="181" t="s">
        <v>254</v>
      </c>
      <c r="AH72" s="181" t="s">
        <v>254</v>
      </c>
      <c r="AI72" s="181" t="s">
        <v>254</v>
      </c>
      <c r="AJ72" s="181" t="s">
        <v>254</v>
      </c>
      <c r="AK72" s="181" t="n">
        <v>46006.209</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7324663675659</v>
      </c>
      <c r="J73" s="179" t="n">
        <v>0.024543273540517</v>
      </c>
      <c r="K73" s="179" t="n">
        <v>0.0288744394594317</v>
      </c>
      <c r="L73" s="179" t="n">
        <v>0.0017324663675659</v>
      </c>
      <c r="M73" s="179" t="s">
        <v>418</v>
      </c>
      <c r="N73" s="179" t="n">
        <v>0.214171122053384</v>
      </c>
      <c r="O73" s="179" t="n">
        <v>0.0257384659588331</v>
      </c>
      <c r="P73" s="179" t="n">
        <v>0.122251488479324</v>
      </c>
      <c r="Q73" s="179" t="n">
        <v>0.00610927512041039</v>
      </c>
      <c r="R73" s="179" t="n">
        <v>0.0808350255051934</v>
      </c>
      <c r="S73" s="179" t="n">
        <v>0.0571857218263193</v>
      </c>
      <c r="T73" s="179" t="n">
        <v>0.0265016895653796</v>
      </c>
      <c r="U73" s="179" t="s">
        <v>418</v>
      </c>
      <c r="V73" s="179" t="n">
        <v>1.16058105685315</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165883690216484</v>
      </c>
      <c r="G74" s="179" t="n">
        <v>5.03089</v>
      </c>
      <c r="H74" s="179" t="s">
        <v>418</v>
      </c>
      <c r="I74" s="179" t="n">
        <v>0.889434</v>
      </c>
      <c r="J74" s="179" t="n">
        <v>1.037673</v>
      </c>
      <c r="K74" s="179" t="n">
        <v>1.334151</v>
      </c>
      <c r="L74" s="179" t="n">
        <v>0.020456982</v>
      </c>
      <c r="M74" s="179" t="n">
        <v>45.612</v>
      </c>
      <c r="N74" s="179" t="n">
        <v>0.104933224719101</v>
      </c>
      <c r="O74" s="179" t="n">
        <v>0.0449713820224719</v>
      </c>
      <c r="P74" s="179" t="n">
        <v>0.0011403</v>
      </c>
      <c r="Q74" s="179" t="n">
        <v>0.0599618426966292</v>
      </c>
      <c r="R74" s="179" t="n">
        <v>0.127418915730337</v>
      </c>
      <c r="S74" s="179" t="n">
        <v>0.0599618426966292</v>
      </c>
      <c r="T74" s="179" t="n">
        <v>0.374761516853933</v>
      </c>
      <c r="U74" s="179" t="n">
        <v>0.00749523033707865</v>
      </c>
      <c r="V74" s="179" t="n">
        <v>0.0599618426966292</v>
      </c>
      <c r="W74" s="179" t="s">
        <v>422</v>
      </c>
      <c r="X74" s="179" t="n">
        <v>0.045612</v>
      </c>
      <c r="Y74" s="179" t="n">
        <v>0.007602</v>
      </c>
      <c r="Z74" s="179" t="n">
        <v>0.136836</v>
      </c>
      <c r="AA74" s="179" t="n">
        <v>0.003801</v>
      </c>
      <c r="AB74" s="179" t="n">
        <v>0.193851</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87</v>
      </c>
      <c r="G79" s="179" t="s">
        <v>418</v>
      </c>
      <c r="H79" s="179" t="s">
        <v>418</v>
      </c>
      <c r="I79" s="179" t="n">
        <v>0.00336</v>
      </c>
      <c r="J79" s="179" t="n">
        <v>0.0056</v>
      </c>
      <c r="K79" s="179" t="n">
        <v>0.00672</v>
      </c>
      <c r="L79" s="179" t="s">
        <v>418</v>
      </c>
      <c r="M79" s="179" t="s">
        <v>418</v>
      </c>
      <c r="N79" s="179" t="s">
        <v>418</v>
      </c>
      <c r="O79" s="179" t="s">
        <v>418</v>
      </c>
      <c r="P79" s="179" t="s">
        <v>418</v>
      </c>
      <c r="Q79" s="179" t="s">
        <v>418</v>
      </c>
      <c r="R79" s="179" t="s">
        <v>418</v>
      </c>
      <c r="S79" s="179" t="s">
        <v>418</v>
      </c>
      <c r="T79" s="179" t="n">
        <v>0.36877843261103</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8.331326551703</v>
      </c>
      <c r="G82" s="179" t="s">
        <v>254</v>
      </c>
      <c r="H82" s="179" t="s">
        <v>254</v>
      </c>
      <c r="I82" s="179" t="s">
        <v>254</v>
      </c>
      <c r="J82" s="179" t="s">
        <v>254</v>
      </c>
      <c r="K82" s="179" t="s">
        <v>254</v>
      </c>
      <c r="L82" s="179" t="s">
        <v>254</v>
      </c>
      <c r="M82" s="179" t="s">
        <v>254</v>
      </c>
      <c r="N82" s="179" t="s">
        <v>254</v>
      </c>
      <c r="O82" s="179" t="s">
        <v>254</v>
      </c>
      <c r="P82" s="179" t="n">
        <v>0.626</v>
      </c>
      <c r="Q82" s="179" t="s">
        <v>254</v>
      </c>
      <c r="R82" s="179" t="s">
        <v>254</v>
      </c>
      <c r="S82" s="179" t="s">
        <v>254</v>
      </c>
      <c r="T82" s="179" t="s">
        <v>254</v>
      </c>
      <c r="U82" s="179" t="s">
        <v>254</v>
      </c>
      <c r="V82" s="179" t="s">
        <v>254</v>
      </c>
      <c r="W82" s="179" t="s">
        <v>254</v>
      </c>
      <c r="X82" s="179" t="n">
        <v>0.005</v>
      </c>
      <c r="Y82" s="179" t="n">
        <v>0.0025</v>
      </c>
      <c r="Z82" s="179" t="n">
        <v>0.0025</v>
      </c>
      <c r="AA82" s="179" t="n">
        <v>0.0025</v>
      </c>
      <c r="AB82" s="179" t="n">
        <v>0.0125</v>
      </c>
      <c r="AC82" s="179" t="s">
        <v>254</v>
      </c>
      <c r="AD82" s="179" t="s">
        <v>254</v>
      </c>
      <c r="AE82" s="180"/>
      <c r="AF82" s="181" t="s">
        <v>254</v>
      </c>
      <c r="AG82" s="181" t="s">
        <v>254</v>
      </c>
      <c r="AH82" s="181" t="s">
        <v>254</v>
      </c>
      <c r="AI82" s="181" t="s">
        <v>254</v>
      </c>
      <c r="AJ82" s="181" t="s">
        <v>254</v>
      </c>
      <c r="AK82" s="181" t="n">
        <v>94.67526015</v>
      </c>
      <c r="AL82" s="182" t="s">
        <v>249</v>
      </c>
      <c r="AM82" s="0"/>
      <c r="AN82" s="0"/>
    </row>
    <row r="83" s="8" customFormat="true" ht="24.75" hidden="false" customHeight="true" outlineLevel="0" collapsed="false">
      <c r="A83" s="176" t="s">
        <v>65</v>
      </c>
      <c r="B83" s="189" t="s">
        <v>240</v>
      </c>
      <c r="C83" s="84" t="s">
        <v>241</v>
      </c>
      <c r="D83" s="178"/>
      <c r="E83" s="179" t="s">
        <v>418</v>
      </c>
      <c r="F83" s="179" t="n">
        <v>0.592</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4</v>
      </c>
      <c r="X83" s="179" t="n">
        <v>0.0001841675</v>
      </c>
      <c r="Y83" s="179" t="n">
        <v>0.00101195</v>
      </c>
      <c r="Z83" s="179" t="n">
        <v>0.0004995</v>
      </c>
      <c r="AA83" s="179" t="n">
        <v>6.7525E-005</v>
      </c>
      <c r="AB83" s="179" t="n">
        <v>0.0017631425</v>
      </c>
      <c r="AC83" s="179" t="s">
        <v>418</v>
      </c>
      <c r="AD83" s="179" t="s">
        <v>254</v>
      </c>
      <c r="AE83" s="180"/>
      <c r="AF83" s="181" t="s">
        <v>254</v>
      </c>
      <c r="AG83" s="181" t="s">
        <v>254</v>
      </c>
      <c r="AH83" s="181" t="s">
        <v>254</v>
      </c>
      <c r="AI83" s="181" t="s">
        <v>254</v>
      </c>
      <c r="AJ83" s="181" t="s">
        <v>254</v>
      </c>
      <c r="AK83" s="181" t="n">
        <v>2590</v>
      </c>
      <c r="AL83" s="182" t="s">
        <v>435</v>
      </c>
      <c r="AM83" s="0"/>
      <c r="AN83" s="0"/>
    </row>
    <row r="84" s="8" customFormat="true" ht="24.75" hidden="false" customHeight="true" outlineLevel="0" collapsed="false">
      <c r="A84" s="176" t="s">
        <v>65</v>
      </c>
      <c r="B84" s="189" t="s">
        <v>242</v>
      </c>
      <c r="C84" s="84" t="s">
        <v>243</v>
      </c>
      <c r="D84" s="178"/>
      <c r="E84" s="179" t="s">
        <v>418</v>
      </c>
      <c r="F84" s="179" t="n">
        <v>0.0297258</v>
      </c>
      <c r="G84" s="179" t="s">
        <v>254</v>
      </c>
      <c r="H84" s="179" t="s">
        <v>254</v>
      </c>
      <c r="I84" s="179" t="n">
        <v>0.0182928</v>
      </c>
      <c r="J84" s="179" t="n">
        <v>0.091464</v>
      </c>
      <c r="K84" s="179" t="n">
        <v>0.365856</v>
      </c>
      <c r="L84" s="179" t="n">
        <v>0.0002378064</v>
      </c>
      <c r="M84" s="179" t="n">
        <v>0.00217227</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28.66</v>
      </c>
      <c r="AL84" s="182" t="s">
        <v>436</v>
      </c>
      <c r="AM84" s="0"/>
      <c r="AN84" s="0"/>
    </row>
    <row r="85" s="8" customFormat="true" ht="24.75" hidden="false" customHeight="true" outlineLevel="0" collapsed="false">
      <c r="A85" s="176" t="s">
        <v>237</v>
      </c>
      <c r="B85" s="84" t="s">
        <v>244</v>
      </c>
      <c r="C85" s="84" t="s">
        <v>245</v>
      </c>
      <c r="D85" s="178"/>
      <c r="E85" s="179" t="s">
        <v>254</v>
      </c>
      <c r="F85" s="179" t="n">
        <v>226.159188824324</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38.291350047395</v>
      </c>
      <c r="AL85" s="182" t="s">
        <v>246</v>
      </c>
      <c r="AM85" s="0"/>
      <c r="AN85" s="0"/>
    </row>
    <row r="86" s="8" customFormat="true" ht="24.75" hidden="false" customHeight="true" outlineLevel="0" collapsed="false">
      <c r="A86" s="176" t="s">
        <v>237</v>
      </c>
      <c r="B86" s="84" t="s">
        <v>247</v>
      </c>
      <c r="C86" s="177" t="s">
        <v>248</v>
      </c>
      <c r="D86" s="178"/>
      <c r="E86" s="179" t="s">
        <v>254</v>
      </c>
      <c r="F86" s="179" t="n">
        <v>36.2580996778366</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56.1519242798354</v>
      </c>
      <c r="AL86" s="182" t="s">
        <v>249</v>
      </c>
      <c r="AM86" s="0"/>
      <c r="AN86" s="0"/>
    </row>
    <row r="87" s="8" customFormat="true" ht="24.75" hidden="false" customHeight="true" outlineLevel="0" collapsed="false">
      <c r="A87" s="176" t="s">
        <v>237</v>
      </c>
      <c r="B87" s="84" t="s">
        <v>250</v>
      </c>
      <c r="C87" s="177" t="s">
        <v>251</v>
      </c>
      <c r="D87" s="178"/>
      <c r="E87" s="179" t="s">
        <v>254</v>
      </c>
      <c r="F87" s="179" t="n">
        <v>4.6657656</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60.0909701620037</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15.383336331345</v>
      </c>
      <c r="AL88" s="182" t="s">
        <v>249</v>
      </c>
      <c r="AM88" s="0"/>
      <c r="AN88" s="0"/>
    </row>
    <row r="89" s="8" customFormat="true" ht="24.75" hidden="false" customHeight="true" outlineLevel="0" collapsed="false">
      <c r="A89" s="176" t="s">
        <v>237</v>
      </c>
      <c r="B89" s="84" t="s">
        <v>255</v>
      </c>
      <c r="C89" s="177" t="s">
        <v>256</v>
      </c>
      <c r="D89" s="178"/>
      <c r="E89" s="179" t="s">
        <v>254</v>
      </c>
      <c r="F89" s="179" t="n">
        <v>79.4809731694443</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08.893061688954</v>
      </c>
      <c r="AL89" s="182" t="s">
        <v>249</v>
      </c>
      <c r="AM89" s="0"/>
      <c r="AN89" s="0"/>
    </row>
    <row r="90" s="75" customFormat="true" ht="24.75" hidden="false" customHeight="true" outlineLevel="0" collapsed="false">
      <c r="A90" s="176" t="s">
        <v>237</v>
      </c>
      <c r="B90" s="84" t="s">
        <v>257</v>
      </c>
      <c r="C90" s="177" t="s">
        <v>437</v>
      </c>
      <c r="D90" s="178"/>
      <c r="E90" s="179" t="s">
        <v>254</v>
      </c>
      <c r="F90" s="179" t="n">
        <v>26.4939879674809</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70.893790978201</v>
      </c>
      <c r="AL90" s="182" t="s">
        <v>249</v>
      </c>
      <c r="AM90" s="0"/>
      <c r="AN90" s="0"/>
    </row>
    <row r="91" s="8" customFormat="true" ht="24.75" hidden="false" customHeight="true" outlineLevel="0" collapsed="false">
      <c r="A91" s="176" t="s">
        <v>237</v>
      </c>
      <c r="B91" s="183" t="s">
        <v>259</v>
      </c>
      <c r="C91" s="84" t="s">
        <v>438</v>
      </c>
      <c r="D91" s="178"/>
      <c r="E91" s="179" t="n">
        <v>3.2878803401873</v>
      </c>
      <c r="F91" s="179" t="n">
        <v>1.31216404872963</v>
      </c>
      <c r="G91" s="179" t="n">
        <v>0.263769852639131</v>
      </c>
      <c r="H91" s="179" t="n">
        <v>0.00907576822643406</v>
      </c>
      <c r="I91" s="179" t="n">
        <v>1.84783350500434</v>
      </c>
      <c r="J91" s="179" t="n">
        <v>2.18148294175434</v>
      </c>
      <c r="K91" s="179" t="n">
        <v>3.21144424650434</v>
      </c>
      <c r="L91" s="179" t="n">
        <v>0.148757843121051</v>
      </c>
      <c r="M91" s="179" t="n">
        <v>12.1955009295109</v>
      </c>
      <c r="N91" s="179" t="n">
        <v>2.40276303192744</v>
      </c>
      <c r="O91" s="179" t="n">
        <v>0.52433216790735</v>
      </c>
      <c r="P91" s="179" t="n">
        <v>9.51E-006</v>
      </c>
      <c r="Q91" s="179" t="n">
        <v>1.5216E-005</v>
      </c>
      <c r="R91" s="179" t="n">
        <v>0.914478505492824</v>
      </c>
      <c r="S91" s="179" t="n">
        <v>1.364929062526</v>
      </c>
      <c r="T91" s="179" t="n">
        <v>0.52432265790735</v>
      </c>
      <c r="U91" s="179" t="s">
        <v>254</v>
      </c>
      <c r="V91" s="179" t="n">
        <v>104.86453158147</v>
      </c>
      <c r="W91" s="179" t="n">
        <v>0.0822465683768562</v>
      </c>
      <c r="X91" s="179" t="n">
        <v>0.0025260448728417</v>
      </c>
      <c r="Y91" s="179" t="n">
        <v>0.00337841134936222</v>
      </c>
      <c r="Z91" s="179" t="n">
        <v>0.00271140781057354</v>
      </c>
      <c r="AA91" s="179" t="n">
        <v>0.00274142166624577</v>
      </c>
      <c r="AB91" s="179" t="n">
        <v>0.0113572856990232</v>
      </c>
      <c r="AC91" s="179" t="s">
        <v>254</v>
      </c>
      <c r="AD91" s="179" t="n">
        <v>1.40962184092309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833</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657.1</v>
      </c>
      <c r="AL92" s="182" t="s">
        <v>263</v>
      </c>
      <c r="AM92" s="0"/>
      <c r="AN92" s="0"/>
    </row>
    <row r="93" s="8" customFormat="true" ht="24.75" hidden="false" customHeight="true" outlineLevel="0" collapsed="false">
      <c r="A93" s="176" t="s">
        <v>65</v>
      </c>
      <c r="B93" s="183" t="s">
        <v>264</v>
      </c>
      <c r="C93" s="177" t="s">
        <v>265</v>
      </c>
      <c r="D93" s="185"/>
      <c r="E93" s="179" t="s">
        <v>254</v>
      </c>
      <c r="F93" s="179" t="n">
        <v>27.8339423302336</v>
      </c>
      <c r="G93" s="179" t="s">
        <v>254</v>
      </c>
      <c r="H93" s="179" t="s">
        <v>254</v>
      </c>
      <c r="I93" s="179" t="n">
        <v>0.16256069</v>
      </c>
      <c r="J93" s="179" t="n">
        <v>2.51064345</v>
      </c>
      <c r="K93" s="179" t="n">
        <v>3.62622345</v>
      </c>
      <c r="L93" s="179" t="s">
        <v>418</v>
      </c>
      <c r="M93" s="179" t="n">
        <v>0.1136905</v>
      </c>
      <c r="N93" s="179" t="s">
        <v>254</v>
      </c>
      <c r="O93" s="179" t="s">
        <v>254</v>
      </c>
      <c r="P93" s="179" t="s">
        <v>254</v>
      </c>
      <c r="Q93" s="179" t="s">
        <v>254</v>
      </c>
      <c r="R93" s="179" t="s">
        <v>254</v>
      </c>
      <c r="S93" s="179" t="s">
        <v>254</v>
      </c>
      <c r="T93" s="179" t="s">
        <v>254</v>
      </c>
      <c r="U93" s="179" t="s">
        <v>254</v>
      </c>
      <c r="V93" s="179" t="s">
        <v>254</v>
      </c>
      <c r="W93" s="179" t="n">
        <v>0.97449</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306.9360797582</v>
      </c>
      <c r="AL93" s="182" t="s">
        <v>266</v>
      </c>
      <c r="AM93" s="0"/>
      <c r="AN93" s="0"/>
    </row>
    <row r="94" s="8" customFormat="true" ht="24.75" hidden="false" customHeight="true" outlineLevel="0" collapsed="false">
      <c r="A94" s="176" t="s">
        <v>65</v>
      </c>
      <c r="B94" s="190" t="s">
        <v>267</v>
      </c>
      <c r="C94" s="177" t="s">
        <v>439</v>
      </c>
      <c r="D94" s="178"/>
      <c r="E94" s="179" t="s">
        <v>254</v>
      </c>
      <c r="F94" s="179" t="n">
        <v>0.000291</v>
      </c>
      <c r="G94" s="179" t="s">
        <v>254</v>
      </c>
      <c r="H94" s="179" t="n">
        <v>0.284298600231741</v>
      </c>
      <c r="I94" s="179" t="n">
        <v>0.00304314602956375</v>
      </c>
      <c r="J94" s="179" t="n">
        <v>0.0060862920591275</v>
      </c>
      <c r="K94" s="179" t="n">
        <v>0.00760786507390938</v>
      </c>
      <c r="L94" s="179" t="n">
        <v>6.99923586799662E-005</v>
      </c>
      <c r="M94" s="179" t="s">
        <v>254</v>
      </c>
      <c r="N94" s="179" t="n">
        <v>1.88225</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954</v>
      </c>
      <c r="G95" s="179" t="s">
        <v>254</v>
      </c>
      <c r="H95" s="179" t="s">
        <v>254</v>
      </c>
      <c r="I95" s="179" t="n">
        <v>12.18545769</v>
      </c>
      <c r="J95" s="179" t="n">
        <v>15.068235239</v>
      </c>
      <c r="K95" s="179" t="n">
        <v>41.1905923</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202825.989</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6.9434589219927</v>
      </c>
      <c r="I99" s="179" t="n">
        <v>0.921952609817554</v>
      </c>
      <c r="J99" s="179" t="n">
        <v>1.41633014681346</v>
      </c>
      <c r="K99" s="179" t="n">
        <v>3.09322920601294</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425.902</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7.7489906371209</v>
      </c>
      <c r="I100" s="179" t="n">
        <v>1.15878569688409</v>
      </c>
      <c r="J100" s="179" t="n">
        <v>1.7852458794702</v>
      </c>
      <c r="K100" s="179" t="n">
        <v>3.8954206720859</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6081.918</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7.16441182329061</v>
      </c>
      <c r="I101" s="179" t="n">
        <v>0.0526971180950929</v>
      </c>
      <c r="J101" s="179" t="n">
        <v>0.158091354285279</v>
      </c>
      <c r="K101" s="179" t="n">
        <v>0.36887982666565</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10117.6888540378</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51.8225414402184</v>
      </c>
      <c r="I102" s="179" t="n">
        <v>0.685587359610407</v>
      </c>
      <c r="J102" s="179" t="n">
        <v>3.63093771893459</v>
      </c>
      <c r="K102" s="179" t="n">
        <v>8.16148286852893</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4354.8984002361</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20421772330116</v>
      </c>
      <c r="I104" s="179" t="n">
        <v>0.0213904634420495</v>
      </c>
      <c r="J104" s="179" t="n">
        <v>0.0641713903261484</v>
      </c>
      <c r="K104" s="179" t="n">
        <v>0.149733244094346</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02.00881680447</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25272903851039</v>
      </c>
      <c r="I105" s="179" t="n">
        <v>0.0278885038301853</v>
      </c>
      <c r="J105" s="179" t="n">
        <v>0.0438247917331484</v>
      </c>
      <c r="K105" s="179" t="n">
        <v>0.0956177274177782</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478.088637088891</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431558132177858</v>
      </c>
      <c r="I106" s="179" t="n">
        <v>0.00110316666666667</v>
      </c>
      <c r="J106" s="179" t="n">
        <v>0.00176506666666667</v>
      </c>
      <c r="K106" s="179" t="n">
        <v>0.00375076666666667</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26.476</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5.9947881994838</v>
      </c>
      <c r="I107" s="179" t="n">
        <v>0.321679390063298</v>
      </c>
      <c r="J107" s="179" t="n">
        <v>2.3364229345216</v>
      </c>
      <c r="K107" s="179" t="n">
        <v>2.3364229345216</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7508.4647925395</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0.7315668576828</v>
      </c>
      <c r="I108" s="179" t="n">
        <v>0.26128621738326</v>
      </c>
      <c r="J108" s="179" t="n">
        <v>2.6128621738326</v>
      </c>
      <c r="K108" s="179" t="n">
        <v>5.2257243476652</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40056</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10.8586659163555</v>
      </c>
      <c r="I109" s="179" t="n">
        <v>0.742658629253375</v>
      </c>
      <c r="J109" s="179" t="n">
        <v>4.08462246089356</v>
      </c>
      <c r="K109" s="179" t="n">
        <v>4.08462246089356</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7607.5119161106</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73830144444857</v>
      </c>
      <c r="I110" s="179" t="n">
        <v>0.54099712854059</v>
      </c>
      <c r="J110" s="179" t="n">
        <v>3.62973613573661</v>
      </c>
      <c r="K110" s="179" t="n">
        <v>3.67399245152608</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3842</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3.25632205404</v>
      </c>
      <c r="I111" s="179" t="n">
        <v>0.006468</v>
      </c>
      <c r="J111" s="179" t="n">
        <v>0.012936</v>
      </c>
      <c r="K111" s="179" t="n">
        <v>0.029106</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617</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2.947572687306</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379335.6666666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9.200446714326</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94387.347375755</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3.08253610633566</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3711.816202582</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324448568272199</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40.5560710340248</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3.4336447398563</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78393.004034692</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52658132280747</v>
      </c>
      <c r="J119" s="179" t="n">
        <v>24.7821454178756</v>
      </c>
      <c r="K119" s="179" t="n">
        <v>401.655460703789</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60262409027605</v>
      </c>
      <c r="F123" s="179" t="n">
        <v>2.51326512706476</v>
      </c>
      <c r="G123" s="179" t="n">
        <v>0.411170412763957</v>
      </c>
      <c r="H123" s="179" t="n">
        <v>1.75194856453895</v>
      </c>
      <c r="I123" s="179" t="n">
        <v>6.80529229629549</v>
      </c>
      <c r="J123" s="179" t="n">
        <v>7.18180764521446</v>
      </c>
      <c r="K123" s="179" t="n">
        <v>7.29604262020081</v>
      </c>
      <c r="L123" s="179" t="n">
        <v>1.92977759482101</v>
      </c>
      <c r="M123" s="179" t="n">
        <v>84.6600993904115</v>
      </c>
      <c r="N123" s="179" t="n">
        <v>0.455482004615308</v>
      </c>
      <c r="O123" s="179" t="n">
        <v>0.510201317731414</v>
      </c>
      <c r="P123" s="179" t="n">
        <v>0.0802562956260016</v>
      </c>
      <c r="Q123" s="179" t="n">
        <v>0.0381978828361362</v>
      </c>
      <c r="R123" s="179" t="n">
        <v>0.0712658170940825</v>
      </c>
      <c r="S123" s="179" t="n">
        <v>0.131765770297799</v>
      </c>
      <c r="T123" s="179" t="n">
        <v>0.033780576776525</v>
      </c>
      <c r="U123" s="179" t="n">
        <v>0.0369705692073216</v>
      </c>
      <c r="V123" s="179" t="n">
        <v>11.0307058142027</v>
      </c>
      <c r="W123" s="179" t="n">
        <v>6.21917583211944</v>
      </c>
      <c r="X123" s="179" t="n">
        <v>0.713021077416622</v>
      </c>
      <c r="Y123" s="179" t="n">
        <v>0.93892746706157</v>
      </c>
      <c r="Z123" s="179" t="n">
        <v>0.434643045730445</v>
      </c>
      <c r="AA123" s="179" t="n">
        <v>0.347144470412997</v>
      </c>
      <c r="AB123" s="179" t="n">
        <v>2.43373606062163</v>
      </c>
      <c r="AC123" s="179" t="s">
        <v>418</v>
      </c>
      <c r="AD123" s="179" t="s">
        <v>418</v>
      </c>
      <c r="AE123" s="180"/>
      <c r="AF123" s="181" t="s">
        <v>254</v>
      </c>
      <c r="AG123" s="181" t="s">
        <v>254</v>
      </c>
      <c r="AH123" s="181" t="s">
        <v>254</v>
      </c>
      <c r="AI123" s="181" t="s">
        <v>254</v>
      </c>
      <c r="AJ123" s="181" t="s">
        <v>254</v>
      </c>
      <c r="AK123" s="181" t="n">
        <v>1315.39722334194</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336984028645128</v>
      </c>
      <c r="F125" s="179" t="n">
        <v>6.09400558036227</v>
      </c>
      <c r="G125" s="179" t="n">
        <v>0.0287092948268043</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1721.2155889974</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52784592639896</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2185.148073539</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76.2</v>
      </c>
      <c r="AL127" s="182" t="s">
        <v>254</v>
      </c>
      <c r="AM127" s="0"/>
      <c r="AN127" s="0"/>
    </row>
    <row r="128" s="8" customFormat="true" ht="24.75" hidden="false" customHeight="true" outlineLevel="0" collapsed="false">
      <c r="A128" s="176" t="s">
        <v>335</v>
      </c>
      <c r="B128" s="183" t="s">
        <v>343</v>
      </c>
      <c r="C128" s="84" t="s">
        <v>344</v>
      </c>
      <c r="D128" s="178" t="s">
        <v>345</v>
      </c>
      <c r="E128" s="179" t="n">
        <v>4.15185267249032</v>
      </c>
      <c r="F128" s="179" t="n">
        <v>0.236337314758784</v>
      </c>
      <c r="G128" s="179" t="n">
        <v>1.70358022865128</v>
      </c>
      <c r="H128" s="179" t="s">
        <v>418</v>
      </c>
      <c r="I128" s="179" t="n">
        <v>0.668218864682322</v>
      </c>
      <c r="J128" s="179" t="n">
        <v>0.816126469610171</v>
      </c>
      <c r="K128" s="179" t="n">
        <v>0.857790583674354</v>
      </c>
      <c r="L128" s="179" t="n">
        <v>0.0233876602638813</v>
      </c>
      <c r="M128" s="179" t="n">
        <v>1.31420372163046</v>
      </c>
      <c r="N128" s="179" t="n">
        <v>21.9469624322397</v>
      </c>
      <c r="O128" s="179" t="n">
        <v>1.28099011390608</v>
      </c>
      <c r="P128" s="179" t="n">
        <v>1.51728865218962</v>
      </c>
      <c r="Q128" s="179" t="n">
        <v>0.143695954746098</v>
      </c>
      <c r="R128" s="179" t="n">
        <v>0.595155588371444</v>
      </c>
      <c r="S128" s="179" t="n">
        <v>3.70933475797137</v>
      </c>
      <c r="T128" s="179" t="n">
        <v>1.13523908225132</v>
      </c>
      <c r="U128" s="179" t="n">
        <v>0.0197293558669113</v>
      </c>
      <c r="V128" s="179" t="n">
        <v>21.8398856883117</v>
      </c>
      <c r="W128" s="179" t="n">
        <v>254.528198290876</v>
      </c>
      <c r="X128" s="179" t="n">
        <v>0.048241339964999</v>
      </c>
      <c r="Y128" s="179" t="n">
        <v>0.0783921774431233</v>
      </c>
      <c r="Z128" s="179" t="n">
        <v>0.0783921774431233</v>
      </c>
      <c r="AA128" s="179" t="n">
        <v>0.00160804466549997</v>
      </c>
      <c r="AB128" s="179" t="n">
        <v>0.206633739516746</v>
      </c>
      <c r="AC128" s="179" t="n">
        <v>3.94587117338226</v>
      </c>
      <c r="AD128" s="179" t="n">
        <v>1.59577476694449</v>
      </c>
      <c r="AE128" s="180"/>
      <c r="AF128" s="181" t="s">
        <v>254</v>
      </c>
      <c r="AG128" s="181" t="s">
        <v>254</v>
      </c>
      <c r="AH128" s="181" t="s">
        <v>254</v>
      </c>
      <c r="AI128" s="181" t="s">
        <v>254</v>
      </c>
      <c r="AJ128" s="181" t="s">
        <v>254</v>
      </c>
      <c r="AK128" s="181" t="n">
        <v>2641.1</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49213108047005</v>
      </c>
      <c r="F130" s="179" t="n">
        <v>0.0343417597619319</v>
      </c>
      <c r="G130" s="179" t="n">
        <v>0.23214430971449</v>
      </c>
      <c r="H130" s="179" t="s">
        <v>418</v>
      </c>
      <c r="I130" s="179" t="n">
        <v>0.281138687761328</v>
      </c>
      <c r="J130" s="179" t="n">
        <v>0.491992703582323</v>
      </c>
      <c r="K130" s="179" t="n">
        <v>0.702846719403319</v>
      </c>
      <c r="L130" s="179" t="n">
        <v>0.00983985407164647</v>
      </c>
      <c r="M130" s="179" t="n">
        <v>0.183331636910863</v>
      </c>
      <c r="N130" s="179" t="n">
        <v>0.776155063925356</v>
      </c>
      <c r="O130" s="179" t="n">
        <v>0.459373160292268</v>
      </c>
      <c r="P130" s="179" t="n">
        <v>1.14682978011874</v>
      </c>
      <c r="Q130" s="179" t="n">
        <v>0.123231687971942</v>
      </c>
      <c r="R130" s="179" t="n">
        <v>0.685012611500754</v>
      </c>
      <c r="S130" s="179" t="n">
        <v>1.38525490833031</v>
      </c>
      <c r="T130" s="179" t="n">
        <v>1.049902356437</v>
      </c>
      <c r="U130" s="179" t="s">
        <v>418</v>
      </c>
      <c r="V130" s="179" t="n">
        <v>0.719826433142873</v>
      </c>
      <c r="W130" s="179" t="n">
        <v>2.85923841994456</v>
      </c>
      <c r="X130" s="179" t="n">
        <v>0.0460432575</v>
      </c>
      <c r="Y130" s="179" t="n">
        <v>0.0460432575</v>
      </c>
      <c r="Z130" s="179" t="n">
        <v>0.0460432575</v>
      </c>
      <c r="AA130" s="179" t="n">
        <v>0.0460432575</v>
      </c>
      <c r="AB130" s="179" t="n">
        <v>0.18417303</v>
      </c>
      <c r="AC130" s="179" t="s">
        <v>418</v>
      </c>
      <c r="AD130" s="179" t="n">
        <v>70.161130892698</v>
      </c>
      <c r="AE130" s="180"/>
      <c r="AF130" s="181" t="s">
        <v>254</v>
      </c>
      <c r="AG130" s="181" t="s">
        <v>254</v>
      </c>
      <c r="AH130" s="181" t="s">
        <v>254</v>
      </c>
      <c r="AI130" s="181" t="s">
        <v>254</v>
      </c>
      <c r="AJ130" s="181" t="n">
        <v>1227.820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116745713587373</v>
      </c>
      <c r="F131" s="179" t="n">
        <v>0.0233491427174747</v>
      </c>
      <c r="G131" s="179" t="n">
        <v>0.10117961844239</v>
      </c>
      <c r="H131" s="179" t="s">
        <v>418</v>
      </c>
      <c r="I131" s="179" t="n">
        <v>0.0741413111755546</v>
      </c>
      <c r="J131" s="179" t="n">
        <v>0.123283473548266</v>
      </c>
      <c r="K131" s="179" t="n">
        <v>0.171227046594814</v>
      </c>
      <c r="L131" s="179" t="n">
        <v>0.0308208683870666</v>
      </c>
      <c r="M131" s="179" t="n">
        <v>0.108962666014882</v>
      </c>
      <c r="N131" s="179" t="n">
        <v>4.9811504463946</v>
      </c>
      <c r="O131" s="179" t="n">
        <v>0.622643805799325</v>
      </c>
      <c r="P131" s="179" t="n">
        <v>0.35023714076212</v>
      </c>
      <c r="Q131" s="179" t="n">
        <v>0.00544813330074409</v>
      </c>
      <c r="R131" s="179" t="n">
        <v>0.0389152378624578</v>
      </c>
      <c r="S131" s="179" t="n">
        <v>0.0466982854349494</v>
      </c>
      <c r="T131" s="179" t="n">
        <v>0.0233491427174747</v>
      </c>
      <c r="U131" s="179" t="s">
        <v>418</v>
      </c>
      <c r="V131" s="179" t="n">
        <v>1.63443999022323</v>
      </c>
      <c r="W131" s="179" t="n">
        <v>19.4576189312289</v>
      </c>
      <c r="X131" s="179" t="n">
        <v>7.78304757249156E-007</v>
      </c>
      <c r="Y131" s="179" t="n">
        <v>7.78304757249156E-007</v>
      </c>
      <c r="Z131" s="179" t="n">
        <v>7.78304757249156E-007</v>
      </c>
      <c r="AA131" s="179" t="n">
        <v>7.78304757249156E-007</v>
      </c>
      <c r="AB131" s="179" t="n">
        <v>3.11321902899662E-006</v>
      </c>
      <c r="AC131" s="179" t="n">
        <v>0.00354906969305615</v>
      </c>
      <c r="AD131" s="179" t="n">
        <v>1.55660951449831</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57088338083473</v>
      </c>
      <c r="F132" s="179" t="n">
        <v>0.0483737416937862</v>
      </c>
      <c r="G132" s="179" t="n">
        <v>0.287938938653489</v>
      </c>
      <c r="H132" s="179" t="s">
        <v>418</v>
      </c>
      <c r="I132" s="179" t="n">
        <v>0.0100929040418828</v>
      </c>
      <c r="J132" s="179" t="n">
        <v>0.0233258226745735</v>
      </c>
      <c r="K132" s="179" t="n">
        <v>0.0359923673316862</v>
      </c>
      <c r="L132" s="179" t="n">
        <v>0.000353251641465897</v>
      </c>
      <c r="M132" s="179" t="n">
        <v>1.59394769611753</v>
      </c>
      <c r="N132" s="179" t="n">
        <v>1.54253002850084</v>
      </c>
      <c r="O132" s="179" t="n">
        <v>0.11106216205206</v>
      </c>
      <c r="P132" s="179" t="n">
        <v>0.102835335233389</v>
      </c>
      <c r="Q132" s="179" t="n">
        <v>0.0514176676166945</v>
      </c>
      <c r="R132" s="179" t="n">
        <v>0.514176676166945</v>
      </c>
      <c r="S132" s="179" t="n">
        <v>1.02835335233389</v>
      </c>
      <c r="T132" s="179" t="n">
        <v>0.0514176676166945</v>
      </c>
      <c r="U132" s="179" t="s">
        <v>418</v>
      </c>
      <c r="V132" s="179" t="n">
        <v>1.02835335233389</v>
      </c>
      <c r="W132" s="179" t="n">
        <v>6.17012011400334</v>
      </c>
      <c r="X132" s="179" t="n">
        <v>5.24460209690284E-005</v>
      </c>
      <c r="Y132" s="179" t="n">
        <v>7.19847346633723E-006</v>
      </c>
      <c r="Z132" s="179" t="n">
        <v>6.27295544923673E-005</v>
      </c>
      <c r="AA132" s="179" t="n">
        <v>1.02835335233389E-005</v>
      </c>
      <c r="AB132" s="179" t="n">
        <v>0.000132657582451072</v>
      </c>
      <c r="AC132" s="179" t="n">
        <v>51.4176676166945</v>
      </c>
      <c r="AD132" s="179" t="n">
        <v>0.514176676166945</v>
      </c>
      <c r="AE132" s="180"/>
      <c r="AF132" s="181" t="s">
        <v>254</v>
      </c>
      <c r="AG132" s="181" t="s">
        <v>254</v>
      </c>
      <c r="AH132" s="181" t="s">
        <v>254</v>
      </c>
      <c r="AI132" s="181" t="s">
        <v>254</v>
      </c>
      <c r="AJ132" s="181" t="s">
        <v>254</v>
      </c>
      <c r="AK132" s="181" t="n">
        <v>102.835335233389</v>
      </c>
      <c r="AL132" s="182" t="s">
        <v>254</v>
      </c>
      <c r="AM132" s="0"/>
      <c r="AN132" s="0"/>
    </row>
    <row r="133" s="8" customFormat="true" ht="24.75" hidden="false" customHeight="true" outlineLevel="0" collapsed="false">
      <c r="A133" s="176" t="s">
        <v>335</v>
      </c>
      <c r="B133" s="183" t="s">
        <v>356</v>
      </c>
      <c r="C133" s="84" t="s">
        <v>357</v>
      </c>
      <c r="D133" s="178" t="s">
        <v>345</v>
      </c>
      <c r="E133" s="179" t="n">
        <v>0.0372349442340244</v>
      </c>
      <c r="F133" s="179" t="n">
        <v>0.00115225765168813</v>
      </c>
      <c r="G133" s="179" t="n">
        <v>0.00764732407858025</v>
      </c>
      <c r="H133" s="179" t="s">
        <v>418</v>
      </c>
      <c r="I133" s="179" t="n">
        <v>0.0304013294678418</v>
      </c>
      <c r="J133" s="179" t="n">
        <v>0.0342014956513221</v>
      </c>
      <c r="K133" s="179" t="n">
        <v>0.0380016618348023</v>
      </c>
      <c r="L133" s="179" t="n">
        <v>0.0152006647339209</v>
      </c>
      <c r="M133" s="179" t="n">
        <v>0.0042591467843709</v>
      </c>
      <c r="N133" s="179" t="n">
        <v>0.00205155951</v>
      </c>
      <c r="O133" s="179" t="n">
        <v>0.00034363451</v>
      </c>
      <c r="P133" s="179" t="n">
        <v>0.0450425933220586</v>
      </c>
      <c r="Q133" s="179" t="n">
        <v>0.00092979437</v>
      </c>
      <c r="R133" s="179" t="n">
        <v>0.00092637852</v>
      </c>
      <c r="S133" s="179" t="n">
        <v>0.00084918031</v>
      </c>
      <c r="T133" s="179" t="n">
        <v>0.00118393361</v>
      </c>
      <c r="U133" s="179" t="n">
        <v>0.00135131026</v>
      </c>
      <c r="V133" s="179" t="n">
        <v>0.01093891804</v>
      </c>
      <c r="W133" s="179" t="n">
        <v>0.0359881952785435</v>
      </c>
      <c r="X133" s="179" t="n">
        <v>9.017844E-007</v>
      </c>
      <c r="Y133" s="179" t="n">
        <v>4.9256557E-007</v>
      </c>
      <c r="Z133" s="179" t="n">
        <v>4.3996148E-007</v>
      </c>
      <c r="AA133" s="179" t="n">
        <v>4.7753583E-007</v>
      </c>
      <c r="AB133" s="179" t="n">
        <v>2.31184728E-006</v>
      </c>
      <c r="AC133" s="179" t="n">
        <v>0.01024755</v>
      </c>
      <c r="AD133" s="179" t="n">
        <v>0.02800997</v>
      </c>
      <c r="AE133" s="180"/>
      <c r="AF133" s="181" t="s">
        <v>254</v>
      </c>
      <c r="AG133" s="181" t="s">
        <v>254</v>
      </c>
      <c r="AH133" s="181" t="s">
        <v>254</v>
      </c>
      <c r="AI133" s="181" t="s">
        <v>254</v>
      </c>
      <c r="AJ133" s="181" t="s">
        <v>254</v>
      </c>
      <c r="AK133" s="181" t="n">
        <v>68317</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15267145853611</v>
      </c>
      <c r="F135" s="179" t="n">
        <v>2.45204960839875</v>
      </c>
      <c r="G135" s="179" t="n">
        <v>0.0278581012281143</v>
      </c>
      <c r="H135" s="179" t="s">
        <v>418</v>
      </c>
      <c r="I135" s="179" t="n">
        <v>2.00198445643858</v>
      </c>
      <c r="J135" s="179" t="n">
        <v>2.0450378856093</v>
      </c>
      <c r="K135" s="179" t="n">
        <v>2.15267145853611</v>
      </c>
      <c r="L135" s="179" t="n">
        <v>0.840833471704204</v>
      </c>
      <c r="M135" s="179" t="n">
        <v>10.7380317461095</v>
      </c>
      <c r="N135" s="179" t="n">
        <v>0</v>
      </c>
      <c r="O135" s="179" t="n">
        <v>0</v>
      </c>
      <c r="P135" s="179" t="n">
        <v>0</v>
      </c>
      <c r="Q135" s="179" t="n">
        <v>0</v>
      </c>
      <c r="R135" s="179" t="n">
        <v>0</v>
      </c>
      <c r="S135" s="179" t="n">
        <v>0</v>
      </c>
      <c r="T135" s="179" t="n">
        <v>0</v>
      </c>
      <c r="U135" s="179" t="n">
        <v>0</v>
      </c>
      <c r="V135" s="179" t="n">
        <v>0</v>
      </c>
      <c r="W135" s="179" t="n">
        <v>40.0329232105423</v>
      </c>
      <c r="X135" s="179" t="n">
        <v>0.163129838920371</v>
      </c>
      <c r="Y135" s="179" t="n">
        <v>0.126273640841312</v>
      </c>
      <c r="Z135" s="179" t="n">
        <v>0.0473684470156979</v>
      </c>
      <c r="AA135" s="179" t="n">
        <v>0.103222685341695</v>
      </c>
      <c r="AB135" s="179" t="n">
        <v>0.439994612119076</v>
      </c>
      <c r="AC135" s="179" t="s">
        <v>418</v>
      </c>
      <c r="AD135" s="179" t="n">
        <v>1.39290506140572E-005</v>
      </c>
      <c r="AE135" s="180"/>
      <c r="AF135" s="181" t="s">
        <v>254</v>
      </c>
      <c r="AG135" s="181" t="s">
        <v>254</v>
      </c>
      <c r="AH135" s="181" t="s">
        <v>254</v>
      </c>
      <c r="AI135" s="181" t="s">
        <v>254</v>
      </c>
      <c r="AJ135" s="181" t="n">
        <v>40</v>
      </c>
      <c r="AK135" s="181" t="n">
        <v>255.26546571013</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40352378596677</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217768595573</v>
      </c>
      <c r="J139" s="179" t="n">
        <v>10.3217768595573</v>
      </c>
      <c r="K139" s="179" t="n">
        <v>10.3217768595573</v>
      </c>
      <c r="L139" s="179" t="n">
        <v>0.446392707764732</v>
      </c>
      <c r="M139" s="179" t="n">
        <v>0.779575936695111</v>
      </c>
      <c r="N139" s="179" t="n">
        <v>0.493056729122972</v>
      </c>
      <c r="O139" s="179" t="n">
        <v>0.0658848935643255</v>
      </c>
      <c r="P139" s="179" t="n">
        <v>0.0609745775994278</v>
      </c>
      <c r="Q139" s="179" t="n">
        <v>0.09333138875882</v>
      </c>
      <c r="R139" s="179" t="n">
        <v>0.297075143317589</v>
      </c>
      <c r="S139" s="179" t="n">
        <v>1.094938186365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765.81163094238</v>
      </c>
      <c r="F141" s="198" t="n">
        <v>2030.31520897829</v>
      </c>
      <c r="G141" s="198" t="n">
        <v>945.955012266875</v>
      </c>
      <c r="H141" s="198" t="n">
        <v>638.144394460762</v>
      </c>
      <c r="I141" s="198" t="n">
        <v>422.676928799117</v>
      </c>
      <c r="J141" s="198" t="n">
        <v>538.952916565343</v>
      </c>
      <c r="K141" s="198" t="n">
        <v>1190.10306519699</v>
      </c>
      <c r="L141" s="198" t="n">
        <v>80.0640641288947</v>
      </c>
      <c r="M141" s="198" t="n">
        <v>8411.5863249178</v>
      </c>
      <c r="N141" s="198" t="n">
        <v>1307.83148072081</v>
      </c>
      <c r="O141" s="198" t="n">
        <v>17.5570856104168</v>
      </c>
      <c r="P141" s="198" t="n">
        <v>20.0980676439752</v>
      </c>
      <c r="Q141" s="198" t="n">
        <v>17.2900129828013</v>
      </c>
      <c r="R141" s="198" t="n">
        <v>175.012465152744</v>
      </c>
      <c r="S141" s="198" t="n">
        <v>222.895834561849</v>
      </c>
      <c r="T141" s="198" t="n">
        <v>225.000792201935</v>
      </c>
      <c r="U141" s="198" t="n">
        <v>15.525312892812</v>
      </c>
      <c r="V141" s="198" t="n">
        <v>1354.77409875323</v>
      </c>
      <c r="W141" s="198" t="n">
        <v>1507.98513923916</v>
      </c>
      <c r="X141" s="198" t="n">
        <v>13.2456783541776</v>
      </c>
      <c r="Y141" s="198" t="n">
        <v>15.4653236313552</v>
      </c>
      <c r="Z141" s="198" t="n">
        <v>9.6264016720419</v>
      </c>
      <c r="AA141" s="198" t="n">
        <v>8.19736311435887</v>
      </c>
      <c r="AB141" s="198" t="n">
        <v>46.5347667719336</v>
      </c>
      <c r="AC141" s="198" t="n">
        <v>70.7548635934087</v>
      </c>
      <c r="AD141" s="198" t="n">
        <v>146.580786083755</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765.81163094238</v>
      </c>
      <c r="F144" s="214" t="n">
        <v>2030.31520897829</v>
      </c>
      <c r="G144" s="214" t="n">
        <v>945.955012266875</v>
      </c>
      <c r="H144" s="214" t="n">
        <v>638.144394460762</v>
      </c>
      <c r="I144" s="214" t="n">
        <v>422.676928799117</v>
      </c>
      <c r="J144" s="214" t="n">
        <v>538.952916565343</v>
      </c>
      <c r="K144" s="214" t="n">
        <v>1190.10306519699</v>
      </c>
      <c r="L144" s="214" t="n">
        <v>80.0640641288947</v>
      </c>
      <c r="M144" s="214" t="n">
        <v>8411.5863249178</v>
      </c>
      <c r="N144" s="214" t="n">
        <v>1307.83148072081</v>
      </c>
      <c r="O144" s="214" t="n">
        <v>17.5570856104168</v>
      </c>
      <c r="P144" s="214" t="n">
        <v>20.0980676439752</v>
      </c>
      <c r="Q144" s="214" t="n">
        <v>17.2900129828013</v>
      </c>
      <c r="R144" s="214" t="n">
        <v>175.012465152744</v>
      </c>
      <c r="S144" s="214" t="n">
        <v>222.895834561849</v>
      </c>
      <c r="T144" s="214" t="n">
        <v>225.000792201935</v>
      </c>
      <c r="U144" s="214" t="n">
        <v>15.525312892812</v>
      </c>
      <c r="V144" s="214" t="n">
        <v>1354.77409875323</v>
      </c>
      <c r="W144" s="214" t="n">
        <v>1507.98513923916</v>
      </c>
      <c r="X144" s="214" t="n">
        <v>13.2456783541776</v>
      </c>
      <c r="Y144" s="214" t="n">
        <v>15.4653236313552</v>
      </c>
      <c r="Z144" s="214" t="n">
        <v>9.6264016720419</v>
      </c>
      <c r="AA144" s="214" t="n">
        <v>8.19736311435887</v>
      </c>
      <c r="AB144" s="214" t="n">
        <v>46.5347667719336</v>
      </c>
      <c r="AC144" s="214" t="n">
        <v>70.7548635934087</v>
      </c>
      <c r="AD144" s="214" t="n">
        <v>146.580786083755</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2.8016089705402</v>
      </c>
      <c r="F148" s="223" t="n">
        <v>1.03627052137976</v>
      </c>
      <c r="G148" s="223" t="n">
        <v>3.22862129649103</v>
      </c>
      <c r="H148" s="223" t="s">
        <v>418</v>
      </c>
      <c r="I148" s="223" t="n">
        <v>1.36247818711921</v>
      </c>
      <c r="J148" s="223" t="n">
        <v>1.61431064824551</v>
      </c>
      <c r="K148" s="223" t="n">
        <v>1.61431064824551</v>
      </c>
      <c r="L148" s="223" t="n">
        <v>0.778558964068119</v>
      </c>
      <c r="M148" s="223" t="n">
        <v>2.67602855645338</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42059.337045605</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6.70560031379827</v>
      </c>
      <c r="F149" s="223" t="n">
        <v>0.336745621449446</v>
      </c>
      <c r="G149" s="223" t="n">
        <v>1.03820685759559</v>
      </c>
      <c r="H149" s="223" t="s">
        <v>418</v>
      </c>
      <c r="I149" s="223" t="n">
        <v>0.438123293905337</v>
      </c>
      <c r="J149" s="223" t="n">
        <v>0.519103428797793</v>
      </c>
      <c r="K149" s="223" t="n">
        <v>0.519103428797793</v>
      </c>
      <c r="L149" s="223" t="n">
        <v>0.247651664700591</v>
      </c>
      <c r="M149" s="223" t="n">
        <v>0.834314278411728</v>
      </c>
      <c r="N149" s="223" t="n">
        <v>12.3741586073501</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5692.2873001633</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86.931277721831</v>
      </c>
      <c r="F150" s="223" t="n">
        <v>6.41279317912314</v>
      </c>
      <c r="G150" s="223" t="n">
        <v>117.291742291747</v>
      </c>
      <c r="H150" s="223" t="s">
        <v>418</v>
      </c>
      <c r="I150" s="223" t="n">
        <v>11.5733947838978</v>
      </c>
      <c r="J150" s="223" t="n">
        <v>12.216361160781</v>
      </c>
      <c r="K150" s="223" t="n">
        <v>12.8593275376643</v>
      </c>
      <c r="L150" s="223" t="n">
        <v>1.48591764503319</v>
      </c>
      <c r="M150" s="223" t="n">
        <v>17.4720397556555</v>
      </c>
      <c r="N150" s="223" t="n">
        <v>0.733634474426333</v>
      </c>
      <c r="O150" s="223" t="n">
        <v>0.0991433751695495</v>
      </c>
      <c r="P150" s="223" t="n">
        <v>0.159469886827004</v>
      </c>
      <c r="Q150" s="223" t="n">
        <v>0.356885862806568</v>
      </c>
      <c r="R150" s="223" t="n">
        <v>0.678589398558228</v>
      </c>
      <c r="S150" s="223" t="n">
        <v>0.518210877616927</v>
      </c>
      <c r="T150" s="223" t="n">
        <v>55.509727223369</v>
      </c>
      <c r="U150" s="223" t="n">
        <v>0.317236084689701</v>
      </c>
      <c r="V150" s="223" t="n">
        <v>1.98968225924822</v>
      </c>
      <c r="W150" s="223" t="n">
        <v>0.974236011175253</v>
      </c>
      <c r="X150" s="223" t="n">
        <v>0.105186942888481</v>
      </c>
      <c r="Y150" s="223" t="n">
        <v>0.121795407555083</v>
      </c>
      <c r="Z150" s="223" t="n">
        <v>0.105925096873663</v>
      </c>
      <c r="AA150" s="223" t="n">
        <v>0.0937455561181551</v>
      </c>
      <c r="AB150" s="223" t="n">
        <v>0.426653003435383</v>
      </c>
      <c r="AC150" s="223" t="n">
        <v>0.185641273806155</v>
      </c>
      <c r="AD150" s="223" t="n">
        <v>1.24948739699396</v>
      </c>
      <c r="AE150" s="199"/>
      <c r="AF150" s="181" t="n">
        <v>95200.6532339254</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5.1703067582622</v>
      </c>
      <c r="F153" s="223" t="n">
        <v>1368.30283284042</v>
      </c>
      <c r="G153" s="223" t="s">
        <v>254</v>
      </c>
      <c r="H153" s="223" t="s">
        <v>254</v>
      </c>
      <c r="I153" s="223" t="s">
        <v>254</v>
      </c>
      <c r="J153" s="223" t="s">
        <v>254</v>
      </c>
      <c r="K153" s="223" t="s">
        <v>254</v>
      </c>
      <c r="L153" s="223" t="s">
        <v>254</v>
      </c>
      <c r="M153" s="223" t="n">
        <v>614.921179378798</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995123</v>
      </c>
      <c r="F155" s="223" t="n">
        <v>2.540129</v>
      </c>
      <c r="G155" s="223" t="n">
        <v>0.217458</v>
      </c>
      <c r="H155" s="223" t="n">
        <v>0.217458</v>
      </c>
      <c r="I155" s="223" t="n">
        <v>2.4464025</v>
      </c>
      <c r="J155" s="223" t="n">
        <v>2.9900475</v>
      </c>
      <c r="K155" s="223" t="n">
        <v>4.6209825</v>
      </c>
      <c r="L155" s="223" t="n">
        <v>0.6849927</v>
      </c>
      <c r="M155" s="223" t="n">
        <v>28.10392</v>
      </c>
      <c r="N155" s="223" t="s">
        <v>418</v>
      </c>
      <c r="O155" s="223" t="s">
        <v>418</v>
      </c>
      <c r="P155" s="223" t="s">
        <v>418</v>
      </c>
      <c r="Q155" s="223" t="s">
        <v>418</v>
      </c>
      <c r="R155" s="223" t="s">
        <v>418</v>
      </c>
      <c r="S155" s="223" t="s">
        <v>418</v>
      </c>
      <c r="T155" s="223" t="s">
        <v>418</v>
      </c>
      <c r="U155" s="223" t="s">
        <v>418</v>
      </c>
      <c r="V155" s="223" t="s">
        <v>418</v>
      </c>
      <c r="W155" s="223" t="s">
        <v>418</v>
      </c>
      <c r="X155" s="223" t="n">
        <v>1.957122</v>
      </c>
      <c r="Y155" s="223" t="n">
        <v>1.1742732</v>
      </c>
      <c r="Z155" s="223" t="n">
        <v>0.5871366</v>
      </c>
      <c r="AA155" s="223" t="n">
        <v>0.761103</v>
      </c>
      <c r="AB155" s="223" t="n">
        <v>4.4796348</v>
      </c>
      <c r="AC155" s="223" t="s">
        <v>418</v>
      </c>
      <c r="AD155" s="223" t="s">
        <v>418</v>
      </c>
      <c r="AE155" s="199"/>
      <c r="AF155" s="181" t="s">
        <v>254</v>
      </c>
      <c r="AG155" s="181" t="s">
        <v>254</v>
      </c>
      <c r="AH155" s="181" t="s">
        <v>254</v>
      </c>
      <c r="AI155" s="181" t="s">
        <v>254</v>
      </c>
      <c r="AJ155" s="181" t="s">
        <v>254</v>
      </c>
      <c r="AK155" s="181" t="n">
        <v>11400</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49864815</v>
      </c>
      <c r="F156" s="223" t="n">
        <v>99.9517244626412</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3:3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