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5"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2</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05.080448718386</v>
      </c>
      <c r="F14" s="179" t="n">
        <v>1.14955304858953</v>
      </c>
      <c r="G14" s="179" t="n">
        <v>106.304084113995</v>
      </c>
      <c r="H14" s="179" t="n">
        <v>0.0620757717754595</v>
      </c>
      <c r="I14" s="179" t="n">
        <v>3.76398202108554</v>
      </c>
      <c r="J14" s="179" t="n">
        <v>5.82665363224959</v>
      </c>
      <c r="K14" s="179" t="n">
        <v>6.78020604198563</v>
      </c>
      <c r="L14" s="179" t="n">
        <v>0.277391656421052</v>
      </c>
      <c r="M14" s="179" t="n">
        <v>12.3883228402874</v>
      </c>
      <c r="N14" s="179" t="n">
        <v>14.9376529437568</v>
      </c>
      <c r="O14" s="179" t="n">
        <v>1.46002772879696</v>
      </c>
      <c r="P14" s="179" t="n">
        <v>2.11512218549801</v>
      </c>
      <c r="Q14" s="179" t="n">
        <v>1.06104280330707</v>
      </c>
      <c r="R14" s="179" t="n">
        <v>2.80351617461834</v>
      </c>
      <c r="S14" s="179" t="n">
        <v>3.83385725508743</v>
      </c>
      <c r="T14" s="179" t="n">
        <v>22.1434439967996</v>
      </c>
      <c r="U14" s="179" t="n">
        <v>0.349147446739747</v>
      </c>
      <c r="V14" s="179" t="n">
        <v>27.8172012370054</v>
      </c>
      <c r="W14" s="179" t="n">
        <v>179.624025663092</v>
      </c>
      <c r="X14" s="179" t="n">
        <v>0.0497879108197507</v>
      </c>
      <c r="Y14" s="179" t="n">
        <v>0.0803320306399314</v>
      </c>
      <c r="Z14" s="179" t="n">
        <v>0.0793080947999447</v>
      </c>
      <c r="AA14" s="179" t="n">
        <v>0.00257141776519154</v>
      </c>
      <c r="AB14" s="179" t="n">
        <v>0.211999454024818</v>
      </c>
      <c r="AC14" s="179" t="n">
        <v>3.04115096903329</v>
      </c>
      <c r="AD14" s="179" t="n">
        <v>15.5186181876117</v>
      </c>
      <c r="AE14" s="180"/>
      <c r="AF14" s="181" t="n">
        <v>47436.540395</v>
      </c>
      <c r="AG14" s="181" t="n">
        <v>256270.09361</v>
      </c>
      <c r="AH14" s="181" t="n">
        <v>67136.7944</v>
      </c>
      <c r="AI14" s="181" t="n">
        <v>73943.218400493</v>
      </c>
      <c r="AJ14" s="181" t="n">
        <v>40874.4136633797</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1.6371377491881</v>
      </c>
      <c r="F15" s="179" t="n">
        <v>0.521911209745771</v>
      </c>
      <c r="G15" s="179" t="n">
        <v>79.2044864938973</v>
      </c>
      <c r="H15" s="179" t="s">
        <v>418</v>
      </c>
      <c r="I15" s="179" t="n">
        <v>1.62544690426019</v>
      </c>
      <c r="J15" s="179" t="n">
        <v>2.5001873698716</v>
      </c>
      <c r="K15" s="179" t="n">
        <v>3.90369613783224</v>
      </c>
      <c r="L15" s="179" t="n">
        <v>0.0961892367621061</v>
      </c>
      <c r="M15" s="179" t="n">
        <v>5.57338012850038</v>
      </c>
      <c r="N15" s="179" t="n">
        <v>0.934024181095493</v>
      </c>
      <c r="O15" s="179" t="n">
        <v>0.318813366145976</v>
      </c>
      <c r="P15" s="179" t="n">
        <v>0.204279585319233</v>
      </c>
      <c r="Q15" s="179" t="n">
        <v>0.412299050769141</v>
      </c>
      <c r="R15" s="179" t="n">
        <v>1.36706829556875</v>
      </c>
      <c r="S15" s="179" t="n">
        <v>0.867128751629482</v>
      </c>
      <c r="T15" s="179" t="n">
        <v>59.502196107342</v>
      </c>
      <c r="U15" s="179" t="n">
        <v>0.488227944542773</v>
      </c>
      <c r="V15" s="179" t="n">
        <v>3.75940031580564</v>
      </c>
      <c r="W15" s="179" t="n">
        <v>0.26349188896879</v>
      </c>
      <c r="X15" s="179" t="n">
        <v>0.000699119347631035</v>
      </c>
      <c r="Y15" s="179" t="n">
        <v>0.00103587427766307</v>
      </c>
      <c r="Z15" s="179" t="n">
        <v>0.000269046560623787</v>
      </c>
      <c r="AA15" s="179" t="n">
        <v>0.000402400471555684</v>
      </c>
      <c r="AB15" s="179" t="n">
        <v>0.00240644065747358</v>
      </c>
      <c r="AC15" s="179" t="s">
        <v>418</v>
      </c>
      <c r="AD15" s="179" t="n">
        <v>1.26042047722887</v>
      </c>
      <c r="AE15" s="180"/>
      <c r="AF15" s="181" t="n">
        <v>186200.776561546</v>
      </c>
      <c r="AG15" s="181" t="n">
        <v>1599.11512</v>
      </c>
      <c r="AH15" s="181" t="n">
        <v>3283.680915</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5.44378910678366</v>
      </c>
      <c r="F16" s="179" t="n">
        <v>0.994565390367227</v>
      </c>
      <c r="G16" s="179" t="n">
        <v>6.92028464474018</v>
      </c>
      <c r="H16" s="179" t="s">
        <v>418</v>
      </c>
      <c r="I16" s="179" t="n">
        <v>0.504418238860431</v>
      </c>
      <c r="J16" s="179" t="n">
        <v>0.634217808991719</v>
      </c>
      <c r="K16" s="179" t="n">
        <v>0.794385507210919</v>
      </c>
      <c r="L16" s="179" t="n">
        <v>0.0243450735808699</v>
      </c>
      <c r="M16" s="179" t="n">
        <v>3.26016993016964</v>
      </c>
      <c r="N16" s="179" t="n">
        <v>0.0190002359726338</v>
      </c>
      <c r="O16" s="179" t="n">
        <v>0.00118746359968297</v>
      </c>
      <c r="P16" s="179" t="n">
        <v>0.0747844367325301</v>
      </c>
      <c r="Q16" s="179" t="n">
        <v>0.0182065330126049</v>
      </c>
      <c r="R16" s="179" t="n">
        <v>0.0388058346015438</v>
      </c>
      <c r="S16" s="179" t="n">
        <v>0.0409323411478921</v>
      </c>
      <c r="T16" s="179" t="n">
        <v>0.165136367861329</v>
      </c>
      <c r="U16" s="179" t="n">
        <v>0.0046363730022145</v>
      </c>
      <c r="V16" s="179" t="n">
        <v>0.128477441444546</v>
      </c>
      <c r="W16" s="179" t="n">
        <v>0.0783404041586167</v>
      </c>
      <c r="X16" s="179" t="n">
        <v>0.00157541190985719</v>
      </c>
      <c r="Y16" s="179" t="n">
        <v>0.000731364118230819</v>
      </c>
      <c r="Z16" s="179" t="n">
        <v>0.000520352345452778</v>
      </c>
      <c r="AA16" s="179" t="n">
        <v>0.00122095671876439</v>
      </c>
      <c r="AB16" s="179" t="n">
        <v>0.00404808509230518</v>
      </c>
      <c r="AC16" s="179" t="n">
        <v>0.00191920860624</v>
      </c>
      <c r="AD16" s="179" t="n">
        <v>0.39908852550576</v>
      </c>
      <c r="AE16" s="180"/>
      <c r="AF16" s="181" t="n">
        <v>544.389</v>
      </c>
      <c r="AG16" s="181" t="n">
        <v>22645.3603282326</v>
      </c>
      <c r="AH16" s="181" t="n">
        <v>6048.03593337671</v>
      </c>
      <c r="AI16" s="181" t="n">
        <v>327.6</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9.8153655414695</v>
      </c>
      <c r="F17" s="179" t="n">
        <v>2.57927613065178</v>
      </c>
      <c r="G17" s="179" t="n">
        <v>27.7089045453988</v>
      </c>
      <c r="H17" s="179" t="s">
        <v>418</v>
      </c>
      <c r="I17" s="179" t="n">
        <v>3.51361016213324</v>
      </c>
      <c r="J17" s="179" t="n">
        <v>4.1055035477017</v>
      </c>
      <c r="K17" s="179" t="n">
        <v>4.34939001827464</v>
      </c>
      <c r="L17" s="179" t="n">
        <v>0.175300632064947</v>
      </c>
      <c r="M17" s="179" t="n">
        <v>673.847809569013</v>
      </c>
      <c r="N17" s="179" t="n">
        <v>36.3465922454742</v>
      </c>
      <c r="O17" s="179" t="n">
        <v>1.49756508080142</v>
      </c>
      <c r="P17" s="179" t="n">
        <v>0.405670122647056</v>
      </c>
      <c r="Q17" s="179" t="n">
        <v>2.89303198844936</v>
      </c>
      <c r="R17" s="179" t="n">
        <v>2.98288472412908</v>
      </c>
      <c r="S17" s="179" t="n">
        <v>6.7307893353012</v>
      </c>
      <c r="T17" s="179" t="n">
        <v>4.39071072240411</v>
      </c>
      <c r="U17" s="179" t="n">
        <v>0.890366254425877</v>
      </c>
      <c r="V17" s="179" t="n">
        <v>16.5652015313234</v>
      </c>
      <c r="W17" s="179" t="n">
        <v>55.7018791962315</v>
      </c>
      <c r="X17" s="179" t="n">
        <v>0.0711296627964486</v>
      </c>
      <c r="Y17" s="179" t="n">
        <v>0.170500673282577</v>
      </c>
      <c r="Z17" s="179" t="n">
        <v>0.0389695969361796</v>
      </c>
      <c r="AA17" s="179" t="n">
        <v>0.0859837589775714</v>
      </c>
      <c r="AB17" s="179" t="n">
        <v>0.366583691992776</v>
      </c>
      <c r="AC17" s="179" t="n">
        <v>0.00399168543829909</v>
      </c>
      <c r="AD17" s="179" t="n">
        <v>4.31350348153831</v>
      </c>
      <c r="AE17" s="180"/>
      <c r="AF17" s="181" t="n">
        <v>3597.35840071988</v>
      </c>
      <c r="AG17" s="181" t="n">
        <v>97706.8532664999</v>
      </c>
      <c r="AH17" s="181" t="n">
        <v>50761.0746157982</v>
      </c>
      <c r="AI17" s="181" t="s">
        <v>419</v>
      </c>
      <c r="AJ17" s="181" t="n">
        <v>98.2994599513</v>
      </c>
      <c r="AK17" s="181" t="s">
        <v>254</v>
      </c>
      <c r="AL17" s="182" t="s">
        <v>61</v>
      </c>
      <c r="AM17" s="0"/>
      <c r="AN17" s="0"/>
    </row>
    <row r="18" s="8" customFormat="true" ht="24.75" hidden="false" customHeight="true" outlineLevel="0" collapsed="false">
      <c r="A18" s="176" t="s">
        <v>65</v>
      </c>
      <c r="B18" s="176" t="s">
        <v>72</v>
      </c>
      <c r="C18" s="177" t="s">
        <v>73</v>
      </c>
      <c r="D18" s="178"/>
      <c r="E18" s="179" t="n">
        <v>1.93103146091643</v>
      </c>
      <c r="F18" s="179" t="n">
        <v>0.386464323063063</v>
      </c>
      <c r="G18" s="179" t="n">
        <v>10.2234980745327</v>
      </c>
      <c r="H18" s="179" t="s">
        <v>418</v>
      </c>
      <c r="I18" s="179" t="n">
        <v>0.199450119185547</v>
      </c>
      <c r="J18" s="179" t="n">
        <v>0.296106040665424</v>
      </c>
      <c r="K18" s="179" t="n">
        <v>0.342261785290864</v>
      </c>
      <c r="L18" s="179" t="n">
        <v>0.0062013796052041</v>
      </c>
      <c r="M18" s="179" t="n">
        <v>2.21592733894491</v>
      </c>
      <c r="N18" s="179" t="n">
        <v>39.1087189904321</v>
      </c>
      <c r="O18" s="179" t="n">
        <v>1.31639209401656</v>
      </c>
      <c r="P18" s="179" t="n">
        <v>2.25142813196574</v>
      </c>
      <c r="Q18" s="179" t="n">
        <v>0.239483373575173</v>
      </c>
      <c r="R18" s="179" t="n">
        <v>0.172285418514443</v>
      </c>
      <c r="S18" s="179" t="n">
        <v>0.616132559656064</v>
      </c>
      <c r="T18" s="179" t="n">
        <v>2.25942491451179</v>
      </c>
      <c r="U18" s="179" t="n">
        <v>0.137360519909052</v>
      </c>
      <c r="V18" s="179" t="n">
        <v>56.4111939065164</v>
      </c>
      <c r="W18" s="179" t="n">
        <v>2.76023599078994</v>
      </c>
      <c r="X18" s="179" t="n">
        <v>3.41144882472642E-005</v>
      </c>
      <c r="Y18" s="179" t="n">
        <v>4.78698822911368E-005</v>
      </c>
      <c r="Z18" s="179" t="n">
        <v>2.15032411601505E-005</v>
      </c>
      <c r="AA18" s="179" t="n">
        <v>2.67712700440492E-005</v>
      </c>
      <c r="AB18" s="179" t="n">
        <v>0.000130258881742601</v>
      </c>
      <c r="AC18" s="179" t="n">
        <v>4.181925692625E-007</v>
      </c>
      <c r="AD18" s="179" t="n">
        <v>0.0478381079568262</v>
      </c>
      <c r="AE18" s="180"/>
      <c r="AF18" s="181" t="n">
        <v>3485.28140135705</v>
      </c>
      <c r="AG18" s="181" t="n">
        <v>2685.01146317987</v>
      </c>
      <c r="AH18" s="181" t="n">
        <v>19299.053135668</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5.5763991181378</v>
      </c>
      <c r="F19" s="179" t="n">
        <v>0.56211322485642</v>
      </c>
      <c r="G19" s="179" t="n">
        <v>36.7925098576334</v>
      </c>
      <c r="H19" s="179" t="s">
        <v>418</v>
      </c>
      <c r="I19" s="179" t="n">
        <v>0.934952293280129</v>
      </c>
      <c r="J19" s="179" t="n">
        <v>1.61189833847994</v>
      </c>
      <c r="K19" s="179" t="n">
        <v>2.05198549331933</v>
      </c>
      <c r="L19" s="179" t="n">
        <v>0.0278596450742687</v>
      </c>
      <c r="M19" s="179" t="n">
        <v>10.7785996747986</v>
      </c>
      <c r="N19" s="179" t="n">
        <v>0.271802497329254</v>
      </c>
      <c r="O19" s="179" t="n">
        <v>0.0330674004098084</v>
      </c>
      <c r="P19" s="179" t="n">
        <v>0.237157154597477</v>
      </c>
      <c r="Q19" s="179" t="n">
        <v>0.155520204268842</v>
      </c>
      <c r="R19" s="179" t="n">
        <v>0.302207318721514</v>
      </c>
      <c r="S19" s="179" t="n">
        <v>0.260196480957977</v>
      </c>
      <c r="T19" s="179" t="n">
        <v>17.2326919966158</v>
      </c>
      <c r="U19" s="179" t="n">
        <v>0.107798970229856</v>
      </c>
      <c r="V19" s="179" t="n">
        <v>0.925183825271605</v>
      </c>
      <c r="W19" s="179" t="n">
        <v>0.394818834175564</v>
      </c>
      <c r="X19" s="179" t="n">
        <v>0.000298832858751813</v>
      </c>
      <c r="Y19" s="179" t="n">
        <v>0.000400836726374009</v>
      </c>
      <c r="Z19" s="179" t="n">
        <v>0.000194131544502032</v>
      </c>
      <c r="AA19" s="179" t="n">
        <v>0.000255730675269227</v>
      </c>
      <c r="AB19" s="179" t="n">
        <v>0.00114953180489708</v>
      </c>
      <c r="AC19" s="179" t="n">
        <v>0.010032772409649</v>
      </c>
      <c r="AD19" s="179" t="n">
        <v>1.27588041160104</v>
      </c>
      <c r="AE19" s="180"/>
      <c r="AF19" s="181" t="n">
        <v>75408.3765660154</v>
      </c>
      <c r="AG19" s="181" t="n">
        <v>16313.4510726</v>
      </c>
      <c r="AH19" s="181" t="n">
        <v>136433.927590583</v>
      </c>
      <c r="AI19" s="181" t="s">
        <v>419</v>
      </c>
      <c r="AJ19" s="181" t="n">
        <v>19868.2300139405</v>
      </c>
      <c r="AK19" s="181" t="s">
        <v>254</v>
      </c>
      <c r="AL19" s="182" t="s">
        <v>61</v>
      </c>
      <c r="AM19" s="0"/>
      <c r="AN19" s="0"/>
    </row>
    <row r="20" s="8" customFormat="true" ht="24.75" hidden="false" customHeight="true" outlineLevel="0" collapsed="false">
      <c r="A20" s="176" t="s">
        <v>65</v>
      </c>
      <c r="B20" s="176" t="s">
        <v>76</v>
      </c>
      <c r="C20" s="177" t="s">
        <v>77</v>
      </c>
      <c r="D20" s="178"/>
      <c r="E20" s="179" t="n">
        <v>8.41038435645025</v>
      </c>
      <c r="F20" s="179" t="n">
        <v>0.365867046139857</v>
      </c>
      <c r="G20" s="179" t="n">
        <v>9.14783811319766</v>
      </c>
      <c r="H20" s="179" t="s">
        <v>418</v>
      </c>
      <c r="I20" s="179" t="n">
        <v>0.627643413247001</v>
      </c>
      <c r="J20" s="179" t="n">
        <v>0.875145538433673</v>
      </c>
      <c r="K20" s="179" t="n">
        <v>1.12751685757082</v>
      </c>
      <c r="L20" s="179" t="n">
        <v>0.0286801875745429</v>
      </c>
      <c r="M20" s="179" t="n">
        <v>5.86349776407843</v>
      </c>
      <c r="N20" s="179" t="n">
        <v>0.834794621429459</v>
      </c>
      <c r="O20" s="179" t="n">
        <v>0.0208568387485383</v>
      </c>
      <c r="P20" s="179" t="n">
        <v>0.0811104195117898</v>
      </c>
      <c r="Q20" s="179" t="n">
        <v>0.124725524461038</v>
      </c>
      <c r="R20" s="179" t="n">
        <v>0.483266495544267</v>
      </c>
      <c r="S20" s="179" t="n">
        <v>0.337380822541532</v>
      </c>
      <c r="T20" s="179" t="n">
        <v>4.74417776830241</v>
      </c>
      <c r="U20" s="179" t="n">
        <v>0.0886270800495644</v>
      </c>
      <c r="V20" s="179" t="n">
        <v>2.71219454238699</v>
      </c>
      <c r="W20" s="179" t="n">
        <v>0.688147106209882</v>
      </c>
      <c r="X20" s="179" t="n">
        <v>0.0095353570256987</v>
      </c>
      <c r="Y20" s="179" t="n">
        <v>0.000500872625049676</v>
      </c>
      <c r="Z20" s="179" t="n">
        <v>0.000215821357676273</v>
      </c>
      <c r="AA20" s="179" t="n">
        <v>0.000424356523165363</v>
      </c>
      <c r="AB20" s="179" t="n">
        <v>0.01067640753159</v>
      </c>
      <c r="AC20" s="179" t="n">
        <v>0.0310792679935019</v>
      </c>
      <c r="AD20" s="179" t="n">
        <v>0.666108952039857</v>
      </c>
      <c r="AE20" s="180"/>
      <c r="AF20" s="181" t="n">
        <v>8386.4865538127</v>
      </c>
      <c r="AG20" s="181" t="n">
        <v>5296.3626235804</v>
      </c>
      <c r="AH20" s="181" t="n">
        <v>61283.1313784835</v>
      </c>
      <c r="AI20" s="181" t="n">
        <v>43676.2380779223</v>
      </c>
      <c r="AJ20" s="181" t="n">
        <v>47.28048</v>
      </c>
      <c r="AK20" s="181" t="s">
        <v>254</v>
      </c>
      <c r="AL20" s="182" t="s">
        <v>61</v>
      </c>
      <c r="AM20" s="0"/>
      <c r="AN20" s="0"/>
    </row>
    <row r="21" s="8" customFormat="true" ht="24.75" hidden="false" customHeight="true" outlineLevel="0" collapsed="false">
      <c r="A21" s="176" t="s">
        <v>65</v>
      </c>
      <c r="B21" s="176" t="s">
        <v>78</v>
      </c>
      <c r="C21" s="177" t="s">
        <v>79</v>
      </c>
      <c r="D21" s="178"/>
      <c r="E21" s="179" t="n">
        <v>11.5258407730246</v>
      </c>
      <c r="F21" s="179" t="n">
        <v>2.01350817439374</v>
      </c>
      <c r="G21" s="179" t="n">
        <v>13.4016480732247</v>
      </c>
      <c r="H21" s="179" t="n">
        <v>0.0582811682141818</v>
      </c>
      <c r="I21" s="179" t="n">
        <v>0.550252247896923</v>
      </c>
      <c r="J21" s="179" t="n">
        <v>1.15653007439935</v>
      </c>
      <c r="K21" s="179" t="n">
        <v>2.82178080244763</v>
      </c>
      <c r="L21" s="179" t="n">
        <v>0.040811927633873</v>
      </c>
      <c r="M21" s="179" t="n">
        <v>9.027770480882</v>
      </c>
      <c r="N21" s="179" t="n">
        <v>0.358343413211573</v>
      </c>
      <c r="O21" s="179" t="n">
        <v>0.0193145631586083</v>
      </c>
      <c r="P21" s="179" t="n">
        <v>0.20904756448158</v>
      </c>
      <c r="Q21" s="179" t="n">
        <v>0.116019751343749</v>
      </c>
      <c r="R21" s="179" t="n">
        <v>0.296922930079762</v>
      </c>
      <c r="S21" s="179" t="n">
        <v>0.243906978943077</v>
      </c>
      <c r="T21" s="179" t="n">
        <v>7.73658820532164</v>
      </c>
      <c r="U21" s="179" t="n">
        <v>0.0698404294025657</v>
      </c>
      <c r="V21" s="179" t="n">
        <v>1.26797700056213</v>
      </c>
      <c r="W21" s="179" t="n">
        <v>0.346715730342412</v>
      </c>
      <c r="X21" s="179" t="n">
        <v>0.00139176089839142</v>
      </c>
      <c r="Y21" s="179" t="n">
        <v>0.00281280228330855</v>
      </c>
      <c r="Z21" s="179" t="n">
        <v>0.000850240918243069</v>
      </c>
      <c r="AA21" s="179" t="n">
        <v>0.00136371127948851</v>
      </c>
      <c r="AB21" s="179" t="n">
        <v>0.00641851537943155</v>
      </c>
      <c r="AC21" s="179" t="n">
        <v>0.0177596533636748</v>
      </c>
      <c r="AD21" s="179" t="n">
        <v>1.14446503470049</v>
      </c>
      <c r="AE21" s="180"/>
      <c r="AF21" s="181" t="n">
        <v>14742.4747079661</v>
      </c>
      <c r="AG21" s="181" t="n">
        <v>16168.5202258741</v>
      </c>
      <c r="AH21" s="181" t="n">
        <v>120083.419335061</v>
      </c>
      <c r="AI21" s="181" t="n">
        <v>2518.79912734254</v>
      </c>
      <c r="AJ21" s="181" t="n">
        <v>11154.4306244596</v>
      </c>
      <c r="AK21" s="181" t="s">
        <v>254</v>
      </c>
      <c r="AL21" s="182" t="s">
        <v>61</v>
      </c>
      <c r="AM21" s="0"/>
      <c r="AN21" s="0"/>
    </row>
    <row r="22" s="8" customFormat="true" ht="24.75" hidden="false" customHeight="true" outlineLevel="0" collapsed="false">
      <c r="A22" s="176" t="s">
        <v>65</v>
      </c>
      <c r="B22" s="183" t="s">
        <v>80</v>
      </c>
      <c r="C22" s="177" t="s">
        <v>81</v>
      </c>
      <c r="D22" s="178"/>
      <c r="E22" s="179" t="n">
        <v>50.1039217575218</v>
      </c>
      <c r="F22" s="179" t="n">
        <v>1.52716142614688</v>
      </c>
      <c r="G22" s="179" t="n">
        <v>27.1479077310323</v>
      </c>
      <c r="H22" s="179" t="n">
        <v>1.00455693522658</v>
      </c>
      <c r="I22" s="179" t="n">
        <v>4.19744980809428</v>
      </c>
      <c r="J22" s="179" t="n">
        <v>4.65060210616474</v>
      </c>
      <c r="K22" s="179" t="n">
        <v>4.94556044245965</v>
      </c>
      <c r="L22" s="179" t="n">
        <v>0.0436883048473512</v>
      </c>
      <c r="M22" s="179" t="n">
        <v>44.1509423593427</v>
      </c>
      <c r="N22" s="179" t="n">
        <v>31.5956840733297</v>
      </c>
      <c r="O22" s="179" t="n">
        <v>1.05077446845802</v>
      </c>
      <c r="P22" s="179" t="n">
        <v>0.84883810916094</v>
      </c>
      <c r="Q22" s="179" t="n">
        <v>4.08658664485518</v>
      </c>
      <c r="R22" s="179" t="n">
        <v>6.12536559906064</v>
      </c>
      <c r="S22" s="179" t="n">
        <v>1.82758832171638</v>
      </c>
      <c r="T22" s="179" t="n">
        <v>3.68184766155653</v>
      </c>
      <c r="U22" s="179" t="n">
        <v>11.0006656934179</v>
      </c>
      <c r="V22" s="179" t="n">
        <v>13.6458530652904</v>
      </c>
      <c r="W22" s="179" t="n">
        <v>0.966967579414719</v>
      </c>
      <c r="X22" s="179" t="n">
        <v>0.00258806512186128</v>
      </c>
      <c r="Y22" s="179" t="n">
        <v>0.00779704207513444</v>
      </c>
      <c r="Z22" s="179" t="n">
        <v>0.00218421703334157</v>
      </c>
      <c r="AA22" s="179" t="n">
        <v>0.00217643022071547</v>
      </c>
      <c r="AB22" s="179" t="n">
        <v>0.0147457544510528</v>
      </c>
      <c r="AC22" s="179" t="n">
        <v>0.0861452088889276</v>
      </c>
      <c r="AD22" s="179" t="n">
        <v>2.21529811264015</v>
      </c>
      <c r="AE22" s="180"/>
      <c r="AF22" s="181" t="n">
        <v>71385.4400580753</v>
      </c>
      <c r="AG22" s="181" t="n">
        <v>7765.99832473972</v>
      </c>
      <c r="AH22" s="181" t="n">
        <v>86500.3823238854</v>
      </c>
      <c r="AI22" s="181" t="n">
        <v>9315.25498994825</v>
      </c>
      <c r="AJ22" s="181" t="n">
        <v>1905.44232057766</v>
      </c>
      <c r="AK22" s="181" t="s">
        <v>254</v>
      </c>
      <c r="AL22" s="182" t="s">
        <v>61</v>
      </c>
      <c r="AM22" s="0"/>
      <c r="AN22" s="0"/>
    </row>
    <row r="23" s="8" customFormat="true" ht="24.75" hidden="false" customHeight="true" outlineLevel="0" collapsed="false">
      <c r="A23" s="176" t="s">
        <v>82</v>
      </c>
      <c r="B23" s="183" t="s">
        <v>83</v>
      </c>
      <c r="C23" s="177" t="s">
        <v>420</v>
      </c>
      <c r="D23" s="184"/>
      <c r="E23" s="179" t="n">
        <v>71.9275315169609</v>
      </c>
      <c r="F23" s="179" t="n">
        <v>12.3181726779806</v>
      </c>
      <c r="G23" s="179" t="n">
        <v>6.40261977070932</v>
      </c>
      <c r="H23" s="179" t="n">
        <v>0.0132528405900082</v>
      </c>
      <c r="I23" s="179" t="n">
        <v>7.4019946731262</v>
      </c>
      <c r="J23" s="179" t="n">
        <v>7.8691607392345</v>
      </c>
      <c r="K23" s="179" t="n">
        <v>8.32155010428516</v>
      </c>
      <c r="L23" s="179" t="n">
        <v>4.76575424691067</v>
      </c>
      <c r="M23" s="179" t="n">
        <v>27.1543647874573</v>
      </c>
      <c r="N23" s="179" t="n">
        <v>0.000481077274006286</v>
      </c>
      <c r="O23" s="179" t="n">
        <v>6.735081836088E-005</v>
      </c>
      <c r="P23" s="179" t="n">
        <v>0.00368825910071486</v>
      </c>
      <c r="Q23" s="179" t="n">
        <v>0.00013470163672176</v>
      </c>
      <c r="R23" s="179" t="n">
        <v>0.0192430909602514</v>
      </c>
      <c r="S23" s="179" t="n">
        <v>0.0117062136674863</v>
      </c>
      <c r="T23" s="179" t="n">
        <v>0.000160359091335429</v>
      </c>
      <c r="U23" s="179" t="n">
        <v>0.00013470163672176</v>
      </c>
      <c r="V23" s="179" t="n">
        <v>0.0304682273537314</v>
      </c>
      <c r="W23" s="179" t="n">
        <v>0.162617424617412</v>
      </c>
      <c r="X23" s="179" t="n">
        <v>0.074423449850933</v>
      </c>
      <c r="Y23" s="179" t="n">
        <v>0.0861657505472659</v>
      </c>
      <c r="Z23" s="179" t="n">
        <v>0.0749446168977731</v>
      </c>
      <c r="AA23" s="179" t="n">
        <v>0.0663285229203205</v>
      </c>
      <c r="AB23" s="179" t="n">
        <v>0.301862340216292</v>
      </c>
      <c r="AC23" s="179" t="s">
        <v>254</v>
      </c>
      <c r="AD23" s="179" t="s">
        <v>254</v>
      </c>
      <c r="AE23" s="180"/>
      <c r="AF23" s="181" t="n">
        <v>69301.73946348</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1.6698891518223</v>
      </c>
      <c r="F24" s="179" t="n">
        <v>0.99439410392174</v>
      </c>
      <c r="G24" s="179" t="n">
        <v>13.3318528173956</v>
      </c>
      <c r="H24" s="179" t="n">
        <v>0.331173265841993</v>
      </c>
      <c r="I24" s="179" t="n">
        <v>0.778627026303084</v>
      </c>
      <c r="J24" s="179" t="n">
        <v>1.16635151825383</v>
      </c>
      <c r="K24" s="179" t="n">
        <v>1.42943165874308</v>
      </c>
      <c r="L24" s="179" t="n">
        <v>0.151317106658708</v>
      </c>
      <c r="M24" s="179" t="n">
        <v>10.80307337748</v>
      </c>
      <c r="N24" s="179" t="n">
        <v>0.846737319246451</v>
      </c>
      <c r="O24" s="179" t="n">
        <v>0.0334954232986712</v>
      </c>
      <c r="P24" s="179" t="n">
        <v>0.0504543917861865</v>
      </c>
      <c r="Q24" s="179" t="n">
        <v>0.149036907112124</v>
      </c>
      <c r="R24" s="179" t="n">
        <v>0.568793972196027</v>
      </c>
      <c r="S24" s="179" t="n">
        <v>0.355800576401928</v>
      </c>
      <c r="T24" s="179" t="n">
        <v>4.62479617459231</v>
      </c>
      <c r="U24" s="179" t="n">
        <v>0.246348096845659</v>
      </c>
      <c r="V24" s="179" t="n">
        <v>2.89909332033447</v>
      </c>
      <c r="W24" s="179" t="n">
        <v>0.432565969675431</v>
      </c>
      <c r="X24" s="179" t="n">
        <v>0.0276346897323586</v>
      </c>
      <c r="Y24" s="179" t="n">
        <v>0.0341523851302158</v>
      </c>
      <c r="Z24" s="179" t="n">
        <v>0.0263604749638176</v>
      </c>
      <c r="AA24" s="179" t="n">
        <v>0.0267227465649014</v>
      </c>
      <c r="AB24" s="179" t="n">
        <v>0.114870296391293</v>
      </c>
      <c r="AC24" s="179" t="n">
        <v>0.0270867252934985</v>
      </c>
      <c r="AD24" s="179" t="n">
        <v>0.577300166968435</v>
      </c>
      <c r="AE24" s="180"/>
      <c r="AF24" s="181" t="n">
        <v>22956.588689879</v>
      </c>
      <c r="AG24" s="181" t="n">
        <v>1199.8318518234</v>
      </c>
      <c r="AH24" s="181" t="n">
        <v>121567.229166146</v>
      </c>
      <c r="AI24" s="181" t="n">
        <v>7984.4935468567</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5.16616861712922</v>
      </c>
      <c r="F25" s="179" t="n">
        <v>0.786216406523782</v>
      </c>
      <c r="G25" s="179" t="n">
        <v>0.400560109352226</v>
      </c>
      <c r="H25" s="179" t="s">
        <v>418</v>
      </c>
      <c r="I25" s="179" t="n">
        <v>0.196511304187453</v>
      </c>
      <c r="J25" s="179" t="n">
        <v>0.252419705876109</v>
      </c>
      <c r="K25" s="179" t="n">
        <v>0.315561677076109</v>
      </c>
      <c r="L25" s="179" t="n">
        <v>0.0951762005317469</v>
      </c>
      <c r="M25" s="179" t="n">
        <v>4.66475912293879</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7624.6448114979</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94866094344621</v>
      </c>
      <c r="F26" s="179" t="n">
        <v>0.619553747326249</v>
      </c>
      <c r="G26" s="179" t="n">
        <v>0.2844919688559</v>
      </c>
      <c r="H26" s="179" t="s">
        <v>418</v>
      </c>
      <c r="I26" s="179" t="n">
        <v>0.156298226896594</v>
      </c>
      <c r="J26" s="179" t="n">
        <v>0.206878716244096</v>
      </c>
      <c r="K26" s="179" t="n">
        <v>0.276806185560245</v>
      </c>
      <c r="L26" s="179" t="n">
        <v>0.0689746060645358</v>
      </c>
      <c r="M26" s="179" t="n">
        <v>3.10228032865125</v>
      </c>
      <c r="N26" s="179" t="n">
        <v>6.69432882011606</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2523.6979385958</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352.496076042446</v>
      </c>
      <c r="F27" s="179" t="n">
        <v>155.429666357562</v>
      </c>
      <c r="G27" s="179" t="n">
        <v>12.130803650673</v>
      </c>
      <c r="H27" s="179" t="n">
        <v>10.2547204718287</v>
      </c>
      <c r="I27" s="179" t="n">
        <v>23.2429128656482</v>
      </c>
      <c r="J27" s="179" t="n">
        <v>23.2429128656482</v>
      </c>
      <c r="K27" s="179" t="n">
        <v>23.2429128656482</v>
      </c>
      <c r="L27" s="179" t="n">
        <v>15.674138523325</v>
      </c>
      <c r="M27" s="179" t="n">
        <v>1393.98519398232</v>
      </c>
      <c r="N27" s="179" t="n">
        <v>0.0153838422310695</v>
      </c>
      <c r="O27" s="179" t="n">
        <v>0.00386611672460807</v>
      </c>
      <c r="P27" s="179" t="n">
        <v>0.122568275216578</v>
      </c>
      <c r="Q27" s="179" t="n">
        <v>0.00459973006186972</v>
      </c>
      <c r="R27" s="179" t="n">
        <v>0.220731202609161</v>
      </c>
      <c r="S27" s="179" t="n">
        <v>0.135471800571685</v>
      </c>
      <c r="T27" s="179" t="n">
        <v>0.0117603238724025</v>
      </c>
      <c r="U27" s="179" t="n">
        <v>0.00336857265483288</v>
      </c>
      <c r="V27" s="179" t="n">
        <v>0.638909724748333</v>
      </c>
      <c r="W27" s="179" t="n">
        <v>18.7380553352153</v>
      </c>
      <c r="X27" s="179" t="n">
        <v>0.624340066151302</v>
      </c>
      <c r="Y27" s="179" t="n">
        <v>0.735645853399961</v>
      </c>
      <c r="Z27" s="179" t="n">
        <v>0.596305462436767</v>
      </c>
      <c r="AA27" s="179" t="n">
        <v>0.608132319881956</v>
      </c>
      <c r="AB27" s="179" t="n">
        <v>2.56442370186999</v>
      </c>
      <c r="AC27" s="179" t="s">
        <v>254</v>
      </c>
      <c r="AD27" s="179" t="n">
        <v>0.00375332888966006</v>
      </c>
      <c r="AE27" s="180"/>
      <c r="AF27" s="181" t="n">
        <v>1013733.83842276</v>
      </c>
      <c r="AG27" s="181" t="s">
        <v>419</v>
      </c>
      <c r="AH27" s="181" t="n">
        <v>32.1758853547891</v>
      </c>
      <c r="AI27" s="181" t="n">
        <v>7043.99958219453</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43.571087398998</v>
      </c>
      <c r="F28" s="179" t="n">
        <v>32.9094351887032</v>
      </c>
      <c r="G28" s="179" t="n">
        <v>4.63761004423362</v>
      </c>
      <c r="H28" s="179" t="n">
        <v>0.80389513531257</v>
      </c>
      <c r="I28" s="179" t="n">
        <v>16.4089023453062</v>
      </c>
      <c r="J28" s="179" t="n">
        <v>16.4089023453062</v>
      </c>
      <c r="K28" s="179" t="n">
        <v>16.4089023453062</v>
      </c>
      <c r="L28" s="179" t="n">
        <v>10.8427738667064</v>
      </c>
      <c r="M28" s="179" t="n">
        <v>353.091774615864</v>
      </c>
      <c r="N28" s="179" t="n">
        <v>0.00258337016003783</v>
      </c>
      <c r="O28" s="179" t="n">
        <v>0.000616576527345847</v>
      </c>
      <c r="P28" s="179" t="n">
        <v>0.0231144779672907</v>
      </c>
      <c r="Q28" s="179" t="n">
        <v>0.000935693167774059</v>
      </c>
      <c r="R28" s="179" t="n">
        <v>0.0808374206587372</v>
      </c>
      <c r="S28" s="179" t="n">
        <v>0.0492894156195576</v>
      </c>
      <c r="T28" s="179" t="n">
        <v>0.00161560148072865</v>
      </c>
      <c r="U28" s="179" t="n">
        <v>0.000818833926484989</v>
      </c>
      <c r="V28" s="179" t="n">
        <v>0.155472210358249</v>
      </c>
      <c r="W28" s="179" t="n">
        <v>5.13201089806901</v>
      </c>
      <c r="X28" s="179" t="n">
        <v>0.20287820821869</v>
      </c>
      <c r="Y28" s="179" t="n">
        <v>0.236787981995336</v>
      </c>
      <c r="Z28" s="179" t="n">
        <v>0.197907681432342</v>
      </c>
      <c r="AA28" s="179" t="n">
        <v>0.188631476648157</v>
      </c>
      <c r="AB28" s="179" t="n">
        <v>0.826205348294525</v>
      </c>
      <c r="AC28" s="179" t="s">
        <v>254</v>
      </c>
      <c r="AD28" s="179" t="n">
        <v>0.00102738069732205</v>
      </c>
      <c r="AE28" s="180"/>
      <c r="AF28" s="181" t="n">
        <v>302931.785880246</v>
      </c>
      <c r="AG28" s="181" t="s">
        <v>419</v>
      </c>
      <c r="AH28" s="181" t="s">
        <v>419</v>
      </c>
      <c r="AI28" s="181" t="n">
        <v>2519.6891782248</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59.036992842914</v>
      </c>
      <c r="F29" s="179" t="n">
        <v>18.8659213435546</v>
      </c>
      <c r="G29" s="179" t="n">
        <v>7.22726959739077</v>
      </c>
      <c r="H29" s="179" t="n">
        <v>0.100985876401192</v>
      </c>
      <c r="I29" s="179" t="n">
        <v>9.8382420669525</v>
      </c>
      <c r="J29" s="179" t="n">
        <v>9.8382420669525</v>
      </c>
      <c r="K29" s="179" t="n">
        <v>9.8382420669525</v>
      </c>
      <c r="L29" s="179" t="n">
        <v>5.99141488794009</v>
      </c>
      <c r="M29" s="179" t="n">
        <v>85.7643961524499</v>
      </c>
      <c r="N29" s="179" t="n">
        <v>0.00233490289483263</v>
      </c>
      <c r="O29" s="179" t="n">
        <v>0.000518411479967382</v>
      </c>
      <c r="P29" s="179" t="n">
        <v>0.0238060029811646</v>
      </c>
      <c r="Q29" s="179" t="n">
        <v>0.00103880929725438</v>
      </c>
      <c r="R29" s="179" t="n">
        <v>0.123903566707255</v>
      </c>
      <c r="S29" s="179" t="n">
        <v>0.0753774705181502</v>
      </c>
      <c r="T29" s="179" t="n">
        <v>0.00104083176466403</v>
      </c>
      <c r="U29" s="179" t="n">
        <v>0.00103364276296894</v>
      </c>
      <c r="V29" s="179" t="n">
        <v>0.196389156342363</v>
      </c>
      <c r="W29" s="179" t="n">
        <v>2.11495757143782</v>
      </c>
      <c r="X29" s="179" t="n">
        <v>0.0304531941580216</v>
      </c>
      <c r="Y29" s="179" t="n">
        <v>0.184308973301683</v>
      </c>
      <c r="Z29" s="179" t="n">
        <v>0.205918192039869</v>
      </c>
      <c r="AA29" s="179" t="n">
        <v>0.0473859002255715</v>
      </c>
      <c r="AB29" s="179" t="n">
        <v>0.468066259725145</v>
      </c>
      <c r="AC29" s="179" t="s">
        <v>254</v>
      </c>
      <c r="AD29" s="179" t="n">
        <v>0.000412684677918946</v>
      </c>
      <c r="AE29" s="180"/>
      <c r="AF29" s="181" t="n">
        <v>429538.891842931</v>
      </c>
      <c r="AG29" s="181" t="s">
        <v>419</v>
      </c>
      <c r="AH29" s="181" t="n">
        <v>360.298824224341</v>
      </c>
      <c r="AI29" s="181" t="n">
        <v>3830.00890373006</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3.93330794108988</v>
      </c>
      <c r="F30" s="179" t="n">
        <v>39.8594741461795</v>
      </c>
      <c r="G30" s="179" t="n">
        <v>0.133628241277614</v>
      </c>
      <c r="H30" s="179" t="n">
        <v>0.0199129301585904</v>
      </c>
      <c r="I30" s="179" t="n">
        <v>0.891420637033433</v>
      </c>
      <c r="J30" s="179" t="n">
        <v>0.891420637033433</v>
      </c>
      <c r="K30" s="179" t="n">
        <v>0.891420637033433</v>
      </c>
      <c r="L30" s="179" t="n">
        <v>0.123388464482064</v>
      </c>
      <c r="M30" s="179" t="n">
        <v>195.894316254017</v>
      </c>
      <c r="N30" s="179" t="n">
        <v>0.0519156358019797</v>
      </c>
      <c r="O30" s="179" t="n">
        <v>0.0172704020237129</v>
      </c>
      <c r="P30" s="179" t="n">
        <v>0.00343731973296577</v>
      </c>
      <c r="Q30" s="179" t="n">
        <v>0.000123045986833411</v>
      </c>
      <c r="R30" s="179" t="n">
        <v>0.0182191953632019</v>
      </c>
      <c r="S30" s="179" t="n">
        <v>0.0617684010860006</v>
      </c>
      <c r="T30" s="179" t="n">
        <v>0.0175343456957287</v>
      </c>
      <c r="U30" s="179" t="n">
        <v>7.85134375416078E-005</v>
      </c>
      <c r="V30" s="179" t="n">
        <v>3.44531731705487</v>
      </c>
      <c r="W30" s="179" t="n">
        <v>0.407430151696836</v>
      </c>
      <c r="X30" s="179" t="n">
        <v>0.00595826405417543</v>
      </c>
      <c r="Y30" s="179" t="n">
        <v>0.0106251701947294</v>
      </c>
      <c r="Z30" s="179" t="n">
        <v>0.00361439889320978</v>
      </c>
      <c r="AA30" s="179" t="n">
        <v>0.0124350571539882</v>
      </c>
      <c r="AB30" s="179" t="n">
        <v>0.0326328902961028</v>
      </c>
      <c r="AC30" s="179" t="s">
        <v>254</v>
      </c>
      <c r="AD30" s="179" t="n">
        <v>8.14860303393672E-005</v>
      </c>
      <c r="AE30" s="180"/>
      <c r="AF30" s="181" t="n">
        <v>18468.971303367</v>
      </c>
      <c r="AG30" s="181" t="s">
        <v>419</v>
      </c>
      <c r="AH30" s="181" t="s">
        <v>419</v>
      </c>
      <c r="AI30" s="181" t="n">
        <v>94.0016071889472</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02.312297080295</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555444.359458283</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9323234947765</v>
      </c>
      <c r="J32" s="179" t="n">
        <v>8.72257127290477</v>
      </c>
      <c r="K32" s="179" t="n">
        <v>12.026802174562</v>
      </c>
      <c r="L32" s="179" t="n">
        <v>0.558441034136118</v>
      </c>
      <c r="M32" s="179" t="s">
        <v>254</v>
      </c>
      <c r="N32" s="179" t="n">
        <v>42.4539933927322</v>
      </c>
      <c r="O32" s="179" t="n">
        <v>0.0532523914305573</v>
      </c>
      <c r="P32" s="179" t="s">
        <v>254</v>
      </c>
      <c r="Q32" s="179" t="n">
        <v>0.0460943567584432</v>
      </c>
      <c r="R32" s="179" t="n">
        <v>0.493548190281994</v>
      </c>
      <c r="S32" s="179" t="n">
        <v>121.485427540468</v>
      </c>
      <c r="T32" s="179" t="n">
        <v>0.429313738026018</v>
      </c>
      <c r="U32" s="179" t="n">
        <v>0.24053604349124</v>
      </c>
      <c r="V32" s="179" t="n">
        <v>140.302521762956</v>
      </c>
      <c r="W32" s="179" t="s">
        <v>254</v>
      </c>
      <c r="X32" s="179" t="n">
        <v>0.00470232605228858</v>
      </c>
      <c r="Y32" s="179" t="n">
        <v>0.00400219276244361</v>
      </c>
      <c r="Z32" s="179" t="n">
        <v>0.00258428839231581</v>
      </c>
      <c r="AA32" s="179" t="n">
        <v>0.00132647629623486</v>
      </c>
      <c r="AB32" s="179" t="n">
        <v>0.0126152835032829</v>
      </c>
      <c r="AC32" s="179" t="s">
        <v>254</v>
      </c>
      <c r="AD32" s="179" t="s">
        <v>254</v>
      </c>
      <c r="AE32" s="180"/>
      <c r="AF32" s="181" t="s">
        <v>254</v>
      </c>
      <c r="AG32" s="181" t="s">
        <v>254</v>
      </c>
      <c r="AH32" s="181" t="s">
        <v>254</v>
      </c>
      <c r="AI32" s="181" t="s">
        <v>254</v>
      </c>
      <c r="AJ32" s="181" t="s">
        <v>254</v>
      </c>
      <c r="AK32" s="181" t="n">
        <v>545350.932568096</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3693351932409</v>
      </c>
      <c r="J33" s="179" t="n">
        <v>5.06839540615573</v>
      </c>
      <c r="K33" s="179" t="n">
        <v>10.1367908123115</v>
      </c>
      <c r="L33" s="179" t="n">
        <v>0.107449982610501</v>
      </c>
      <c r="M33" s="179" t="s">
        <v>254</v>
      </c>
      <c r="N33" s="179" t="n">
        <v>0.503798503371879</v>
      </c>
      <c r="O33" s="179" t="s">
        <v>254</v>
      </c>
      <c r="P33" s="179" t="s">
        <v>254</v>
      </c>
      <c r="Q33" s="179" t="n">
        <v>1.236688479102</v>
      </c>
      <c r="R33" s="179" t="s">
        <v>254</v>
      </c>
      <c r="S33" s="179" t="n">
        <v>1.90571667271455</v>
      </c>
      <c r="T33" s="179" t="n">
        <v>0.413581065142307</v>
      </c>
      <c r="U33" s="179" t="s">
        <v>254</v>
      </c>
      <c r="V33" s="179" t="n">
        <v>40.5471632492458</v>
      </c>
      <c r="W33" s="179" t="s">
        <v>254</v>
      </c>
      <c r="X33" s="179" t="n">
        <v>0.126811253062016</v>
      </c>
      <c r="Y33" s="179" t="n">
        <v>0.0750122520111048</v>
      </c>
      <c r="Z33" s="179" t="n">
        <v>0.0750122520111048</v>
      </c>
      <c r="AA33" s="179" t="n">
        <v>0.0543331987539894</v>
      </c>
      <c r="AB33" s="179" t="n">
        <v>0.331168955838215</v>
      </c>
      <c r="AC33" s="179" t="s">
        <v>254</v>
      </c>
      <c r="AD33" s="179" t="s">
        <v>254</v>
      </c>
      <c r="AE33" s="180"/>
      <c r="AF33" s="181" t="s">
        <v>254</v>
      </c>
      <c r="AG33" s="181" t="s">
        <v>254</v>
      </c>
      <c r="AH33" s="181" t="s">
        <v>254</v>
      </c>
      <c r="AI33" s="181" t="s">
        <v>254</v>
      </c>
      <c r="AJ33" s="181" t="s">
        <v>254</v>
      </c>
      <c r="AK33" s="181" t="n">
        <v>545350.932568096</v>
      </c>
      <c r="AL33" s="182" t="s">
        <v>105</v>
      </c>
      <c r="AM33" s="0"/>
      <c r="AN33" s="0"/>
    </row>
    <row r="34" s="8" customFormat="true" ht="24.75" hidden="false" customHeight="true" outlineLevel="0" collapsed="false">
      <c r="A34" s="176" t="s">
        <v>82</v>
      </c>
      <c r="B34" s="176" t="s">
        <v>108</v>
      </c>
      <c r="C34" s="177" t="s">
        <v>109</v>
      </c>
      <c r="D34" s="178"/>
      <c r="E34" s="179" t="n">
        <v>14.7292674485212</v>
      </c>
      <c r="F34" s="179" t="n">
        <v>1.12875661508189</v>
      </c>
      <c r="G34" s="179" t="n">
        <v>0.94302</v>
      </c>
      <c r="H34" s="179" t="n">
        <v>0.001650285</v>
      </c>
      <c r="I34" s="179" t="n">
        <v>1.17896295034949</v>
      </c>
      <c r="J34" s="179" t="n">
        <v>2.92400876429524</v>
      </c>
      <c r="K34" s="179" t="n">
        <v>6.29767267124954</v>
      </c>
      <c r="L34" s="179" t="n">
        <v>0.191409778966202</v>
      </c>
      <c r="M34" s="179" t="n">
        <v>4.14036414294799</v>
      </c>
      <c r="N34" s="179" t="n">
        <v>7.07265E-005</v>
      </c>
      <c r="O34" s="179" t="n">
        <v>1.178775E-005</v>
      </c>
      <c r="P34" s="179" t="n">
        <v>0.0005422365</v>
      </c>
      <c r="Q34" s="179" t="n">
        <v>2.35755E-005</v>
      </c>
      <c r="R34" s="179" t="n">
        <v>0.00282906</v>
      </c>
      <c r="S34" s="179" t="n">
        <v>65.1713116547749</v>
      </c>
      <c r="T34" s="179" t="n">
        <v>2.35755E-005</v>
      </c>
      <c r="U34" s="179" t="n">
        <v>2.35755E-005</v>
      </c>
      <c r="V34" s="179" t="n">
        <v>0.004479345</v>
      </c>
      <c r="W34" s="179" t="n">
        <v>5.22382529152964E-005</v>
      </c>
      <c r="X34" s="179" t="n">
        <v>0.0109403724542632</v>
      </c>
      <c r="Y34" s="179" t="n">
        <v>0.0126677996838837</v>
      </c>
      <c r="Z34" s="179" t="n">
        <v>0.0110171469978019</v>
      </c>
      <c r="AA34" s="179" t="n">
        <v>0.00975036702941354</v>
      </c>
      <c r="AB34" s="179" t="n">
        <v>0.0443756861653624</v>
      </c>
      <c r="AC34" s="179" t="s">
        <v>254</v>
      </c>
      <c r="AD34" s="179" t="n">
        <v>1.0115979135978E-008</v>
      </c>
      <c r="AE34" s="180"/>
      <c r="AF34" s="181" t="n">
        <v>9901.71</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07348220244656</v>
      </c>
      <c r="F35" s="179" t="n">
        <v>0.208266729380909</v>
      </c>
      <c r="G35" s="179" t="n">
        <v>0.11182106275485</v>
      </c>
      <c r="H35" s="179" t="s">
        <v>418</v>
      </c>
      <c r="I35" s="179" t="n">
        <v>0.11573479995127</v>
      </c>
      <c r="J35" s="179" t="n">
        <v>0.122164511059674</v>
      </c>
      <c r="K35" s="179" t="n">
        <v>0.128594222168078</v>
      </c>
      <c r="L35" s="179" t="n">
        <v>0.0636541399731985</v>
      </c>
      <c r="M35" s="179" t="n">
        <v>0.553514260636509</v>
      </c>
      <c r="N35" s="179" t="n">
        <v>8.38657970661377E-006</v>
      </c>
      <c r="O35" s="179" t="n">
        <v>1.39776328443563E-006</v>
      </c>
      <c r="P35" s="179" t="n">
        <v>6.42971110840389E-005</v>
      </c>
      <c r="Q35" s="179" t="n">
        <v>2.79552656887126E-006</v>
      </c>
      <c r="R35" s="179" t="n">
        <v>0.000335463188264551</v>
      </c>
      <c r="S35" s="179" t="n">
        <v>0.000204073439527602</v>
      </c>
      <c r="T35" s="179" t="n">
        <v>2.79552656887126E-006</v>
      </c>
      <c r="U35" s="179" t="n">
        <v>2.79552656887126E-006</v>
      </c>
      <c r="V35" s="179" t="n">
        <v>0.000531150048085539</v>
      </c>
      <c r="W35" s="179" t="n">
        <v>0.00342843378406371</v>
      </c>
      <c r="X35" s="179" t="n">
        <v>0.00129728327582618</v>
      </c>
      <c r="Y35" s="179" t="n">
        <v>0.00150211747727242</v>
      </c>
      <c r="Z35" s="179" t="n">
        <v>0.00130638701811268</v>
      </c>
      <c r="AA35" s="179" t="n">
        <v>0.00115617527038544</v>
      </c>
      <c r="AB35" s="179" t="n">
        <v>0.00526196304159671</v>
      </c>
      <c r="AC35" s="179" t="n">
        <v>0.00228953625990556</v>
      </c>
      <c r="AD35" s="179" t="n">
        <v>0.0102853013521911</v>
      </c>
      <c r="AE35" s="180"/>
      <c r="AF35" s="181" t="n">
        <v>1174.12115892593</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2.1244375222559</v>
      </c>
      <c r="F36" s="179" t="n">
        <v>20.9171821634699</v>
      </c>
      <c r="G36" s="179" t="n">
        <v>2.29484851818681</v>
      </c>
      <c r="H36" s="179" t="n">
        <v>0.00146340597328702</v>
      </c>
      <c r="I36" s="179" t="n">
        <v>1.25414749798838</v>
      </c>
      <c r="J36" s="179" t="n">
        <v>1.41158306220049</v>
      </c>
      <c r="K36" s="179" t="n">
        <v>1.45011702851145</v>
      </c>
      <c r="L36" s="179" t="n">
        <v>0.244434555398795</v>
      </c>
      <c r="M36" s="179" t="n">
        <v>197.656622677589</v>
      </c>
      <c r="N36" s="179" t="n">
        <v>0.057786743909995</v>
      </c>
      <c r="O36" s="179" t="n">
        <v>0.0166052425120015</v>
      </c>
      <c r="P36" s="179" t="n">
        <v>0.00518595561096601</v>
      </c>
      <c r="Q36" s="179" t="n">
        <v>0.00646472143030991</v>
      </c>
      <c r="R36" s="179" t="n">
        <v>0.0280457321709921</v>
      </c>
      <c r="S36" s="179" t="n">
        <v>0.0625359922470689</v>
      </c>
      <c r="T36" s="179" t="n">
        <v>1.00731608643666</v>
      </c>
      <c r="U36" s="179" t="n">
        <v>0.00572786407651399</v>
      </c>
      <c r="V36" s="179" t="n">
        <v>2.99729152606221</v>
      </c>
      <c r="W36" s="179" t="n">
        <v>0.0523807877371465</v>
      </c>
      <c r="X36" s="179" t="n">
        <v>0.00889913613306505</v>
      </c>
      <c r="Y36" s="179" t="n">
        <v>0.0124266499905799</v>
      </c>
      <c r="Z36" s="179" t="n">
        <v>0.00776119714378532</v>
      </c>
      <c r="AA36" s="179" t="n">
        <v>0.0118734250510511</v>
      </c>
      <c r="AB36" s="179" t="n">
        <v>0.0409604083184814</v>
      </c>
      <c r="AC36" s="179" t="n">
        <v>0.0102596600341886</v>
      </c>
      <c r="AD36" s="179" t="n">
        <v>0.0530708269460921</v>
      </c>
      <c r="AE36" s="180"/>
      <c r="AF36" s="181" t="n">
        <v>16446.2243675129</v>
      </c>
      <c r="AG36" s="181" t="s">
        <v>419</v>
      </c>
      <c r="AH36" s="181" t="s">
        <v>419</v>
      </c>
      <c r="AI36" s="181" t="n">
        <v>71.9714825655013</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3.00858109907366</v>
      </c>
      <c r="F37" s="179" t="n">
        <v>0.412837592838485</v>
      </c>
      <c r="G37" s="179" t="n">
        <v>0.0147529727376397</v>
      </c>
      <c r="H37" s="179" t="s">
        <v>418</v>
      </c>
      <c r="I37" s="179" t="n">
        <v>0.0102122767997285</v>
      </c>
      <c r="J37" s="179" t="n">
        <v>0.0102122767997285</v>
      </c>
      <c r="K37" s="179" t="n">
        <v>0.0102122767997285</v>
      </c>
      <c r="L37" s="179" t="n">
        <v>0.000255306919993211</v>
      </c>
      <c r="M37" s="179" t="n">
        <v>0.251211216923817</v>
      </c>
      <c r="N37" s="179" t="n">
        <v>0.000136785032678363</v>
      </c>
      <c r="O37" s="179" t="n">
        <v>6.78807172803221E-007</v>
      </c>
      <c r="P37" s="179" t="n">
        <v>8.90530362415654E-007</v>
      </c>
      <c r="Q37" s="179" t="n">
        <v>0.000121969796764007</v>
      </c>
      <c r="R37" s="179" t="n">
        <v>1.3118217982348E-005</v>
      </c>
      <c r="S37" s="179" t="n">
        <v>6.30994365988708E-005</v>
      </c>
      <c r="T37" s="179" t="n">
        <v>3.2728202974441E-005</v>
      </c>
      <c r="U37" s="179" t="n">
        <v>4.04051888573346E-007</v>
      </c>
      <c r="V37" s="179" t="n">
        <v>1.53539717657871E-005</v>
      </c>
      <c r="W37" s="179" t="s">
        <v>418</v>
      </c>
      <c r="X37" s="179" t="n">
        <v>6.14158870631485E-006</v>
      </c>
      <c r="Y37" s="179" t="n">
        <v>8.18878494175314E-006</v>
      </c>
      <c r="Z37" s="179" t="n">
        <v>8.18878494175314E-006</v>
      </c>
      <c r="AA37" s="179" t="n">
        <v>8.18878494175314E-006</v>
      </c>
      <c r="AB37" s="179" t="n">
        <v>3.07079435315743E-005</v>
      </c>
      <c r="AC37" s="179" t="s">
        <v>254</v>
      </c>
      <c r="AD37" s="179" t="s">
        <v>254</v>
      </c>
      <c r="AE37" s="180"/>
      <c r="AF37" s="181" t="s">
        <v>419</v>
      </c>
      <c r="AG37" s="181" t="s">
        <v>419</v>
      </c>
      <c r="AH37" s="181" t="n">
        <v>10235.981177191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5.3256162203764</v>
      </c>
      <c r="F39" s="179" t="n">
        <v>3.2973486888504</v>
      </c>
      <c r="G39" s="179" t="n">
        <v>21.2171207874919</v>
      </c>
      <c r="H39" s="179" t="n">
        <v>0.229826286492922</v>
      </c>
      <c r="I39" s="179" t="n">
        <v>1.58071263851544</v>
      </c>
      <c r="J39" s="179" t="n">
        <v>1.62621437946145</v>
      </c>
      <c r="K39" s="179" t="n">
        <v>1.69028546177055</v>
      </c>
      <c r="L39" s="179" t="n">
        <v>0.215201441830761</v>
      </c>
      <c r="M39" s="179" t="n">
        <v>17.7047887714405</v>
      </c>
      <c r="N39" s="179" t="n">
        <v>0.607428942761056</v>
      </c>
      <c r="O39" s="179" t="n">
        <v>0.0144401250688652</v>
      </c>
      <c r="P39" s="179" t="n">
        <v>0.0453617477775633</v>
      </c>
      <c r="Q39" s="179" t="n">
        <v>0.0863438071263458</v>
      </c>
      <c r="R39" s="179" t="n">
        <v>0.389558402353438</v>
      </c>
      <c r="S39" s="179" t="n">
        <v>0.263910942288235</v>
      </c>
      <c r="T39" s="179" t="n">
        <v>3.011521520112</v>
      </c>
      <c r="U39" s="179" t="n">
        <v>0.0618274551531807</v>
      </c>
      <c r="V39" s="179" t="n">
        <v>2.02355323046105</v>
      </c>
      <c r="W39" s="179" t="n">
        <v>0.501339636744689</v>
      </c>
      <c r="X39" s="179" t="n">
        <v>0.00717200788401872</v>
      </c>
      <c r="Y39" s="179" t="n">
        <v>0.00720403069569804</v>
      </c>
      <c r="Z39" s="179" t="n">
        <v>0.00571044253965609</v>
      </c>
      <c r="AA39" s="179" t="n">
        <v>0.00617921505513445</v>
      </c>
      <c r="AB39" s="179" t="n">
        <v>0.0262656961745073</v>
      </c>
      <c r="AC39" s="179" t="n">
        <v>0.021687072671782</v>
      </c>
      <c r="AD39" s="179" t="n">
        <v>1.91114081664434</v>
      </c>
      <c r="AE39" s="180"/>
      <c r="AF39" s="181" t="n">
        <v>192822.55144937</v>
      </c>
      <c r="AG39" s="181" t="n">
        <v>1933.41874002598</v>
      </c>
      <c r="AH39" s="181" t="n">
        <v>242911.943176396</v>
      </c>
      <c r="AI39" s="181" t="n">
        <v>7125.7872276814</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6.5313918171507</v>
      </c>
      <c r="F41" s="179" t="n">
        <v>309.535628910817</v>
      </c>
      <c r="G41" s="179" t="n">
        <v>38.4179778802071</v>
      </c>
      <c r="H41" s="179" t="n">
        <v>18.6367798190716</v>
      </c>
      <c r="I41" s="179" t="n">
        <v>127.609244476715</v>
      </c>
      <c r="J41" s="179" t="n">
        <v>130.307856169519</v>
      </c>
      <c r="K41" s="179" t="n">
        <v>137.003923172414</v>
      </c>
      <c r="L41" s="179" t="n">
        <v>12.6550227904582</v>
      </c>
      <c r="M41" s="179" t="n">
        <v>1622.00106980221</v>
      </c>
      <c r="N41" s="179" t="n">
        <v>19.2691821559617</v>
      </c>
      <c r="O41" s="179" t="n">
        <v>0.300845573249076</v>
      </c>
      <c r="P41" s="179" t="n">
        <v>0.277940831203424</v>
      </c>
      <c r="Q41" s="179" t="n">
        <v>2.05915316336051</v>
      </c>
      <c r="R41" s="179" t="n">
        <v>10.1841477865406</v>
      </c>
      <c r="S41" s="179" t="n">
        <v>6.73367973204316</v>
      </c>
      <c r="T41" s="179" t="n">
        <v>2.41343858594192</v>
      </c>
      <c r="U41" s="179" t="n">
        <v>1.50186457223484</v>
      </c>
      <c r="V41" s="179" t="n">
        <v>62.2857080222009</v>
      </c>
      <c r="W41" s="179" t="n">
        <v>21.9370521107877</v>
      </c>
      <c r="X41" s="179" t="n">
        <v>5.55762610285215</v>
      </c>
      <c r="Y41" s="179" t="n">
        <v>6.22141111644462</v>
      </c>
      <c r="Z41" s="179" t="n">
        <v>3.80806349728712</v>
      </c>
      <c r="AA41" s="179" t="n">
        <v>3.24086293828885</v>
      </c>
      <c r="AB41" s="179" t="n">
        <v>18.8279636548727</v>
      </c>
      <c r="AC41" s="179" t="n">
        <v>0.883237882453688</v>
      </c>
      <c r="AD41" s="179" t="n">
        <v>11.3839986794509</v>
      </c>
      <c r="AE41" s="180"/>
      <c r="AF41" s="181" t="n">
        <v>391389.647210689</v>
      </c>
      <c r="AG41" s="181" t="n">
        <v>7733.67496010393</v>
      </c>
      <c r="AH41" s="181" t="n">
        <v>576089.389497632</v>
      </c>
      <c r="AI41" s="181" t="n">
        <v>266206.567379765</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524483299883</v>
      </c>
      <c r="F42" s="179" t="n">
        <v>5.21166590472086</v>
      </c>
      <c r="G42" s="179" t="n">
        <v>0.0284860762317736</v>
      </c>
      <c r="H42" s="179" t="n">
        <v>0.000372175537317736</v>
      </c>
      <c r="I42" s="179" t="n">
        <v>0.159185631604344</v>
      </c>
      <c r="J42" s="179" t="n">
        <v>0.160762537199344</v>
      </c>
      <c r="K42" s="179" t="n">
        <v>0.163716022975594</v>
      </c>
      <c r="L42" s="179" t="n">
        <v>0.0222643116123797</v>
      </c>
      <c r="M42" s="179" t="n">
        <v>103.288390326885</v>
      </c>
      <c r="N42" s="179" t="n">
        <v>0.000129654938611236</v>
      </c>
      <c r="O42" s="179" t="n">
        <v>2.50336310367649E-005</v>
      </c>
      <c r="P42" s="179" t="n">
        <v>0.000728624414398664</v>
      </c>
      <c r="Q42" s="179" t="n">
        <v>2.60959398626177E-005</v>
      </c>
      <c r="R42" s="179" t="n">
        <v>0.000597401578360565</v>
      </c>
      <c r="S42" s="179" t="n">
        <v>0.0003725512257735</v>
      </c>
      <c r="T42" s="179" t="n">
        <v>8.08875334875595E-005</v>
      </c>
      <c r="U42" s="179" t="n">
        <v>1.66786347083308E-005</v>
      </c>
      <c r="V42" s="179" t="n">
        <v>0.00316037940807896</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07.95152162059</v>
      </c>
      <c r="AG42" s="181" t="s">
        <v>419</v>
      </c>
      <c r="AH42" s="181" t="s">
        <v>419</v>
      </c>
      <c r="AI42" s="181" t="n">
        <v>20.0975757062</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6166108</v>
      </c>
      <c r="F43" s="179" t="n">
        <v>0.0823427412</v>
      </c>
      <c r="G43" s="179" t="n">
        <v>1.77926329</v>
      </c>
      <c r="H43" s="179" t="s">
        <v>418</v>
      </c>
      <c r="I43" s="179" t="n">
        <v>0.372152122</v>
      </c>
      <c r="J43" s="179" t="n">
        <v>0.38764441</v>
      </c>
      <c r="K43" s="179" t="n">
        <v>0.41372513</v>
      </c>
      <c r="L43" s="179" t="n">
        <v>0.013309153586</v>
      </c>
      <c r="M43" s="179" t="n">
        <v>1.5862785</v>
      </c>
      <c r="N43" s="179" t="n">
        <v>0.319832033432</v>
      </c>
      <c r="O43" s="179" t="n">
        <v>0.007185539859</v>
      </c>
      <c r="P43" s="179" t="n">
        <v>0.006678121533</v>
      </c>
      <c r="Q43" s="179" t="n">
        <v>0.0409480836673684</v>
      </c>
      <c r="R43" s="179" t="n">
        <v>0.174285924736</v>
      </c>
      <c r="S43" s="179" t="n">
        <v>0.116813030792</v>
      </c>
      <c r="T43" s="179" t="n">
        <v>1.43685047584</v>
      </c>
      <c r="U43" s="179" t="n">
        <v>0.031423544148</v>
      </c>
      <c r="V43" s="179" t="n">
        <v>1.02040186555</v>
      </c>
      <c r="W43" s="179" t="n">
        <v>0.15224061</v>
      </c>
      <c r="X43" s="179" t="n">
        <v>0.00231353937286876</v>
      </c>
      <c r="Y43" s="179" t="n">
        <v>0.0025990032747496</v>
      </c>
      <c r="Z43" s="179" t="n">
        <v>0.00158955025319284</v>
      </c>
      <c r="AA43" s="179" t="n">
        <v>0.00135887404663724</v>
      </c>
      <c r="AB43" s="179" t="n">
        <v>0.00786096694744843</v>
      </c>
      <c r="AC43" s="179" t="n">
        <v>0.0110312439570368</v>
      </c>
      <c r="AD43" s="179" t="n">
        <v>0.132222860659341</v>
      </c>
      <c r="AE43" s="180"/>
      <c r="AF43" s="181" t="n">
        <v>15386</v>
      </c>
      <c r="AG43" s="181" t="s">
        <v>419</v>
      </c>
      <c r="AH43" s="181" t="n">
        <v>13403.7</v>
      </c>
      <c r="AI43" s="181" t="n">
        <v>3346.144</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7.238744422452</v>
      </c>
      <c r="F44" s="179" t="n">
        <v>33.5847537989098</v>
      </c>
      <c r="G44" s="179" t="n">
        <v>10.8915278930541</v>
      </c>
      <c r="H44" s="179" t="n">
        <v>0.0218534766692923</v>
      </c>
      <c r="I44" s="179" t="n">
        <v>14.6235323834776</v>
      </c>
      <c r="J44" s="179" t="n">
        <v>16.0389325516344</v>
      </c>
      <c r="K44" s="179" t="n">
        <v>18.4126544579401</v>
      </c>
      <c r="L44" s="179" t="n">
        <v>8.24554707364233</v>
      </c>
      <c r="M44" s="179" t="n">
        <v>82.6626096177627</v>
      </c>
      <c r="N44" s="179" t="n">
        <v>0.000847466608127453</v>
      </c>
      <c r="O44" s="179" t="n">
        <v>0.000336333801290687</v>
      </c>
      <c r="P44" s="179" t="n">
        <v>0.00643303674701274</v>
      </c>
      <c r="Q44" s="179" t="n">
        <v>0.00027834646464833</v>
      </c>
      <c r="R44" s="179" t="n">
        <v>0.033660773203345</v>
      </c>
      <c r="S44" s="179" t="n">
        <v>0.0538791812747036</v>
      </c>
      <c r="T44" s="179" t="n">
        <v>0.00167323519425032</v>
      </c>
      <c r="U44" s="179" t="n">
        <v>0.000472329654455937</v>
      </c>
      <c r="V44" s="179" t="n">
        <v>0.0717369204075012</v>
      </c>
      <c r="W44" s="179" t="n">
        <v>0.274204059589449</v>
      </c>
      <c r="X44" s="179" t="n">
        <v>0.1265383596391</v>
      </c>
      <c r="Y44" s="179" t="n">
        <v>0.146689149388682</v>
      </c>
      <c r="Z44" s="179" t="n">
        <v>0.127329605618264</v>
      </c>
      <c r="AA44" s="179" t="n">
        <v>0.113092255571224</v>
      </c>
      <c r="AB44" s="179" t="n">
        <v>0.51364937021727</v>
      </c>
      <c r="AC44" s="179" t="s">
        <v>254</v>
      </c>
      <c r="AD44" s="179" t="s">
        <v>254</v>
      </c>
      <c r="AE44" s="180"/>
      <c r="AF44" s="181" t="n">
        <v>115202.513676756</v>
      </c>
      <c r="AG44" s="181" t="s">
        <v>419</v>
      </c>
      <c r="AH44" s="181" t="s">
        <v>419</v>
      </c>
      <c r="AI44" s="181" t="n">
        <v>4.6153997449288</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4.8858515931157</v>
      </c>
      <c r="F45" s="179" t="n">
        <v>1.87930139362426</v>
      </c>
      <c r="G45" s="179" t="n">
        <v>1.8821279863952</v>
      </c>
      <c r="H45" s="179" t="n">
        <v>0.00313227162275706</v>
      </c>
      <c r="I45" s="179" t="n">
        <v>0.629613470300935</v>
      </c>
      <c r="J45" s="179" t="n">
        <v>0.663295470300935</v>
      </c>
      <c r="K45" s="179" t="n">
        <v>0.696977470300935</v>
      </c>
      <c r="L45" s="179" t="n">
        <v>0.186779993515047</v>
      </c>
      <c r="M45" s="179" t="n">
        <v>9.48719685805178</v>
      </c>
      <c r="N45" s="179" t="n">
        <v>0.00236355919021321</v>
      </c>
      <c r="O45" s="179" t="n">
        <v>0.00060281873007107</v>
      </c>
      <c r="P45" s="179" t="n">
        <v>0.00125604</v>
      </c>
      <c r="Q45" s="179" t="n">
        <v>0.00044243</v>
      </c>
      <c r="R45" s="179" t="n">
        <v>0.00650146275706396</v>
      </c>
      <c r="S45" s="179" t="n">
        <v>0.00545604405524875</v>
      </c>
      <c r="T45" s="179" t="n">
        <v>0.0621200837300711</v>
      </c>
      <c r="U45" s="179" t="n">
        <v>0.000397539</v>
      </c>
      <c r="V45" s="179" t="n">
        <v>0.104545546014214</v>
      </c>
      <c r="W45" s="179" t="n">
        <v>0.0551545622921065</v>
      </c>
      <c r="X45" s="179" t="n">
        <v>0.0206155025406682</v>
      </c>
      <c r="Y45" s="179" t="n">
        <v>0.0239379702836735</v>
      </c>
      <c r="Z45" s="179" t="n">
        <v>0.0207220589082276</v>
      </c>
      <c r="AA45" s="179" t="n">
        <v>0.018498286299826</v>
      </c>
      <c r="AB45" s="179" t="n">
        <v>0.0837738180323953</v>
      </c>
      <c r="AC45" s="179" t="n">
        <v>0.0362107585819674</v>
      </c>
      <c r="AD45" s="179" t="n">
        <v>0.1631168</v>
      </c>
      <c r="AE45" s="180"/>
      <c r="AF45" s="181" t="n">
        <v>18925.2796566298</v>
      </c>
      <c r="AG45" s="181" t="s">
        <v>419</v>
      </c>
      <c r="AH45" s="181" t="s">
        <v>419</v>
      </c>
      <c r="AI45" s="181" t="n">
        <v>1.758348</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4.89</v>
      </c>
      <c r="G48" s="179" t="s">
        <v>254</v>
      </c>
      <c r="H48" s="179" t="s">
        <v>254</v>
      </c>
      <c r="I48" s="179" t="n">
        <v>4.14178572233121</v>
      </c>
      <c r="J48" s="179" t="n">
        <v>4.99112033398723</v>
      </c>
      <c r="K48" s="179" t="n">
        <v>5.12405583496809</v>
      </c>
      <c r="L48" s="179" t="n">
        <v>0.414178572233121</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1.63</v>
      </c>
      <c r="AL48" s="182" t="s">
        <v>141</v>
      </c>
      <c r="AM48" s="0"/>
      <c r="AN48" s="0"/>
    </row>
    <row r="49" s="8" customFormat="true" ht="24.75" hidden="false" customHeight="true" outlineLevel="0" collapsed="false">
      <c r="A49" s="176" t="s">
        <v>138</v>
      </c>
      <c r="B49" s="176" t="s">
        <v>142</v>
      </c>
      <c r="C49" s="177" t="s">
        <v>143</v>
      </c>
      <c r="D49" s="178"/>
      <c r="E49" s="179" t="s">
        <v>418</v>
      </c>
      <c r="F49" s="179" t="n">
        <v>0.360498908859248</v>
      </c>
      <c r="G49" s="179" t="s">
        <v>418</v>
      </c>
      <c r="H49" s="179" t="n">
        <v>0.016317</v>
      </c>
      <c r="I49" s="179" t="n">
        <v>0.806982394547573</v>
      </c>
      <c r="J49" s="179" t="n">
        <v>0.918414261946124</v>
      </c>
      <c r="K49" s="179" t="n">
        <v>1.12330511490475</v>
      </c>
      <c r="L49" s="179" t="n">
        <v>0.395421373328311</v>
      </c>
      <c r="M49" s="179" t="n">
        <v>24.8579328343184</v>
      </c>
      <c r="N49" s="179" t="n">
        <v>0.363334266889423</v>
      </c>
      <c r="O49" s="179" t="n">
        <v>0.0308695696404698</v>
      </c>
      <c r="P49" s="179" t="n">
        <v>0.0124583595201919</v>
      </c>
      <c r="Q49" s="179" t="n">
        <v>0.0109091864051313</v>
      </c>
      <c r="R49" s="179" t="n">
        <v>0.238697859888898</v>
      </c>
      <c r="S49" s="179" t="n">
        <v>0.840553572598815</v>
      </c>
      <c r="T49" s="179" t="n">
        <v>0.283864973368046</v>
      </c>
      <c r="U49" s="179" t="n">
        <v>0.0837241264249904</v>
      </c>
      <c r="V49" s="179" t="n">
        <v>2.45620774103287</v>
      </c>
      <c r="W49" s="179" t="n">
        <v>13.23</v>
      </c>
      <c r="X49" s="179" t="n">
        <v>0.469679818663058</v>
      </c>
      <c r="Y49" s="179" t="n">
        <v>0.609443939749301</v>
      </c>
      <c r="Z49" s="179" t="n">
        <v>0.277730077786377</v>
      </c>
      <c r="AA49" s="179" t="n">
        <v>0.339843773925842</v>
      </c>
      <c r="AB49" s="179" t="n">
        <v>1.69669761012458</v>
      </c>
      <c r="AC49" s="179" t="s">
        <v>418</v>
      </c>
      <c r="AD49" s="179" t="s">
        <v>418</v>
      </c>
      <c r="AE49" s="180"/>
      <c r="AF49" s="181" t="s">
        <v>254</v>
      </c>
      <c r="AG49" s="181" t="s">
        <v>254</v>
      </c>
      <c r="AH49" s="181" t="s">
        <v>254</v>
      </c>
      <c r="AI49" s="181" t="s">
        <v>254</v>
      </c>
      <c r="AJ49" s="181" t="s">
        <v>254</v>
      </c>
      <c r="AK49" s="181" t="n">
        <v>4.41</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5.13866465737184</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70736357198443</v>
      </c>
      <c r="F52" s="179" t="n">
        <v>8.98302689686884</v>
      </c>
      <c r="G52" s="179" t="n">
        <v>41.4603488265797</v>
      </c>
      <c r="H52" s="179" t="n">
        <v>0.127808111567538</v>
      </c>
      <c r="I52" s="179" t="n">
        <v>0.196384813807275</v>
      </c>
      <c r="J52" s="179" t="n">
        <v>0.336659680812471</v>
      </c>
      <c r="K52" s="179" t="n">
        <v>0.561099468020786</v>
      </c>
      <c r="L52" s="179" t="s">
        <v>418</v>
      </c>
      <c r="M52" s="179" t="n">
        <v>16.852057727637</v>
      </c>
      <c r="N52" s="179" t="s">
        <v>254</v>
      </c>
      <c r="O52" s="179" t="s">
        <v>254</v>
      </c>
      <c r="P52" s="179" t="s">
        <v>254</v>
      </c>
      <c r="Q52" s="179" t="s">
        <v>254</v>
      </c>
      <c r="R52" s="179" t="s">
        <v>254</v>
      </c>
      <c r="S52" s="179" t="s">
        <v>254</v>
      </c>
      <c r="T52" s="179" t="s">
        <v>254</v>
      </c>
      <c r="U52" s="179" t="s">
        <v>254</v>
      </c>
      <c r="V52" s="179" t="s">
        <v>254</v>
      </c>
      <c r="W52" s="179" t="n">
        <v>0.0169509009869623</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2.812609</v>
      </c>
      <c r="AL52" s="182" t="s">
        <v>153</v>
      </c>
      <c r="AM52" s="0"/>
      <c r="AN52" s="0"/>
    </row>
    <row r="53" s="8" customFormat="true" ht="24.75" hidden="false" customHeight="true" outlineLevel="0" collapsed="false">
      <c r="A53" s="176" t="s">
        <v>138</v>
      </c>
      <c r="B53" s="183" t="s">
        <v>154</v>
      </c>
      <c r="C53" s="84" t="s">
        <v>155</v>
      </c>
      <c r="D53" s="186"/>
      <c r="E53" s="179" t="s">
        <v>254</v>
      </c>
      <c r="F53" s="179" t="n">
        <v>31.0236130043209</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8.5102341895758</v>
      </c>
      <c r="AL53" s="182" t="s">
        <v>156</v>
      </c>
      <c r="AM53" s="0"/>
      <c r="AN53" s="0"/>
    </row>
    <row r="54" s="8" customFormat="true" ht="36" hidden="false" customHeight="false" outlineLevel="0" collapsed="false">
      <c r="A54" s="176" t="s">
        <v>138</v>
      </c>
      <c r="B54" s="183" t="s">
        <v>157</v>
      </c>
      <c r="C54" s="84" t="s">
        <v>158</v>
      </c>
      <c r="D54" s="186"/>
      <c r="E54" s="179" t="s">
        <v>254</v>
      </c>
      <c r="F54" s="179" t="n">
        <v>5.19387173793069</v>
      </c>
      <c r="G54" s="179" t="n">
        <v>9.437</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5330</v>
      </c>
      <c r="AL54" s="182" t="s">
        <v>159</v>
      </c>
      <c r="AM54" s="0"/>
      <c r="AN54" s="0"/>
    </row>
    <row r="55" s="8" customFormat="true" ht="24.75" hidden="false" customHeight="true" outlineLevel="0" collapsed="false">
      <c r="A55" s="176" t="s">
        <v>138</v>
      </c>
      <c r="B55" s="183" t="s">
        <v>160</v>
      </c>
      <c r="C55" s="84" t="s">
        <v>161</v>
      </c>
      <c r="D55" s="186"/>
      <c r="E55" s="179" t="n">
        <v>0.332191266210092</v>
      </c>
      <c r="F55" s="179" t="n">
        <v>1.05530275031894</v>
      </c>
      <c r="G55" s="179" t="n">
        <v>4.88775144664095</v>
      </c>
      <c r="H55" s="179" t="s">
        <v>418</v>
      </c>
      <c r="I55" s="179" t="n">
        <v>0.13011324644864</v>
      </c>
      <c r="J55" s="179" t="n">
        <v>0.13011324644864</v>
      </c>
      <c r="K55" s="179" t="n">
        <v>0.13011324644864</v>
      </c>
      <c r="L55" s="179" t="n">
        <v>0.0312271791476735</v>
      </c>
      <c r="M55" s="179" t="n">
        <v>1.28271632194275</v>
      </c>
      <c r="N55" s="179" t="n">
        <v>0.0080133711332761</v>
      </c>
      <c r="O55" s="179" t="n">
        <v>0.0109001756409159</v>
      </c>
      <c r="P55" s="179" t="n">
        <v>0.00185153668421038</v>
      </c>
      <c r="Q55" s="179" t="n">
        <v>0.00175199170118832</v>
      </c>
      <c r="R55" s="179" t="n">
        <v>0.0332977968208802</v>
      </c>
      <c r="S55" s="179" t="n">
        <v>0.0163751497071294</v>
      </c>
      <c r="T55" s="179" t="n">
        <v>0.0366823262436303</v>
      </c>
      <c r="U55" s="179" t="n">
        <v>0.00776450867572094</v>
      </c>
      <c r="V55" s="179" t="n">
        <v>0.0846132355687539</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61819.4003296402</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479</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447.81811683413</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399.93</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0769095263805</v>
      </c>
      <c r="J60" s="179" t="n">
        <v>14.0180160622084</v>
      </c>
      <c r="K60" s="179" t="n">
        <v>46.9382432725889</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01</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1.51854848</v>
      </c>
      <c r="J61" s="179" t="n">
        <v>34.49371776</v>
      </c>
      <c r="K61" s="179" t="n">
        <v>185.78304</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32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2506194848475</v>
      </c>
      <c r="J62" s="179" t="n">
        <v>0.222506194848475</v>
      </c>
      <c r="K62" s="179" t="n">
        <v>0.44501238969695</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7084.3658080792</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42314285714286</v>
      </c>
      <c r="F64" s="179" t="n">
        <v>0.128082857142857</v>
      </c>
      <c r="G64" s="179" t="s">
        <v>418</v>
      </c>
      <c r="H64" s="179" t="n">
        <v>1.35294298526586</v>
      </c>
      <c r="I64" s="179" t="s">
        <v>418</v>
      </c>
      <c r="J64" s="179" t="s">
        <v>418</v>
      </c>
      <c r="K64" s="179" t="s">
        <v>418</v>
      </c>
      <c r="L64" s="179" t="s">
        <v>254</v>
      </c>
      <c r="M64" s="179" t="n">
        <v>0.00853885714285714</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423.14285714286</v>
      </c>
      <c r="AL64" s="182" t="s">
        <v>188</v>
      </c>
      <c r="AM64" s="0"/>
      <c r="AN64" s="0"/>
    </row>
    <row r="65" s="8" customFormat="true" ht="24.75" hidden="false" customHeight="true" outlineLevel="0" collapsed="false">
      <c r="A65" s="176" t="s">
        <v>65</v>
      </c>
      <c r="B65" s="183" t="s">
        <v>189</v>
      </c>
      <c r="C65" s="177" t="s">
        <v>190</v>
      </c>
      <c r="D65" s="178"/>
      <c r="E65" s="179" t="n">
        <v>3.0565</v>
      </c>
      <c r="F65" s="179" t="s">
        <v>254</v>
      </c>
      <c r="G65" s="179" t="s">
        <v>254</v>
      </c>
      <c r="H65" s="179" t="n">
        <v>0.121807008333333</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436.14016666667</v>
      </c>
      <c r="AL65" s="182" t="s">
        <v>191</v>
      </c>
      <c r="AM65" s="0"/>
      <c r="AN65" s="0"/>
    </row>
    <row r="66" s="8" customFormat="true" ht="24.75" hidden="false" customHeight="true" outlineLevel="0" collapsed="false">
      <c r="A66" s="176" t="s">
        <v>65</v>
      </c>
      <c r="B66" s="183" t="s">
        <v>192</v>
      </c>
      <c r="C66" s="177" t="s">
        <v>193</v>
      </c>
      <c r="D66" s="178"/>
      <c r="E66" s="179" t="n">
        <v>0.199</v>
      </c>
      <c r="F66" s="179" t="n">
        <v>0.0126358514354519</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252609691018202</v>
      </c>
      <c r="G67" s="179" t="s">
        <v>418</v>
      </c>
      <c r="H67" s="179" t="s">
        <v>254</v>
      </c>
      <c r="I67" s="179" t="s">
        <v>418</v>
      </c>
      <c r="J67" s="179" t="s">
        <v>418</v>
      </c>
      <c r="K67" s="179" t="n">
        <v>0.108651323540634</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30</v>
      </c>
      <c r="AL67" s="182" t="s">
        <v>197</v>
      </c>
      <c r="AM67" s="0"/>
      <c r="AN67" s="0"/>
    </row>
    <row r="68" s="8" customFormat="true" ht="24.75" hidden="false" customHeight="true" outlineLevel="0" collapsed="false">
      <c r="A68" s="176" t="s">
        <v>65</v>
      </c>
      <c r="B68" s="183" t="s">
        <v>198</v>
      </c>
      <c r="C68" s="177" t="s">
        <v>199</v>
      </c>
      <c r="D68" s="178"/>
      <c r="E68" s="179" t="n">
        <v>0.02130057</v>
      </c>
      <c r="F68" s="179" t="s">
        <v>418</v>
      </c>
      <c r="G68" s="179" t="n">
        <v>0.936742966620659</v>
      </c>
      <c r="H68" s="179" t="s">
        <v>418</v>
      </c>
      <c r="I68" s="179" t="n">
        <v>0.03605294960141</v>
      </c>
      <c r="J68" s="179" t="n">
        <v>0.0480705994685467</v>
      </c>
      <c r="K68" s="179" t="n">
        <v>0.0600882493356834</v>
      </c>
      <c r="L68" s="179" t="s">
        <v>418</v>
      </c>
      <c r="M68" s="179" t="n">
        <v>1.2051330499993</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7304</v>
      </c>
      <c r="I69" s="179" t="s">
        <v>418</v>
      </c>
      <c r="J69" s="179" t="s">
        <v>418</v>
      </c>
      <c r="K69" s="179" t="n">
        <v>0.130180786421499</v>
      </c>
      <c r="L69" s="179" t="s">
        <v>254</v>
      </c>
      <c r="M69" s="179" t="n">
        <v>16.145</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3708779495326</v>
      </c>
      <c r="F70" s="179" t="n">
        <v>42.5345335080335</v>
      </c>
      <c r="G70" s="179" t="n">
        <v>11.4348705887423</v>
      </c>
      <c r="H70" s="179" t="n">
        <v>1.56703670373414</v>
      </c>
      <c r="I70" s="179" t="n">
        <v>0.484613842889412</v>
      </c>
      <c r="J70" s="179" t="n">
        <v>0.717608186264426</v>
      </c>
      <c r="K70" s="179" t="n">
        <v>4.09094481057042</v>
      </c>
      <c r="L70" s="179" t="n">
        <v>0.00702654931514193</v>
      </c>
      <c r="M70" s="179" t="n">
        <v>9.49600023753806</v>
      </c>
      <c r="N70" s="179" t="s">
        <v>254</v>
      </c>
      <c r="O70" s="179" t="n">
        <v>0.016970988071153</v>
      </c>
      <c r="P70" s="179" t="n">
        <v>0.746</v>
      </c>
      <c r="Q70" s="179" t="s">
        <v>254</v>
      </c>
      <c r="R70" s="179" t="s">
        <v>254</v>
      </c>
      <c r="S70" s="179" t="s">
        <v>254</v>
      </c>
      <c r="T70" s="179" t="s">
        <v>254</v>
      </c>
      <c r="U70" s="179" t="s">
        <v>254</v>
      </c>
      <c r="V70" s="179" t="s">
        <v>254</v>
      </c>
      <c r="W70" s="179" t="n">
        <v>0.0392573599440593</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01954792262531</v>
      </c>
      <c r="F72" s="179" t="n">
        <v>1.71838910554944</v>
      </c>
      <c r="G72" s="179" t="n">
        <v>1.1890220550437</v>
      </c>
      <c r="H72" s="179" t="s">
        <v>418</v>
      </c>
      <c r="I72" s="179" t="n">
        <v>3.79416404525005</v>
      </c>
      <c r="J72" s="179" t="n">
        <v>5.97141602649879</v>
      </c>
      <c r="K72" s="179" t="n">
        <v>6.69714292319065</v>
      </c>
      <c r="L72" s="179" t="n">
        <v>0.00807626561554416</v>
      </c>
      <c r="M72" s="179" t="n">
        <v>822.563972454278</v>
      </c>
      <c r="N72" s="179" t="n">
        <v>33.8894677018474</v>
      </c>
      <c r="O72" s="179" t="n">
        <v>4.58888294148363</v>
      </c>
      <c r="P72" s="179" t="n">
        <v>0.312197757516297</v>
      </c>
      <c r="Q72" s="179" t="n">
        <v>0.814826198930231</v>
      </c>
      <c r="R72" s="179" t="n">
        <v>19.9447805612828</v>
      </c>
      <c r="S72" s="179" t="n">
        <v>8.71953636207771</v>
      </c>
      <c r="T72" s="179" t="n">
        <v>15.6421548892259</v>
      </c>
      <c r="U72" s="179" t="n">
        <v>0.0950726588179315</v>
      </c>
      <c r="V72" s="179" t="n">
        <v>233.029124161172</v>
      </c>
      <c r="W72" s="179" t="n">
        <v>13.6</v>
      </c>
      <c r="X72" s="179" t="s">
        <v>418</v>
      </c>
      <c r="Y72" s="179" t="n">
        <v>0.00013224</v>
      </c>
      <c r="Z72" s="179" t="s">
        <v>418</v>
      </c>
      <c r="AA72" s="179" t="s">
        <v>418</v>
      </c>
      <c r="AB72" s="179" t="n">
        <v>0.00013224</v>
      </c>
      <c r="AC72" s="179" t="n">
        <v>0.3778944</v>
      </c>
      <c r="AD72" s="179" t="n">
        <v>19.68</v>
      </c>
      <c r="AE72" s="180"/>
      <c r="AF72" s="181" t="s">
        <v>254</v>
      </c>
      <c r="AG72" s="181" t="s">
        <v>254</v>
      </c>
      <c r="AH72" s="181" t="s">
        <v>254</v>
      </c>
      <c r="AI72" s="181" t="s">
        <v>254</v>
      </c>
      <c r="AJ72" s="181" t="s">
        <v>254</v>
      </c>
      <c r="AK72" s="181" t="n">
        <v>52208.48</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27658084751834</v>
      </c>
      <c r="J73" s="179" t="n">
        <v>0.0180848953398431</v>
      </c>
      <c r="K73" s="179" t="n">
        <v>0.0212763474586389</v>
      </c>
      <c r="L73" s="179" t="n">
        <v>0.00127658084751834</v>
      </c>
      <c r="M73" s="179" t="s">
        <v>418</v>
      </c>
      <c r="N73" s="179" t="n">
        <v>0.15781359893814</v>
      </c>
      <c r="O73" s="179" t="n">
        <v>0.0189655818448661</v>
      </c>
      <c r="P73" s="179" t="n">
        <v>0.0900819269539881</v>
      </c>
      <c r="Q73" s="179" t="n">
        <v>0.00450166523110845</v>
      </c>
      <c r="R73" s="179" t="n">
        <v>0.0595638953231573</v>
      </c>
      <c r="S73" s="179" t="n">
        <v>0.042137728386357</v>
      </c>
      <c r="T73" s="179" t="n">
        <v>0.0195279688884079</v>
      </c>
      <c r="U73" s="179" t="s">
        <v>418</v>
      </c>
      <c r="V73" s="179" t="n">
        <v>0.855182863522435</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408881048640233</v>
      </c>
      <c r="G74" s="179" t="n">
        <v>12.1058</v>
      </c>
      <c r="H74" s="179" t="s">
        <v>418</v>
      </c>
      <c r="I74" s="179" t="n">
        <v>0.900266666666667</v>
      </c>
      <c r="J74" s="179" t="n">
        <v>1.05031111111111</v>
      </c>
      <c r="K74" s="179" t="n">
        <v>1.3504</v>
      </c>
      <c r="L74" s="179" t="n">
        <v>0.0207061333333333</v>
      </c>
      <c r="M74" s="179" t="n">
        <v>55.5624</v>
      </c>
      <c r="N74" s="179" t="n">
        <v>0.106211235955056</v>
      </c>
      <c r="O74" s="179" t="n">
        <v>0.0455191011235955</v>
      </c>
      <c r="P74" s="179" t="n">
        <v>0.00138906</v>
      </c>
      <c r="Q74" s="179" t="n">
        <v>0.0606921348314607</v>
      </c>
      <c r="R74" s="179" t="n">
        <v>0.128970786516854</v>
      </c>
      <c r="S74" s="179" t="n">
        <v>0.0606921348314607</v>
      </c>
      <c r="T74" s="179" t="n">
        <v>0.379325842696629</v>
      </c>
      <c r="U74" s="179" t="n">
        <v>0.00758651685393259</v>
      </c>
      <c r="V74" s="179" t="n">
        <v>0.0606921348314607</v>
      </c>
      <c r="W74" s="179" t="s">
        <v>422</v>
      </c>
      <c r="X74" s="179" t="n">
        <v>0.0555624</v>
      </c>
      <c r="Y74" s="179" t="n">
        <v>0.0092604</v>
      </c>
      <c r="Z74" s="179" t="n">
        <v>0.1666872</v>
      </c>
      <c r="AA74" s="179" t="n">
        <v>0.0046302</v>
      </c>
      <c r="AB74" s="179" t="n">
        <v>0.2361402</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5.77803869621066E-006</v>
      </c>
      <c r="J76" s="179" t="n">
        <v>1.38672928709056E-005</v>
      </c>
      <c r="K76" s="179" t="n">
        <v>1.66407514450867E-005</v>
      </c>
      <c r="L76" s="179" t="n">
        <v>1.32894890012845E-007</v>
      </c>
      <c r="M76" s="179" t="s">
        <v>422</v>
      </c>
      <c r="N76" s="179" t="n">
        <v>0.352865</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97</v>
      </c>
      <c r="G79" s="179" t="s">
        <v>418</v>
      </c>
      <c r="H79" s="179" t="s">
        <v>418</v>
      </c>
      <c r="I79" s="179" t="n">
        <v>0.0034332</v>
      </c>
      <c r="J79" s="179" t="n">
        <v>0.005722</v>
      </c>
      <c r="K79" s="179" t="n">
        <v>0.0068664</v>
      </c>
      <c r="L79" s="179" t="s">
        <v>418</v>
      </c>
      <c r="M79" s="179" t="s">
        <v>418</v>
      </c>
      <c r="N79" s="179" t="s">
        <v>418</v>
      </c>
      <c r="O79" s="179" t="s">
        <v>418</v>
      </c>
      <c r="P79" s="179" t="s">
        <v>418</v>
      </c>
      <c r="Q79" s="179" t="s">
        <v>418</v>
      </c>
      <c r="R79" s="179" t="s">
        <v>418</v>
      </c>
      <c r="S79" s="179" t="s">
        <v>418</v>
      </c>
      <c r="T79" s="179" t="n">
        <v>0.2</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38.214654427064</v>
      </c>
      <c r="G82" s="179" t="s">
        <v>254</v>
      </c>
      <c r="H82" s="179" t="s">
        <v>254</v>
      </c>
      <c r="I82" s="179" t="s">
        <v>254</v>
      </c>
      <c r="J82" s="179" t="s">
        <v>254</v>
      </c>
      <c r="K82" s="179" t="s">
        <v>254</v>
      </c>
      <c r="L82" s="179" t="s">
        <v>254</v>
      </c>
      <c r="M82" s="179" t="s">
        <v>254</v>
      </c>
      <c r="N82" s="179" t="s">
        <v>254</v>
      </c>
      <c r="O82" s="179" t="s">
        <v>254</v>
      </c>
      <c r="P82" s="179" t="n">
        <v>0.607173333333334</v>
      </c>
      <c r="Q82" s="179" t="s">
        <v>254</v>
      </c>
      <c r="R82" s="179" t="s">
        <v>254</v>
      </c>
      <c r="S82" s="179" t="s">
        <v>254</v>
      </c>
      <c r="T82" s="179" t="s">
        <v>254</v>
      </c>
      <c r="U82" s="179" t="s">
        <v>254</v>
      </c>
      <c r="V82" s="179" t="s">
        <v>254</v>
      </c>
      <c r="W82" s="179" t="s">
        <v>254</v>
      </c>
      <c r="X82" s="179" t="n">
        <v>0.00340628027660025</v>
      </c>
      <c r="Y82" s="179" t="n">
        <v>0.00170314013830013</v>
      </c>
      <c r="Z82" s="179" t="n">
        <v>0.00170314013830013</v>
      </c>
      <c r="AA82" s="179" t="n">
        <v>0.00170314013830013</v>
      </c>
      <c r="AB82" s="179" t="n">
        <v>0.00851570069150063</v>
      </c>
      <c r="AC82" s="179" t="s">
        <v>254</v>
      </c>
      <c r="AD82" s="179" t="s">
        <v>254</v>
      </c>
      <c r="AE82" s="180"/>
      <c r="AF82" s="181" t="s">
        <v>254</v>
      </c>
      <c r="AG82" s="181" t="s">
        <v>254</v>
      </c>
      <c r="AH82" s="181" t="s">
        <v>254</v>
      </c>
      <c r="AI82" s="181" t="s">
        <v>254</v>
      </c>
      <c r="AJ82" s="181" t="s">
        <v>254</v>
      </c>
      <c r="AK82" s="181" t="n">
        <v>92.4229866106401</v>
      </c>
      <c r="AL82" s="182" t="s">
        <v>249</v>
      </c>
      <c r="AM82" s="0"/>
      <c r="AN82" s="0"/>
    </row>
    <row r="83" s="8" customFormat="true" ht="24.75" hidden="false" customHeight="true" outlineLevel="0" collapsed="false">
      <c r="A83" s="176" t="s">
        <v>65</v>
      </c>
      <c r="B83" s="189" t="s">
        <v>240</v>
      </c>
      <c r="C83" s="84" t="s">
        <v>241</v>
      </c>
      <c r="D83" s="178"/>
      <c r="E83" s="179" t="s">
        <v>418</v>
      </c>
      <c r="F83" s="179" t="n">
        <v>0.740571428571429</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25714285714286</v>
      </c>
      <c r="X83" s="179" t="n">
        <v>0.000230387142857143</v>
      </c>
      <c r="Y83" s="179" t="n">
        <v>0.00126591428571429</v>
      </c>
      <c r="Z83" s="179" t="n">
        <v>0.000624857142857143</v>
      </c>
      <c r="AA83" s="179" t="n">
        <v>8.44714285714286E-005</v>
      </c>
      <c r="AB83" s="179" t="n">
        <v>0.00220563</v>
      </c>
      <c r="AC83" s="179" t="s">
        <v>418</v>
      </c>
      <c r="AD83" s="179" t="s">
        <v>254</v>
      </c>
      <c r="AE83" s="180"/>
      <c r="AF83" s="181" t="s">
        <v>254</v>
      </c>
      <c r="AG83" s="181" t="s">
        <v>254</v>
      </c>
      <c r="AH83" s="181" t="s">
        <v>254</v>
      </c>
      <c r="AI83" s="181" t="s">
        <v>254</v>
      </c>
      <c r="AJ83" s="181" t="s">
        <v>254</v>
      </c>
      <c r="AK83" s="181" t="n">
        <v>3240</v>
      </c>
      <c r="AL83" s="182" t="s">
        <v>435</v>
      </c>
      <c r="AM83" s="0"/>
      <c r="AN83" s="0"/>
    </row>
    <row r="84" s="8" customFormat="true" ht="24.75" hidden="false" customHeight="true" outlineLevel="0" collapsed="false">
      <c r="A84" s="176" t="s">
        <v>65</v>
      </c>
      <c r="B84" s="189" t="s">
        <v>242</v>
      </c>
      <c r="C84" s="84" t="s">
        <v>243</v>
      </c>
      <c r="D84" s="178"/>
      <c r="E84" s="179" t="s">
        <v>418</v>
      </c>
      <c r="F84" s="179" t="n">
        <v>0.0371859428571429</v>
      </c>
      <c r="G84" s="179" t="s">
        <v>254</v>
      </c>
      <c r="H84" s="179" t="s">
        <v>254</v>
      </c>
      <c r="I84" s="179" t="n">
        <v>0.0228836571428571</v>
      </c>
      <c r="J84" s="179" t="n">
        <v>0.114418285714286</v>
      </c>
      <c r="K84" s="179" t="n">
        <v>0.457673142857143</v>
      </c>
      <c r="L84" s="179" t="n">
        <v>0.000297487542857143</v>
      </c>
      <c r="M84" s="179" t="n">
        <v>0.0027174342857142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86.045714285714</v>
      </c>
      <c r="AL84" s="182" t="s">
        <v>436</v>
      </c>
      <c r="AM84" s="0"/>
      <c r="AN84" s="0"/>
    </row>
    <row r="85" s="8" customFormat="true" ht="24.75" hidden="false" customHeight="true" outlineLevel="0" collapsed="false">
      <c r="A85" s="176" t="s">
        <v>237</v>
      </c>
      <c r="B85" s="84" t="s">
        <v>244</v>
      </c>
      <c r="C85" s="84" t="s">
        <v>245</v>
      </c>
      <c r="D85" s="178"/>
      <c r="E85" s="179" t="s">
        <v>254</v>
      </c>
      <c r="F85" s="179" t="n">
        <v>219.090367136668</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57.326716263598</v>
      </c>
      <c r="AL85" s="182" t="s">
        <v>246</v>
      </c>
      <c r="AM85" s="0"/>
      <c r="AN85" s="0"/>
    </row>
    <row r="86" s="8" customFormat="true" ht="24.75" hidden="false" customHeight="true" outlineLevel="0" collapsed="false">
      <c r="A86" s="176" t="s">
        <v>237</v>
      </c>
      <c r="B86" s="84" t="s">
        <v>247</v>
      </c>
      <c r="C86" s="177" t="s">
        <v>248</v>
      </c>
      <c r="D86" s="178"/>
      <c r="E86" s="179" t="s">
        <v>254</v>
      </c>
      <c r="F86" s="179" t="n">
        <v>18.40945613485</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37.28336</v>
      </c>
      <c r="AL86" s="182" t="s">
        <v>249</v>
      </c>
      <c r="AM86" s="0"/>
      <c r="AN86" s="0"/>
    </row>
    <row r="87" s="8" customFormat="true" ht="24.75" hidden="false" customHeight="true" outlineLevel="0" collapsed="false">
      <c r="A87" s="176" t="s">
        <v>237</v>
      </c>
      <c r="B87" s="84" t="s">
        <v>250</v>
      </c>
      <c r="C87" s="177" t="s">
        <v>251</v>
      </c>
      <c r="D87" s="178"/>
      <c r="E87" s="179" t="s">
        <v>254</v>
      </c>
      <c r="F87" s="179" t="n">
        <v>1.52721000699858</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3.295036414323</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42.064083798507</v>
      </c>
      <c r="AL88" s="182" t="s">
        <v>249</v>
      </c>
      <c r="AM88" s="0"/>
      <c r="AN88" s="0"/>
    </row>
    <row r="89" s="8" customFormat="true" ht="24.75" hidden="false" customHeight="true" outlineLevel="0" collapsed="false">
      <c r="A89" s="176" t="s">
        <v>237</v>
      </c>
      <c r="B89" s="84" t="s">
        <v>255</v>
      </c>
      <c r="C89" s="177" t="s">
        <v>256</v>
      </c>
      <c r="D89" s="178"/>
      <c r="E89" s="179" t="s">
        <v>254</v>
      </c>
      <c r="F89" s="179" t="n">
        <v>81.4658512271653</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31.966496435396</v>
      </c>
      <c r="AL89" s="182" t="s">
        <v>249</v>
      </c>
      <c r="AM89" s="0"/>
      <c r="AN89" s="0"/>
    </row>
    <row r="90" s="75" customFormat="true" ht="24.75" hidden="false" customHeight="true" outlineLevel="0" collapsed="false">
      <c r="A90" s="176" t="s">
        <v>237</v>
      </c>
      <c r="B90" s="84" t="s">
        <v>257</v>
      </c>
      <c r="C90" s="177" t="s">
        <v>437</v>
      </c>
      <c r="D90" s="178"/>
      <c r="E90" s="179" t="s">
        <v>254</v>
      </c>
      <c r="F90" s="179" t="n">
        <v>23.9418218798359</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69.563838728691</v>
      </c>
      <c r="AL90" s="182" t="s">
        <v>249</v>
      </c>
      <c r="AM90" s="0"/>
      <c r="AN90" s="0"/>
    </row>
    <row r="91" s="8" customFormat="true" ht="24.75" hidden="false" customHeight="true" outlineLevel="0" collapsed="false">
      <c r="A91" s="176" t="s">
        <v>237</v>
      </c>
      <c r="B91" s="183" t="s">
        <v>259</v>
      </c>
      <c r="C91" s="84" t="s">
        <v>438</v>
      </c>
      <c r="D91" s="178"/>
      <c r="E91" s="179" t="n">
        <v>2.08372640349676</v>
      </c>
      <c r="F91" s="179" t="n">
        <v>0.656458116102349</v>
      </c>
      <c r="G91" s="179" t="n">
        <v>0.0482558161726861</v>
      </c>
      <c r="H91" s="179" t="n">
        <v>0.0239680938765641</v>
      </c>
      <c r="I91" s="179" t="n">
        <v>1.7390253102668</v>
      </c>
      <c r="J91" s="179" t="n">
        <v>2.0834150627668</v>
      </c>
      <c r="K91" s="179" t="n">
        <v>3.1465312552668</v>
      </c>
      <c r="L91" s="179" t="n">
        <v>0.117872254318828</v>
      </c>
      <c r="M91" s="179" t="n">
        <v>5.93371255162304</v>
      </c>
      <c r="N91" s="179" t="n">
        <v>2.1623981637149</v>
      </c>
      <c r="O91" s="179" t="n">
        <v>0.449845950924819</v>
      </c>
      <c r="P91" s="179" t="n">
        <v>8.96E-006</v>
      </c>
      <c r="Q91" s="179" t="n">
        <v>1.4336E-005</v>
      </c>
      <c r="R91" s="179" t="n">
        <v>0.838422097667241</v>
      </c>
      <c r="S91" s="179" t="n">
        <v>1.11380937203728</v>
      </c>
      <c r="T91" s="179" t="n">
        <v>0.449836990924819</v>
      </c>
      <c r="U91" s="179" t="s">
        <v>254</v>
      </c>
      <c r="V91" s="179" t="n">
        <v>89.9673981849638</v>
      </c>
      <c r="W91" s="179" t="n">
        <v>0.077099800927973</v>
      </c>
      <c r="X91" s="179" t="n">
        <v>0.00240695796652899</v>
      </c>
      <c r="Y91" s="179" t="n">
        <v>0.00304557108847451</v>
      </c>
      <c r="Z91" s="179" t="n">
        <v>0.00253508846396455</v>
      </c>
      <c r="AA91" s="179" t="n">
        <v>0.00243390527096733</v>
      </c>
      <c r="AB91" s="179" t="n">
        <v>0.0104215227899354</v>
      </c>
      <c r="AC91" s="179" t="s">
        <v>254</v>
      </c>
      <c r="AD91" s="179" t="n">
        <v>1.3186233052485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86273411777778</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696.57404175744</v>
      </c>
      <c r="AL92" s="182" t="s">
        <v>263</v>
      </c>
      <c r="AM92" s="0"/>
      <c r="AN92" s="0"/>
    </row>
    <row r="93" s="8" customFormat="true" ht="24.75" hidden="false" customHeight="true" outlineLevel="0" collapsed="false">
      <c r="A93" s="176" t="s">
        <v>65</v>
      </c>
      <c r="B93" s="183" t="s">
        <v>264</v>
      </c>
      <c r="C93" s="177" t="s">
        <v>265</v>
      </c>
      <c r="D93" s="185"/>
      <c r="E93" s="179" t="s">
        <v>254</v>
      </c>
      <c r="F93" s="179" t="n">
        <v>26.9916038023563</v>
      </c>
      <c r="G93" s="179" t="s">
        <v>254</v>
      </c>
      <c r="H93" s="179" t="s">
        <v>254</v>
      </c>
      <c r="I93" s="179" t="n">
        <v>0.184440424</v>
      </c>
      <c r="J93" s="179" t="n">
        <v>2.80934612</v>
      </c>
      <c r="K93" s="179" t="n">
        <v>4.00880212</v>
      </c>
      <c r="L93" s="179" t="s">
        <v>418</v>
      </c>
      <c r="M93" s="179" t="n">
        <v>0.129017</v>
      </c>
      <c r="N93" s="179" t="s">
        <v>254</v>
      </c>
      <c r="O93" s="179" t="s">
        <v>254</v>
      </c>
      <c r="P93" s="179" t="s">
        <v>254</v>
      </c>
      <c r="Q93" s="179" t="s">
        <v>254</v>
      </c>
      <c r="R93" s="179" t="s">
        <v>254</v>
      </c>
      <c r="S93" s="179" t="s">
        <v>254</v>
      </c>
      <c r="T93" s="179" t="s">
        <v>254</v>
      </c>
      <c r="U93" s="179" t="s">
        <v>254</v>
      </c>
      <c r="V93" s="179" t="s">
        <v>254</v>
      </c>
      <c r="W93" s="179" t="n">
        <v>1.10586</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160.83763512</v>
      </c>
      <c r="AL93" s="182" t="s">
        <v>266</v>
      </c>
      <c r="AM93" s="0"/>
      <c r="AN93" s="0"/>
    </row>
    <row r="94" s="8" customFormat="true" ht="24.75" hidden="false" customHeight="true" outlineLevel="0" collapsed="false">
      <c r="A94" s="176" t="s">
        <v>65</v>
      </c>
      <c r="B94" s="190" t="s">
        <v>267</v>
      </c>
      <c r="C94" s="177" t="s">
        <v>439</v>
      </c>
      <c r="D94" s="178"/>
      <c r="E94" s="179" t="s">
        <v>254</v>
      </c>
      <c r="F94" s="179" t="n">
        <v>0.000619</v>
      </c>
      <c r="G94" s="179" t="s">
        <v>254</v>
      </c>
      <c r="H94" s="179" t="n">
        <v>0.263908200244418</v>
      </c>
      <c r="I94" s="179" t="n">
        <v>0.00238536732741047</v>
      </c>
      <c r="J94" s="179" t="n">
        <v>0.00477073465482094</v>
      </c>
      <c r="K94" s="179" t="n">
        <v>0.00596341831852617</v>
      </c>
      <c r="L94" s="179" t="n">
        <v>5.48634485304408E-005</v>
      </c>
      <c r="M94" s="179" t="s">
        <v>254</v>
      </c>
      <c r="N94" s="179" t="n">
        <v>1.4754</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942</v>
      </c>
      <c r="G95" s="179" t="s">
        <v>254</v>
      </c>
      <c r="H95" s="179" t="s">
        <v>254</v>
      </c>
      <c r="I95" s="179" t="n">
        <v>12.5777127</v>
      </c>
      <c r="J95" s="179" t="n">
        <v>15.53073737</v>
      </c>
      <c r="K95" s="179" t="n">
        <v>42.490909</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190293.87</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5.3115254829968</v>
      </c>
      <c r="I99" s="179" t="n">
        <v>0.902731489345707</v>
      </c>
      <c r="J99" s="179" t="n">
        <v>1.3868320098216</v>
      </c>
      <c r="K99" s="179" t="n">
        <v>3.02862110949782</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267.138</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7.1033538135115</v>
      </c>
      <c r="I100" s="179" t="n">
        <v>1.15335979158021</v>
      </c>
      <c r="J100" s="179" t="n">
        <v>1.7777612946657</v>
      </c>
      <c r="K100" s="179" t="n">
        <v>3.8786728096097</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6194.153</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61837893636607</v>
      </c>
      <c r="I101" s="179" t="n">
        <v>0.0490422334025989</v>
      </c>
      <c r="J101" s="179" t="n">
        <v>0.147126700207797</v>
      </c>
      <c r="K101" s="179" t="n">
        <v>0.343295633818193</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317.023</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9.3875599469195</v>
      </c>
      <c r="I102" s="179" t="n">
        <v>0.726570464491611</v>
      </c>
      <c r="J102" s="179" t="n">
        <v>3.83726665310689</v>
      </c>
      <c r="K102" s="179" t="n">
        <v>8.63055537911032</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5308.66</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655678781066</v>
      </c>
      <c r="I104" s="179" t="n">
        <v>0.0221927778869201</v>
      </c>
      <c r="J104" s="179" t="n">
        <v>0.0665783336607603</v>
      </c>
      <c r="K104" s="179" t="n">
        <v>0.155349445208441</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43.197</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85389533657088</v>
      </c>
      <c r="I105" s="179" t="n">
        <v>0.0333337083333333</v>
      </c>
      <c r="J105" s="179" t="n">
        <v>0.0523815416666667</v>
      </c>
      <c r="K105" s="179" t="n">
        <v>0.114287</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71.435</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64941516277938</v>
      </c>
      <c r="I106" s="179" t="n">
        <v>0.001955375</v>
      </c>
      <c r="J106" s="179" t="n">
        <v>0.0031286</v>
      </c>
      <c r="K106" s="179" t="n">
        <v>0.00664827499999999</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6.929</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3.3052165692845</v>
      </c>
      <c r="I107" s="179" t="n">
        <v>0.480778918714247</v>
      </c>
      <c r="J107" s="179" t="n">
        <v>3.09055003510592</v>
      </c>
      <c r="K107" s="179" t="n">
        <v>3.09055003510592</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8406</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76202090762314</v>
      </c>
      <c r="I108" s="179" t="n">
        <v>0.237030444131799</v>
      </c>
      <c r="J108" s="179" t="n">
        <v>2.37030444131799</v>
      </c>
      <c r="K108" s="179" t="n">
        <v>4.74060888263597</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9709</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0.9999920291761</v>
      </c>
      <c r="I109" s="179" t="n">
        <v>0.708551208261824</v>
      </c>
      <c r="J109" s="179" t="n">
        <v>3.89703164544003</v>
      </c>
      <c r="K109" s="179" t="n">
        <v>3.89703164544003</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6212</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68700903128169</v>
      </c>
      <c r="I110" s="179" t="n">
        <v>0.642891261262242</v>
      </c>
      <c r="J110" s="179" t="n">
        <v>4.36712619134635</v>
      </c>
      <c r="K110" s="179" t="n">
        <v>4.41326303345162</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9563</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33421207230571</v>
      </c>
      <c r="I111" s="179" t="n">
        <v>0.005124</v>
      </c>
      <c r="J111" s="179" t="n">
        <v>0.010248</v>
      </c>
      <c r="K111" s="179" t="n">
        <v>0.023058</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281</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49.770110874611</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337830</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8.786362125438</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85726.735558719</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70441432856976</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0803.1871428443</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884078045456345</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110.509755682043</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3.5330225588177</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78069.131655865</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77916504</v>
      </c>
      <c r="J119" s="179" t="n">
        <v>25.44153846</v>
      </c>
      <c r="K119" s="179" t="n">
        <v>403.601172</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33389608780246</v>
      </c>
      <c r="F123" s="179" t="n">
        <v>2.47151442196529</v>
      </c>
      <c r="G123" s="179" t="n">
        <v>0.354260403698617</v>
      </c>
      <c r="H123" s="179" t="n">
        <v>1.48455553772988</v>
      </c>
      <c r="I123" s="179" t="n">
        <v>6.2084100907652</v>
      </c>
      <c r="J123" s="179" t="n">
        <v>6.55071032137588</v>
      </c>
      <c r="K123" s="179" t="n">
        <v>6.65521646466701</v>
      </c>
      <c r="L123" s="179" t="n">
        <v>1.87333433814234</v>
      </c>
      <c r="M123" s="179" t="n">
        <v>77.5233541278123</v>
      </c>
      <c r="N123" s="179" t="n">
        <v>0.440761018010138</v>
      </c>
      <c r="O123" s="179" t="n">
        <v>0.417963967533788</v>
      </c>
      <c r="P123" s="179" t="n">
        <v>0.0660815403099192</v>
      </c>
      <c r="Q123" s="179" t="n">
        <v>0.03592805425126</v>
      </c>
      <c r="R123" s="179" t="n">
        <v>0.0626012349704676</v>
      </c>
      <c r="S123" s="179" t="n">
        <v>0.122231942236026</v>
      </c>
      <c r="T123" s="179" t="n">
        <v>0.0276852406908978</v>
      </c>
      <c r="U123" s="179" t="n">
        <v>0.0343712921158757</v>
      </c>
      <c r="V123" s="179" t="n">
        <v>10.9057941532369</v>
      </c>
      <c r="W123" s="179" t="n">
        <v>6.13271770582807</v>
      </c>
      <c r="X123" s="179" t="n">
        <v>0.673257624023518</v>
      </c>
      <c r="Y123" s="179" t="n">
        <v>0.844099242280976</v>
      </c>
      <c r="Z123" s="179" t="n">
        <v>0.388274655296426</v>
      </c>
      <c r="AA123" s="179" t="n">
        <v>0.312126917645797</v>
      </c>
      <c r="AB123" s="179" t="n">
        <v>2.21775843924672</v>
      </c>
      <c r="AC123" s="179" t="s">
        <v>418</v>
      </c>
      <c r="AD123" s="179" t="s">
        <v>418</v>
      </c>
      <c r="AE123" s="180"/>
      <c r="AF123" s="181" t="s">
        <v>254</v>
      </c>
      <c r="AG123" s="181" t="s">
        <v>254</v>
      </c>
      <c r="AH123" s="181" t="s">
        <v>254</v>
      </c>
      <c r="AI123" s="181" t="s">
        <v>254</v>
      </c>
      <c r="AJ123" s="181" t="s">
        <v>254</v>
      </c>
      <c r="AK123" s="181" t="n">
        <v>1200.90833760089</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992205978487022</v>
      </c>
      <c r="F125" s="179" t="n">
        <v>6.703889409319</v>
      </c>
      <c r="G125" s="179" t="n">
        <v>0.0845308131659243</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2913.175</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2.2732824767776</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3990.44333065392</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160</v>
      </c>
      <c r="AL127" s="182" t="s">
        <v>254</v>
      </c>
      <c r="AM127" s="0"/>
      <c r="AN127" s="0"/>
    </row>
    <row r="128" s="8" customFormat="true" ht="24.75" hidden="false" customHeight="true" outlineLevel="0" collapsed="false">
      <c r="A128" s="176" t="s">
        <v>335</v>
      </c>
      <c r="B128" s="183" t="s">
        <v>343</v>
      </c>
      <c r="C128" s="84" t="s">
        <v>344</v>
      </c>
      <c r="D128" s="178" t="s">
        <v>345</v>
      </c>
      <c r="E128" s="179" t="n">
        <v>1.18897867726537</v>
      </c>
      <c r="F128" s="179" t="n">
        <v>0.0272757972748284</v>
      </c>
      <c r="G128" s="179" t="n">
        <v>0.196261399054535</v>
      </c>
      <c r="H128" s="179" t="n">
        <v>0.00199119427343452</v>
      </c>
      <c r="I128" s="179" t="n">
        <v>0.0756394550675653</v>
      </c>
      <c r="J128" s="179" t="n">
        <v>0.0923819495231954</v>
      </c>
      <c r="K128" s="179" t="n">
        <v>0.0970981451444997</v>
      </c>
      <c r="L128" s="179" t="n">
        <v>0.00264738092736478</v>
      </c>
      <c r="M128" s="179" t="n">
        <v>0.151403178266556</v>
      </c>
      <c r="N128" s="179" t="n">
        <v>3.16994942398177</v>
      </c>
      <c r="O128" s="179" t="n">
        <v>0.19017427064421</v>
      </c>
      <c r="P128" s="179" t="n">
        <v>0.182267928587455</v>
      </c>
      <c r="Q128" s="179" t="n">
        <v>0.0266167444483791</v>
      </c>
      <c r="R128" s="179" t="n">
        <v>0.107396849782409</v>
      </c>
      <c r="S128" s="179" t="n">
        <v>0.588464229122317</v>
      </c>
      <c r="T128" s="179" t="n">
        <v>0.140528550856367</v>
      </c>
      <c r="U128" s="179" t="n">
        <v>0.00236136029911625</v>
      </c>
      <c r="V128" s="179" t="n">
        <v>2.61301930363825</v>
      </c>
      <c r="W128" s="179" t="n">
        <v>26.0489126852481</v>
      </c>
      <c r="X128" s="179" t="n">
        <v>0.00639108334466349</v>
      </c>
      <c r="Y128" s="179" t="n">
        <v>0.0103855104350782</v>
      </c>
      <c r="Z128" s="179" t="n">
        <v>0.0103855104350782</v>
      </c>
      <c r="AA128" s="179" t="n">
        <v>0.000213036111488783</v>
      </c>
      <c r="AB128" s="179" t="n">
        <v>0.0273751403263086</v>
      </c>
      <c r="AC128" s="179" t="n">
        <v>0.47227205982325</v>
      </c>
      <c r="AD128" s="179" t="n">
        <v>0.161525320643553</v>
      </c>
      <c r="AE128" s="180"/>
      <c r="AF128" s="181" t="s">
        <v>254</v>
      </c>
      <c r="AG128" s="181" t="s">
        <v>254</v>
      </c>
      <c r="AH128" s="181" t="s">
        <v>254</v>
      </c>
      <c r="AI128" s="181" t="s">
        <v>254</v>
      </c>
      <c r="AJ128" s="181" t="s">
        <v>254</v>
      </c>
      <c r="AK128" s="181" t="n">
        <v>779</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91226548808704</v>
      </c>
      <c r="F130" s="179" t="n">
        <v>0.0306664532385119</v>
      </c>
      <c r="G130" s="179" t="n">
        <v>0.146733123461015</v>
      </c>
      <c r="H130" s="179" t="s">
        <v>418</v>
      </c>
      <c r="I130" s="179" t="n">
        <v>0.0857580673308149</v>
      </c>
      <c r="J130" s="179" t="n">
        <v>0.150076617828926</v>
      </c>
      <c r="K130" s="179" t="n">
        <v>0.214395168327037</v>
      </c>
      <c r="L130" s="179" t="n">
        <v>0.00300153235657852</v>
      </c>
      <c r="M130" s="179" t="n">
        <v>0.234071556221155</v>
      </c>
      <c r="N130" s="179" t="n">
        <v>0.91221720944917</v>
      </c>
      <c r="O130" s="179" t="n">
        <v>0.178403675202798</v>
      </c>
      <c r="P130" s="179" t="n">
        <v>0.671489556022648</v>
      </c>
      <c r="Q130" s="179" t="n">
        <v>0.0914469780806038</v>
      </c>
      <c r="R130" s="179" t="n">
        <v>0.710055580102516</v>
      </c>
      <c r="S130" s="179" t="n">
        <v>0.546650988467012</v>
      </c>
      <c r="T130" s="179" t="n">
        <v>0.453205838863511</v>
      </c>
      <c r="U130" s="179" t="s">
        <v>418</v>
      </c>
      <c r="V130" s="179" t="n">
        <v>0.825759182527331</v>
      </c>
      <c r="W130" s="179" t="n">
        <v>1.12407549047996</v>
      </c>
      <c r="X130" s="179" t="n">
        <v>0.0352718727158578</v>
      </c>
      <c r="Y130" s="179" t="n">
        <v>0.0352718727158578</v>
      </c>
      <c r="Z130" s="179" t="n">
        <v>0.0352718727158578</v>
      </c>
      <c r="AA130" s="179" t="n">
        <v>0.0352718727158578</v>
      </c>
      <c r="AB130" s="179" t="n">
        <v>0.141087490863431</v>
      </c>
      <c r="AC130" s="179" t="s">
        <v>418</v>
      </c>
      <c r="AD130" s="179" t="n">
        <v>5.54074683571283</v>
      </c>
      <c r="AE130" s="180"/>
      <c r="AF130" s="181" t="s">
        <v>254</v>
      </c>
      <c r="AG130" s="181" t="s">
        <v>254</v>
      </c>
      <c r="AH130" s="181" t="s">
        <v>254</v>
      </c>
      <c r="AI130" s="181" t="s">
        <v>254</v>
      </c>
      <c r="AJ130" s="181" t="n">
        <v>1567.63878737146</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447678099764834</v>
      </c>
      <c r="F131" s="179" t="n">
        <v>0.00514827971414612</v>
      </c>
      <c r="G131" s="179" t="n">
        <v>0.0132492584202123</v>
      </c>
      <c r="H131" s="179" t="s">
        <v>418</v>
      </c>
      <c r="I131" s="179" t="n">
        <v>0.00681544845184559</v>
      </c>
      <c r="J131" s="179" t="n">
        <v>0.0113328473102282</v>
      </c>
      <c r="K131" s="179" t="n">
        <v>0.0157400657086503</v>
      </c>
      <c r="L131" s="179" t="n">
        <v>0.00283321182755706</v>
      </c>
      <c r="M131" s="179" t="n">
        <v>0.0300251305719921</v>
      </c>
      <c r="N131" s="179" t="n">
        <v>0.66402375862069</v>
      </c>
      <c r="O131" s="179" t="n">
        <v>0.0964698006418215</v>
      </c>
      <c r="P131" s="179" t="n">
        <v>0.0627046895307104</v>
      </c>
      <c r="Q131" s="179" t="n">
        <v>0.00270623391097271</v>
      </c>
      <c r="R131" s="179" t="n">
        <v>0.00920343103448276</v>
      </c>
      <c r="S131" s="179" t="n">
        <v>0.0107604228640437</v>
      </c>
      <c r="T131" s="179" t="n">
        <v>0.00675855619737708</v>
      </c>
      <c r="U131" s="179" t="s">
        <v>418</v>
      </c>
      <c r="V131" s="179" t="n">
        <v>0.293078831673627</v>
      </c>
      <c r="W131" s="179" t="n">
        <v>1.7222544686406</v>
      </c>
      <c r="X131" s="179" t="n">
        <v>3.47173333333333E-007</v>
      </c>
      <c r="Y131" s="179" t="n">
        <v>3.47173333333333E-007</v>
      </c>
      <c r="Z131" s="179" t="n">
        <v>3.47173333333333E-007</v>
      </c>
      <c r="AA131" s="179" t="n">
        <v>3.47173333333333E-007</v>
      </c>
      <c r="AB131" s="179" t="n">
        <v>1.38869333333333E-006</v>
      </c>
      <c r="AC131" s="179" t="n">
        <v>0.0015831104</v>
      </c>
      <c r="AD131" s="179" t="n">
        <v>0.137780357491248</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56047953464294</v>
      </c>
      <c r="F132" s="179" t="n">
        <v>0.0284889194942512</v>
      </c>
      <c r="G132" s="179" t="n">
        <v>0.160798114775577</v>
      </c>
      <c r="H132" s="179" t="s">
        <v>418</v>
      </c>
      <c r="I132" s="179" t="n">
        <v>0.00660563949175877</v>
      </c>
      <c r="J132" s="179" t="n">
        <v>0.015266366825398</v>
      </c>
      <c r="K132" s="179" t="n">
        <v>0.0235564117187151</v>
      </c>
      <c r="L132" s="179" t="n">
        <v>0.000231197382211557</v>
      </c>
      <c r="M132" s="179" t="n">
        <v>0.681087556215023</v>
      </c>
      <c r="N132" s="179" t="n">
        <v>1.53628772078577</v>
      </c>
      <c r="O132" s="179" t="n">
        <v>0.0903337179822031</v>
      </c>
      <c r="P132" s="179" t="n">
        <v>0.0870563041778601</v>
      </c>
      <c r="Q132" s="179" t="n">
        <v>0.0235564117187151</v>
      </c>
      <c r="R132" s="179" t="n">
        <v>0.205352711900355</v>
      </c>
      <c r="S132" s="179" t="n">
        <v>0.412423607987636</v>
      </c>
      <c r="T132" s="179" t="n">
        <v>0.0209981854060626</v>
      </c>
      <c r="U132" s="179" t="s">
        <v>418</v>
      </c>
      <c r="V132" s="179" t="n">
        <v>1.02419181385718</v>
      </c>
      <c r="W132" s="179" t="n">
        <v>2.55023761650437</v>
      </c>
      <c r="X132" s="179" t="n">
        <v>5.22337825067161E-005</v>
      </c>
      <c r="Y132" s="179" t="n">
        <v>7.16934269700024E-006</v>
      </c>
      <c r="Z132" s="179" t="n">
        <v>6.24757006452878E-005</v>
      </c>
      <c r="AA132" s="179" t="n">
        <v>1.02419181385718E-005</v>
      </c>
      <c r="AB132" s="179" t="n">
        <v>0.000132120743987576</v>
      </c>
      <c r="AC132" s="179" t="n">
        <v>21.2519801375364</v>
      </c>
      <c r="AD132" s="179" t="n">
        <v>0.212519801375364</v>
      </c>
      <c r="AE132" s="180"/>
      <c r="AF132" s="181" t="s">
        <v>254</v>
      </c>
      <c r="AG132" s="181" t="s">
        <v>254</v>
      </c>
      <c r="AH132" s="181" t="s">
        <v>254</v>
      </c>
      <c r="AI132" s="181" t="s">
        <v>254</v>
      </c>
      <c r="AJ132" s="181" t="s">
        <v>254</v>
      </c>
      <c r="AK132" s="181" t="n">
        <v>102.419181385718</v>
      </c>
      <c r="AL132" s="182" t="s">
        <v>254</v>
      </c>
      <c r="AM132" s="0"/>
      <c r="AN132" s="0"/>
    </row>
    <row r="133" s="8" customFormat="true" ht="24.75" hidden="false" customHeight="true" outlineLevel="0" collapsed="false">
      <c r="A133" s="176" t="s">
        <v>335</v>
      </c>
      <c r="B133" s="183" t="s">
        <v>356</v>
      </c>
      <c r="C133" s="84" t="s">
        <v>357</v>
      </c>
      <c r="D133" s="178" t="s">
        <v>345</v>
      </c>
      <c r="E133" s="179" t="n">
        <v>0.059663006871876</v>
      </c>
      <c r="F133" s="179" t="n">
        <v>0.00184630748360356</v>
      </c>
      <c r="G133" s="179" t="n">
        <v>0.0122536063484922</v>
      </c>
      <c r="H133" s="179" t="s">
        <v>418</v>
      </c>
      <c r="I133" s="179" t="n">
        <v>0.0487132387671625</v>
      </c>
      <c r="J133" s="179" t="n">
        <v>0.0548023936130578</v>
      </c>
      <c r="K133" s="179" t="n">
        <v>0.0608915484589531</v>
      </c>
      <c r="L133" s="179" t="n">
        <v>0.0243566193835813</v>
      </c>
      <c r="M133" s="179" t="n">
        <v>0.00682459740686402</v>
      </c>
      <c r="N133" s="179" t="n">
        <v>0.00328729401</v>
      </c>
      <c r="O133" s="179" t="n">
        <v>0.00055061901</v>
      </c>
      <c r="P133" s="179" t="n">
        <v>0.0721735082510325</v>
      </c>
      <c r="Q133" s="179" t="n">
        <v>0.00148984587</v>
      </c>
      <c r="R133" s="179" t="n">
        <v>0.00148437252</v>
      </c>
      <c r="S133" s="179" t="n">
        <v>0.00136067481</v>
      </c>
      <c r="T133" s="179" t="n">
        <v>0.00189706311</v>
      </c>
      <c r="U133" s="179" t="n">
        <v>0.00216525726</v>
      </c>
      <c r="V133" s="179" t="n">
        <v>0.01752785604</v>
      </c>
      <c r="W133" s="179" t="n">
        <v>0.0576652922780028</v>
      </c>
      <c r="X133" s="179" t="n">
        <v>1.4449644E-006</v>
      </c>
      <c r="Y133" s="179" t="n">
        <v>7.8925707E-007</v>
      </c>
      <c r="Z133" s="179" t="n">
        <v>7.0496748E-007</v>
      </c>
      <c r="AA133" s="179" t="n">
        <v>7.6517433E-007</v>
      </c>
      <c r="AB133" s="179" t="n">
        <v>3.70436328E-006</v>
      </c>
      <c r="AC133" s="179" t="n">
        <v>0.01642005</v>
      </c>
      <c r="AD133" s="179" t="n">
        <v>0.04488147</v>
      </c>
      <c r="AE133" s="180"/>
      <c r="AF133" s="181" t="s">
        <v>254</v>
      </c>
      <c r="AG133" s="181" t="s">
        <v>254</v>
      </c>
      <c r="AH133" s="181" t="s">
        <v>254</v>
      </c>
      <c r="AI133" s="181" t="s">
        <v>254</v>
      </c>
      <c r="AJ133" s="181" t="s">
        <v>254</v>
      </c>
      <c r="AK133" s="181" t="n">
        <v>109467</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3379643455654</v>
      </c>
      <c r="F135" s="179" t="n">
        <v>2.66311170488244</v>
      </c>
      <c r="G135" s="179" t="n">
        <v>0.0302560091779051</v>
      </c>
      <c r="H135" s="179" t="s">
        <v>418</v>
      </c>
      <c r="I135" s="179" t="n">
        <v>2.17430684137582</v>
      </c>
      <c r="J135" s="179" t="n">
        <v>2.22106612828713</v>
      </c>
      <c r="K135" s="179" t="n">
        <v>2.3379643455654</v>
      </c>
      <c r="L135" s="179" t="n">
        <v>0.913208873377844</v>
      </c>
      <c r="M135" s="179" t="n">
        <v>11.662316264938</v>
      </c>
      <c r="N135" s="179" t="n">
        <v>0</v>
      </c>
      <c r="O135" s="179" t="n">
        <v>0</v>
      </c>
      <c r="P135" s="179" t="n">
        <v>0</v>
      </c>
      <c r="Q135" s="179" t="n">
        <v>0</v>
      </c>
      <c r="R135" s="179" t="n">
        <v>0</v>
      </c>
      <c r="S135" s="179" t="n">
        <v>0</v>
      </c>
      <c r="T135" s="179" t="n">
        <v>0</v>
      </c>
      <c r="U135" s="179" t="n">
        <v>0</v>
      </c>
      <c r="V135" s="179" t="n">
        <v>0</v>
      </c>
      <c r="W135" s="179" t="n">
        <v>40.0357571017557</v>
      </c>
      <c r="X135" s="179" t="n">
        <v>0.177171367967602</v>
      </c>
      <c r="Y135" s="179" t="n">
        <v>0.137142743682996</v>
      </c>
      <c r="Z135" s="179" t="n">
        <v>0.0514457233073626</v>
      </c>
      <c r="AA135" s="179" t="n">
        <v>0.112107659078878</v>
      </c>
      <c r="AB135" s="179" t="n">
        <v>0.477867494036839</v>
      </c>
      <c r="AC135" s="179" t="s">
        <v>418</v>
      </c>
      <c r="AD135" s="179" t="n">
        <v>1.51280045889526E-005</v>
      </c>
      <c r="AE135" s="180"/>
      <c r="AF135" s="181" t="s">
        <v>254</v>
      </c>
      <c r="AG135" s="181" t="s">
        <v>254</v>
      </c>
      <c r="AH135" s="181" t="s">
        <v>254</v>
      </c>
      <c r="AI135" s="181" t="s">
        <v>254</v>
      </c>
      <c r="AJ135" s="181" t="n">
        <v>40</v>
      </c>
      <c r="AK135" s="181" t="n">
        <v>276.254628890047</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21452051540548</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1.5838271110448</v>
      </c>
      <c r="J139" s="179" t="n">
        <v>11.5838271110448</v>
      </c>
      <c r="K139" s="179" t="n">
        <v>11.5838271110448</v>
      </c>
      <c r="L139" s="179" t="n">
        <v>0.446392707764732</v>
      </c>
      <c r="M139" s="179" t="n">
        <v>0.779575936695111</v>
      </c>
      <c r="N139" s="179" t="n">
        <v>0.496756210219847</v>
      </c>
      <c r="O139" s="179" t="n">
        <v>0.0733501526924505</v>
      </c>
      <c r="P139" s="179" t="n">
        <v>0.0684398367275527</v>
      </c>
      <c r="Q139" s="179" t="n">
        <v>0.10516391059007</v>
      </c>
      <c r="R139" s="179" t="n">
        <v>0.308372477411339</v>
      </c>
      <c r="S139" s="179" t="n">
        <v>1.121180618715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545.5059119135</v>
      </c>
      <c r="F141" s="198" t="n">
        <v>1432.34204996418</v>
      </c>
      <c r="G141" s="198" t="n">
        <v>524.34181286028</v>
      </c>
      <c r="H141" s="198" t="n">
        <v>625.01592625118</v>
      </c>
      <c r="I141" s="198" t="n">
        <v>294.459501251522</v>
      </c>
      <c r="J141" s="198" t="n">
        <v>399.645366574349</v>
      </c>
      <c r="K141" s="198" t="n">
        <v>1036.02893067645</v>
      </c>
      <c r="L141" s="198" t="n">
        <v>65.1993187620209</v>
      </c>
      <c r="M141" s="198" t="n">
        <v>5926.00648169853</v>
      </c>
      <c r="N141" s="198" t="n">
        <v>240.974742494329</v>
      </c>
      <c r="O141" s="198" t="n">
        <v>12.3763407200473</v>
      </c>
      <c r="P141" s="198" t="n">
        <v>9.98007251574227</v>
      </c>
      <c r="Q141" s="198" t="n">
        <v>13.9189762779467</v>
      </c>
      <c r="R141" s="198" t="n">
        <v>49.5657742095824</v>
      </c>
      <c r="S141" s="198" t="n">
        <v>224.842874043448</v>
      </c>
      <c r="T141" s="198" t="n">
        <v>153.012545866826</v>
      </c>
      <c r="U141" s="198" t="n">
        <v>15.469714347149</v>
      </c>
      <c r="V141" s="198" t="n">
        <v>772.885958874141</v>
      </c>
      <c r="W141" s="198" t="n">
        <v>397.469333532957</v>
      </c>
      <c r="X141" s="198" t="n">
        <v>8.42882545626567</v>
      </c>
      <c r="Y141" s="198" t="n">
        <v>9.92458068335916</v>
      </c>
      <c r="Z141" s="198" t="n">
        <v>6.28053609433212</v>
      </c>
      <c r="AA141" s="198" t="n">
        <v>5.43359897731004</v>
      </c>
      <c r="AB141" s="198" t="n">
        <v>30.067541211267</v>
      </c>
      <c r="AC141" s="198" t="n">
        <v>26.3040318209379</v>
      </c>
      <c r="AD141" s="198" t="n">
        <v>66.8551137327162</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545.5059119135</v>
      </c>
      <c r="F144" s="214" t="n">
        <v>1432.34204996418</v>
      </c>
      <c r="G144" s="214" t="n">
        <v>524.34181286028</v>
      </c>
      <c r="H144" s="214" t="n">
        <v>625.01592625118</v>
      </c>
      <c r="I144" s="214" t="n">
        <v>294.459501251522</v>
      </c>
      <c r="J144" s="214" t="n">
        <v>399.645366574349</v>
      </c>
      <c r="K144" s="214" t="n">
        <v>1036.02893067645</v>
      </c>
      <c r="L144" s="214" t="n">
        <v>65.1993187620209</v>
      </c>
      <c r="M144" s="214" t="n">
        <v>5926.00648169853</v>
      </c>
      <c r="N144" s="214" t="n">
        <v>240.974742494329</v>
      </c>
      <c r="O144" s="214" t="n">
        <v>12.3763407200473</v>
      </c>
      <c r="P144" s="214" t="n">
        <v>9.98007251574227</v>
      </c>
      <c r="Q144" s="214" t="n">
        <v>13.9189762779467</v>
      </c>
      <c r="R144" s="214" t="n">
        <v>49.5657742095824</v>
      </c>
      <c r="S144" s="214" t="n">
        <v>224.842874043448</v>
      </c>
      <c r="T144" s="214" t="n">
        <v>153.012545866826</v>
      </c>
      <c r="U144" s="214" t="n">
        <v>15.469714347149</v>
      </c>
      <c r="V144" s="214" t="n">
        <v>772.885958874141</v>
      </c>
      <c r="W144" s="214" t="n">
        <v>397.469333532957</v>
      </c>
      <c r="X144" s="214" t="n">
        <v>8.42882545626567</v>
      </c>
      <c r="Y144" s="214" t="n">
        <v>9.92458068335916</v>
      </c>
      <c r="Z144" s="214" t="n">
        <v>6.28053609433212</v>
      </c>
      <c r="AA144" s="214" t="n">
        <v>5.43359897731004</v>
      </c>
      <c r="AB144" s="214" t="n">
        <v>30.067541211267</v>
      </c>
      <c r="AC144" s="214" t="n">
        <v>26.3040318209379</v>
      </c>
      <c r="AD144" s="214" t="n">
        <v>66.8551137327162</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8.5854215382649</v>
      </c>
      <c r="F148" s="223" t="n">
        <v>1.57292421099298</v>
      </c>
      <c r="G148" s="223" t="n">
        <v>4.13854292725937</v>
      </c>
      <c r="H148" s="223" t="s">
        <v>418</v>
      </c>
      <c r="I148" s="223" t="n">
        <v>1.74646511530345</v>
      </c>
      <c r="J148" s="223" t="n">
        <v>2.06927146362968</v>
      </c>
      <c r="K148" s="223" t="n">
        <v>2.06927146362968</v>
      </c>
      <c r="L148" s="223" t="n">
        <v>0.997980065887687</v>
      </c>
      <c r="M148" s="223" t="n">
        <v>3.23569999326657</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82095.888799412</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6.60046266103662</v>
      </c>
      <c r="F149" s="223" t="n">
        <v>0.411751257559022</v>
      </c>
      <c r="G149" s="223" t="n">
        <v>1.04944499453251</v>
      </c>
      <c r="H149" s="223" t="s">
        <v>418</v>
      </c>
      <c r="I149" s="223" t="n">
        <v>0.442865787692719</v>
      </c>
      <c r="J149" s="223" t="n">
        <v>0.524722497266255</v>
      </c>
      <c r="K149" s="223" t="n">
        <v>0.524722497266255</v>
      </c>
      <c r="L149" s="223" t="n">
        <v>0.25046506862755</v>
      </c>
      <c r="M149" s="223" t="n">
        <v>0.864179746155196</v>
      </c>
      <c r="N149" s="223" t="n">
        <v>11.9010290135397</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6186.3376419836</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94.283945699478</v>
      </c>
      <c r="F150" s="223" t="n">
        <v>6.65833522103792</v>
      </c>
      <c r="G150" s="223" t="n">
        <v>116.286739304569</v>
      </c>
      <c r="H150" s="223" t="s">
        <v>418</v>
      </c>
      <c r="I150" s="223" t="n">
        <v>12.2482542865241</v>
      </c>
      <c r="J150" s="223" t="n">
        <v>12.9287128579977</v>
      </c>
      <c r="K150" s="223" t="n">
        <v>13.6091714294713</v>
      </c>
      <c r="L150" s="223" t="n">
        <v>1.55722243237961</v>
      </c>
      <c r="M150" s="223" t="n">
        <v>18.1553482979344</v>
      </c>
      <c r="N150" s="223" t="n">
        <v>0.781749558821145</v>
      </c>
      <c r="O150" s="223" t="n">
        <v>0.105645056673454</v>
      </c>
      <c r="P150" s="223" t="n">
        <v>0.169788811371299</v>
      </c>
      <c r="Q150" s="223" t="n">
        <v>0.380294934810245</v>
      </c>
      <c r="R150" s="223" t="n">
        <v>0.722360873347682</v>
      </c>
      <c r="S150" s="223" t="n">
        <v>0.551753985550683</v>
      </c>
      <c r="T150" s="223" t="n">
        <v>59.1517215986856</v>
      </c>
      <c r="U150" s="223" t="n">
        <v>0.338043729444411</v>
      </c>
      <c r="V150" s="223" t="n">
        <v>2.11903670666184</v>
      </c>
      <c r="W150" s="223" t="n">
        <v>1.0304819109138</v>
      </c>
      <c r="X150" s="223" t="n">
        <v>0.109184566157645</v>
      </c>
      <c r="Y150" s="223" t="n">
        <v>0.126424234498326</v>
      </c>
      <c r="Z150" s="223" t="n">
        <v>0.109950773639453</v>
      </c>
      <c r="AA150" s="223" t="n">
        <v>0.0973083501896202</v>
      </c>
      <c r="AB150" s="223" t="n">
        <v>0.442867924485043</v>
      </c>
      <c r="AC150" s="223" t="n">
        <v>0.192696558953775</v>
      </c>
      <c r="AD150" s="223" t="n">
        <v>1.30844486630321</v>
      </c>
      <c r="AE150" s="199"/>
      <c r="AF150" s="181" t="n">
        <v>98818.7481814229</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1.2109845166472</v>
      </c>
      <c r="F153" s="223" t="n">
        <v>1406.18464580843</v>
      </c>
      <c r="G153" s="223" t="s">
        <v>254</v>
      </c>
      <c r="H153" s="223" t="s">
        <v>254</v>
      </c>
      <c r="I153" s="223" t="s">
        <v>254</v>
      </c>
      <c r="J153" s="223" t="s">
        <v>254</v>
      </c>
      <c r="K153" s="223" t="s">
        <v>254</v>
      </c>
      <c r="L153" s="223" t="s">
        <v>254</v>
      </c>
      <c r="M153" s="223" t="n">
        <v>542.4904363437</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2.795856</v>
      </c>
      <c r="F155" s="223" t="n">
        <v>7.131038</v>
      </c>
      <c r="G155" s="223" t="n">
        <v>0.610692</v>
      </c>
      <c r="H155" s="223" t="n">
        <v>0.610692</v>
      </c>
      <c r="I155" s="223" t="n">
        <v>6.870285</v>
      </c>
      <c r="J155" s="223" t="n">
        <v>8.397015</v>
      </c>
      <c r="K155" s="223" t="n">
        <v>12.977205</v>
      </c>
      <c r="L155" s="223" t="n">
        <v>1.9236798</v>
      </c>
      <c r="M155" s="223" t="n">
        <v>78.91254</v>
      </c>
      <c r="N155" s="223" t="s">
        <v>418</v>
      </c>
      <c r="O155" s="223" t="s">
        <v>418</v>
      </c>
      <c r="P155" s="223" t="s">
        <v>418</v>
      </c>
      <c r="Q155" s="223" t="s">
        <v>418</v>
      </c>
      <c r="R155" s="223" t="s">
        <v>418</v>
      </c>
      <c r="S155" s="223" t="s">
        <v>418</v>
      </c>
      <c r="T155" s="223" t="s">
        <v>418</v>
      </c>
      <c r="U155" s="223" t="s">
        <v>418</v>
      </c>
      <c r="V155" s="223" t="s">
        <v>418</v>
      </c>
      <c r="W155" s="223" t="s">
        <v>418</v>
      </c>
      <c r="X155" s="223" t="n">
        <v>5.496228</v>
      </c>
      <c r="Y155" s="223" t="n">
        <v>3.2977368</v>
      </c>
      <c r="Z155" s="223" t="n">
        <v>1.6488684</v>
      </c>
      <c r="AA155" s="223" t="n">
        <v>2.137422</v>
      </c>
      <c r="AB155" s="223" t="n">
        <v>12.5802552</v>
      </c>
      <c r="AC155" s="223" t="s">
        <v>418</v>
      </c>
      <c r="AD155" s="223" t="s">
        <v>418</v>
      </c>
      <c r="AE155" s="199"/>
      <c r="AF155" s="181" t="s">
        <v>254</v>
      </c>
      <c r="AG155" s="181" t="s">
        <v>254</v>
      </c>
      <c r="AH155" s="181" t="s">
        <v>254</v>
      </c>
      <c r="AI155" s="181" t="s">
        <v>254</v>
      </c>
      <c r="AJ155" s="181" t="s">
        <v>254</v>
      </c>
      <c r="AK155" s="181" t="n">
        <v>30169</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797411127679057</v>
      </c>
      <c r="F156" s="223" t="n">
        <v>102.445495539311</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5:0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