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2000</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17.487461595367</v>
      </c>
      <c r="F14" s="179" t="n">
        <v>1.2602462524949</v>
      </c>
      <c r="G14" s="179" t="n">
        <v>143.784257770473</v>
      </c>
      <c r="H14" s="179" t="n">
        <v>0.031398964154608</v>
      </c>
      <c r="I14" s="179" t="n">
        <v>4.99256869683867</v>
      </c>
      <c r="J14" s="179" t="n">
        <v>7.72277416102309</v>
      </c>
      <c r="K14" s="179" t="n">
        <v>8.98892281550937</v>
      </c>
      <c r="L14" s="179" t="n">
        <v>0.334369376662131</v>
      </c>
      <c r="M14" s="179" t="n">
        <v>12.8121340903449</v>
      </c>
      <c r="N14" s="179" t="n">
        <v>23.9322482329445</v>
      </c>
      <c r="O14" s="179" t="n">
        <v>1.918940698283</v>
      </c>
      <c r="P14" s="179" t="n">
        <v>2.73026016859179</v>
      </c>
      <c r="Q14" s="179" t="n">
        <v>1.33189264028385</v>
      </c>
      <c r="R14" s="179" t="n">
        <v>3.21107964179907</v>
      </c>
      <c r="S14" s="179" t="n">
        <v>5.58198119114602</v>
      </c>
      <c r="T14" s="179" t="n">
        <v>28.2966677081101</v>
      </c>
      <c r="U14" s="179" t="n">
        <v>0.431562726030385</v>
      </c>
      <c r="V14" s="179" t="n">
        <v>39.6352501011493</v>
      </c>
      <c r="W14" s="179" t="n">
        <v>267.323394966769</v>
      </c>
      <c r="X14" s="179" t="n">
        <v>0.0614303938990414</v>
      </c>
      <c r="Y14" s="179" t="n">
        <v>0.099447070276294</v>
      </c>
      <c r="Z14" s="179" t="n">
        <v>0.0986421655786188</v>
      </c>
      <c r="AA14" s="179" t="n">
        <v>0.00281887735545123</v>
      </c>
      <c r="AB14" s="179" t="n">
        <v>0.262338507109405</v>
      </c>
      <c r="AC14" s="179" t="n">
        <v>4.28669838911482</v>
      </c>
      <c r="AD14" s="179" t="n">
        <v>18.4413924260234</v>
      </c>
      <c r="AE14" s="180"/>
      <c r="AF14" s="181" t="n">
        <v>61809.6207270326</v>
      </c>
      <c r="AG14" s="181" t="n">
        <v>290148.774685544</v>
      </c>
      <c r="AH14" s="181" t="n">
        <v>45111.2899081894</v>
      </c>
      <c r="AI14" s="181" t="n">
        <v>63192.5288593209</v>
      </c>
      <c r="AJ14" s="181" t="n">
        <v>36221.4031290173</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2.517525288763</v>
      </c>
      <c r="F15" s="179" t="n">
        <v>0.552623485872094</v>
      </c>
      <c r="G15" s="179" t="n">
        <v>82.5020653933378</v>
      </c>
      <c r="H15" s="179" t="s">
        <v>418</v>
      </c>
      <c r="I15" s="179" t="n">
        <v>1.72462661489723</v>
      </c>
      <c r="J15" s="179" t="n">
        <v>2.65329053882528</v>
      </c>
      <c r="K15" s="179" t="n">
        <v>4.13678102535222</v>
      </c>
      <c r="L15" s="179" t="n">
        <v>0.103939965215673</v>
      </c>
      <c r="M15" s="179" t="n">
        <v>6.11126015550685</v>
      </c>
      <c r="N15" s="179" t="n">
        <v>0.936550028914333</v>
      </c>
      <c r="O15" s="179" t="n">
        <v>0.34598481058317</v>
      </c>
      <c r="P15" s="179" t="n">
        <v>0.205149715239892</v>
      </c>
      <c r="Q15" s="179" t="n">
        <v>0.407658065423163</v>
      </c>
      <c r="R15" s="179" t="n">
        <v>1.44025460584109</v>
      </c>
      <c r="S15" s="179" t="n">
        <v>0.898257971653749</v>
      </c>
      <c r="T15" s="179" t="n">
        <v>58.1371607461867</v>
      </c>
      <c r="U15" s="179" t="n">
        <v>0.501073698814269</v>
      </c>
      <c r="V15" s="179" t="n">
        <v>3.93827348169776</v>
      </c>
      <c r="W15" s="179" t="n">
        <v>0.264989910593282</v>
      </c>
      <c r="X15" s="179" t="n">
        <v>0.000691596841400696</v>
      </c>
      <c r="Y15" s="179" t="n">
        <v>0.00102781902338582</v>
      </c>
      <c r="Z15" s="179" t="n">
        <v>0.000271517842703012</v>
      </c>
      <c r="AA15" s="179" t="n">
        <v>0.000401267404299283</v>
      </c>
      <c r="AB15" s="179" t="n">
        <v>0.00239220111178881</v>
      </c>
      <c r="AC15" s="179" t="s">
        <v>418</v>
      </c>
      <c r="AD15" s="179" t="n">
        <v>1.22851048528017</v>
      </c>
      <c r="AE15" s="180"/>
      <c r="AF15" s="181" t="n">
        <v>198308.137142102</v>
      </c>
      <c r="AG15" s="181" t="n">
        <v>1708.41102135</v>
      </c>
      <c r="AH15" s="181" t="n">
        <v>2436.08883</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6.56839681438891</v>
      </c>
      <c r="F16" s="179" t="n">
        <v>1.0809794384314</v>
      </c>
      <c r="G16" s="179" t="n">
        <v>9.13851888488825</v>
      </c>
      <c r="H16" s="179" t="s">
        <v>418</v>
      </c>
      <c r="I16" s="179" t="n">
        <v>0.553915566142261</v>
      </c>
      <c r="J16" s="179" t="n">
        <v>0.716101368098237</v>
      </c>
      <c r="K16" s="179" t="n">
        <v>0.933928063723837</v>
      </c>
      <c r="L16" s="179" t="n">
        <v>0.0253502253563766</v>
      </c>
      <c r="M16" s="179" t="n">
        <v>4.03499084135897</v>
      </c>
      <c r="N16" s="179" t="n">
        <v>0.0220039545111808</v>
      </c>
      <c r="O16" s="179" t="n">
        <v>0.00124267684132043</v>
      </c>
      <c r="P16" s="179" t="n">
        <v>0.0933678498457228</v>
      </c>
      <c r="Q16" s="179" t="n">
        <v>0.0219532798236832</v>
      </c>
      <c r="R16" s="179" t="n">
        <v>0.046921378324397</v>
      </c>
      <c r="S16" s="179" t="n">
        <v>0.0500116042696759</v>
      </c>
      <c r="T16" s="179" t="n">
        <v>0.0674135618770581</v>
      </c>
      <c r="U16" s="179" t="n">
        <v>0.00501395461569824</v>
      </c>
      <c r="V16" s="179" t="n">
        <v>0.156041600596283</v>
      </c>
      <c r="W16" s="179" t="n">
        <v>0.0975816023612464</v>
      </c>
      <c r="X16" s="179" t="n">
        <v>0.00157787582365523</v>
      </c>
      <c r="Y16" s="179" t="n">
        <v>0.00073282097815317</v>
      </c>
      <c r="Z16" s="179" t="n">
        <v>0.000523227389960405</v>
      </c>
      <c r="AA16" s="179" t="n">
        <v>0.00122565082980807</v>
      </c>
      <c r="AB16" s="179" t="n">
        <v>0.00405957502157688</v>
      </c>
      <c r="AC16" s="179" t="n">
        <v>0.00301030480832</v>
      </c>
      <c r="AD16" s="179" t="n">
        <v>0.61919227400768</v>
      </c>
      <c r="AE16" s="180"/>
      <c r="AF16" s="181" t="n">
        <v>391.252</v>
      </c>
      <c r="AG16" s="181" t="n">
        <v>24574.1103777086</v>
      </c>
      <c r="AH16" s="181" t="n">
        <v>9948.48019316019</v>
      </c>
      <c r="AI16" s="181" t="n">
        <v>327.6</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3.3564245992889</v>
      </c>
      <c r="F17" s="179" t="n">
        <v>2.78890727669013</v>
      </c>
      <c r="G17" s="179" t="n">
        <v>32.9674265618546</v>
      </c>
      <c r="H17" s="179" t="s">
        <v>418</v>
      </c>
      <c r="I17" s="179" t="n">
        <v>4.18806303648221</v>
      </c>
      <c r="J17" s="179" t="n">
        <v>5.01293278602266</v>
      </c>
      <c r="K17" s="179" t="n">
        <v>5.50503548970097</v>
      </c>
      <c r="L17" s="179" t="n">
        <v>0.211728056714765</v>
      </c>
      <c r="M17" s="179" t="n">
        <v>697.091134002704</v>
      </c>
      <c r="N17" s="179" t="n">
        <v>37.7731488088268</v>
      </c>
      <c r="O17" s="179" t="n">
        <v>1.53710187102899</v>
      </c>
      <c r="P17" s="179" t="n">
        <v>0.491036464327749</v>
      </c>
      <c r="Q17" s="179" t="n">
        <v>2.92164791842765</v>
      </c>
      <c r="R17" s="179" t="n">
        <v>3.13675396261124</v>
      </c>
      <c r="S17" s="179" t="n">
        <v>7.82719228283135</v>
      </c>
      <c r="T17" s="179" t="n">
        <v>4.43413211317221</v>
      </c>
      <c r="U17" s="179" t="n">
        <v>0.905554580222531</v>
      </c>
      <c r="V17" s="179" t="n">
        <v>18.4492943782784</v>
      </c>
      <c r="W17" s="179" t="n">
        <v>49.7701562440517</v>
      </c>
      <c r="X17" s="179" t="n">
        <v>0.0721772706485106</v>
      </c>
      <c r="Y17" s="179" t="n">
        <v>0.173010400344685</v>
      </c>
      <c r="Z17" s="179" t="n">
        <v>0.0395382501702263</v>
      </c>
      <c r="AA17" s="179" t="n">
        <v>0.0872551179320455</v>
      </c>
      <c r="AB17" s="179" t="n">
        <v>0.371981039095467</v>
      </c>
      <c r="AC17" s="179" t="n">
        <v>0.0086252323429256</v>
      </c>
      <c r="AD17" s="179" t="n">
        <v>4.76714918329679</v>
      </c>
      <c r="AE17" s="180"/>
      <c r="AF17" s="181" t="n">
        <v>3084.30878219279</v>
      </c>
      <c r="AG17" s="181" t="n">
        <v>112397.880924148</v>
      </c>
      <c r="AH17" s="181" t="n">
        <v>46437.0760212768</v>
      </c>
      <c r="AI17" s="181" t="s">
        <v>419</v>
      </c>
      <c r="AJ17" s="181" t="n">
        <v>149.4060220154</v>
      </c>
      <c r="AK17" s="181" t="s">
        <v>254</v>
      </c>
      <c r="AL17" s="182" t="s">
        <v>61</v>
      </c>
      <c r="AM17" s="0"/>
      <c r="AN17" s="0"/>
    </row>
    <row r="18" s="8" customFormat="true" ht="24.75" hidden="false" customHeight="true" outlineLevel="0" collapsed="false">
      <c r="A18" s="176" t="s">
        <v>65</v>
      </c>
      <c r="B18" s="176" t="s">
        <v>72</v>
      </c>
      <c r="C18" s="177" t="s">
        <v>73</v>
      </c>
      <c r="D18" s="178"/>
      <c r="E18" s="179" t="n">
        <v>1.9508033277173</v>
      </c>
      <c r="F18" s="179" t="n">
        <v>0.454897970217464</v>
      </c>
      <c r="G18" s="179" t="n">
        <v>11.1425464862435</v>
      </c>
      <c r="H18" s="179" t="s">
        <v>418</v>
      </c>
      <c r="I18" s="179" t="n">
        <v>0.25834221568628</v>
      </c>
      <c r="J18" s="179" t="n">
        <v>0.388093689199914</v>
      </c>
      <c r="K18" s="179" t="n">
        <v>0.445264972273081</v>
      </c>
      <c r="L18" s="179" t="n">
        <v>0.00775762272014454</v>
      </c>
      <c r="M18" s="179" t="n">
        <v>2.56902121603298</v>
      </c>
      <c r="N18" s="179" t="n">
        <v>47.6178782420202</v>
      </c>
      <c r="O18" s="179" t="n">
        <v>1.44273005406519</v>
      </c>
      <c r="P18" s="179" t="n">
        <v>2.25892204368297</v>
      </c>
      <c r="Q18" s="179" t="n">
        <v>0.510398991462456</v>
      </c>
      <c r="R18" s="179" t="n">
        <v>0.293491464777758</v>
      </c>
      <c r="S18" s="179" t="n">
        <v>0.864164759656878</v>
      </c>
      <c r="T18" s="179" t="n">
        <v>2.42563682774432</v>
      </c>
      <c r="U18" s="179" t="n">
        <v>0.143109660118549</v>
      </c>
      <c r="V18" s="179" t="n">
        <v>66.6949206121605</v>
      </c>
      <c r="W18" s="179" t="n">
        <v>3.28044340948306</v>
      </c>
      <c r="X18" s="179" t="n">
        <v>3.40789350629151E-005</v>
      </c>
      <c r="Y18" s="179" t="n">
        <v>4.82955059146718E-005</v>
      </c>
      <c r="Z18" s="179" t="n">
        <v>2.02244156815194E-005</v>
      </c>
      <c r="AA18" s="179" t="n">
        <v>2.56160609502071E-005</v>
      </c>
      <c r="AB18" s="179" t="n">
        <v>0.000128214917609314</v>
      </c>
      <c r="AC18" s="179" t="s">
        <v>418</v>
      </c>
      <c r="AD18" s="179" t="n">
        <v>0.0505373561108905</v>
      </c>
      <c r="AE18" s="180"/>
      <c r="AF18" s="181" t="n">
        <v>3854.7190423584</v>
      </c>
      <c r="AG18" s="181" t="n">
        <v>3603.71726836582</v>
      </c>
      <c r="AH18" s="181" t="n">
        <v>18807.0338460423</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5.6701750775548</v>
      </c>
      <c r="F19" s="179" t="n">
        <v>0.704505944472215</v>
      </c>
      <c r="G19" s="179" t="n">
        <v>44.4028876405579</v>
      </c>
      <c r="H19" s="179" t="s">
        <v>418</v>
      </c>
      <c r="I19" s="179" t="n">
        <v>1.02111707370388</v>
      </c>
      <c r="J19" s="179" t="n">
        <v>1.62511392895188</v>
      </c>
      <c r="K19" s="179" t="n">
        <v>2.2203349241337</v>
      </c>
      <c r="L19" s="179" t="n">
        <v>0.0412895285008474</v>
      </c>
      <c r="M19" s="179" t="n">
        <v>11.1954225211325</v>
      </c>
      <c r="N19" s="179" t="n">
        <v>0.295494632230233</v>
      </c>
      <c r="O19" s="179" t="n">
        <v>0.0344784996392835</v>
      </c>
      <c r="P19" s="179" t="n">
        <v>0.334701627061566</v>
      </c>
      <c r="Q19" s="179" t="n">
        <v>0.178769729946539</v>
      </c>
      <c r="R19" s="179" t="n">
        <v>0.351712694943632</v>
      </c>
      <c r="S19" s="179" t="n">
        <v>0.312800329521558</v>
      </c>
      <c r="T19" s="179" t="n">
        <v>17.3604098105908</v>
      </c>
      <c r="U19" s="179" t="n">
        <v>0.113350795785163</v>
      </c>
      <c r="V19" s="179" t="n">
        <v>1.08978161617401</v>
      </c>
      <c r="W19" s="179" t="n">
        <v>0.462660357690036</v>
      </c>
      <c r="X19" s="179" t="n">
        <v>0.000318645123632974</v>
      </c>
      <c r="Y19" s="179" t="n">
        <v>0.000417882035296324</v>
      </c>
      <c r="Z19" s="179" t="n">
        <v>0.000210812408043554</v>
      </c>
      <c r="AA19" s="179" t="n">
        <v>0.000283700336225462</v>
      </c>
      <c r="AB19" s="179" t="n">
        <v>0.00123103990319831</v>
      </c>
      <c r="AC19" s="179" t="n">
        <v>0.0152793143092459</v>
      </c>
      <c r="AD19" s="179" t="n">
        <v>1.75126550803637</v>
      </c>
      <c r="AE19" s="180"/>
      <c r="AF19" s="181" t="n">
        <v>75368.4952986302</v>
      </c>
      <c r="AG19" s="181" t="n">
        <v>24844.413510969</v>
      </c>
      <c r="AH19" s="181" t="n">
        <v>147304.659230186</v>
      </c>
      <c r="AI19" s="181" t="s">
        <v>419</v>
      </c>
      <c r="AJ19" s="181" t="n">
        <v>15170.4290022044</v>
      </c>
      <c r="AK19" s="181" t="s">
        <v>254</v>
      </c>
      <c r="AL19" s="182" t="s">
        <v>61</v>
      </c>
      <c r="AM19" s="0"/>
      <c r="AN19" s="0"/>
    </row>
    <row r="20" s="8" customFormat="true" ht="24.75" hidden="false" customHeight="true" outlineLevel="0" collapsed="false">
      <c r="A20" s="176" t="s">
        <v>65</v>
      </c>
      <c r="B20" s="176" t="s">
        <v>76</v>
      </c>
      <c r="C20" s="177" t="s">
        <v>77</v>
      </c>
      <c r="D20" s="178"/>
      <c r="E20" s="179" t="n">
        <v>10.3886585231985</v>
      </c>
      <c r="F20" s="179" t="n">
        <v>0.426553777821453</v>
      </c>
      <c r="G20" s="179" t="n">
        <v>15.5707464138706</v>
      </c>
      <c r="H20" s="179" t="s">
        <v>418</v>
      </c>
      <c r="I20" s="179" t="n">
        <v>0.689934508775171</v>
      </c>
      <c r="J20" s="179" t="n">
        <v>1.00016348899881</v>
      </c>
      <c r="K20" s="179" t="n">
        <v>1.34168248972993</v>
      </c>
      <c r="L20" s="179" t="n">
        <v>0.0329747452958504</v>
      </c>
      <c r="M20" s="179" t="n">
        <v>6.52797386094365</v>
      </c>
      <c r="N20" s="179" t="n">
        <v>0.716199586589568</v>
      </c>
      <c r="O20" s="179" t="n">
        <v>0.0213815931049537</v>
      </c>
      <c r="P20" s="179" t="n">
        <v>0.126391517806322</v>
      </c>
      <c r="Q20" s="179" t="n">
        <v>0.127485829881362</v>
      </c>
      <c r="R20" s="179" t="n">
        <v>0.443985603854731</v>
      </c>
      <c r="S20" s="179" t="n">
        <v>0.321853190452479</v>
      </c>
      <c r="T20" s="179" t="n">
        <v>5.99114826716998</v>
      </c>
      <c r="U20" s="179" t="n">
        <v>0.0867028900408189</v>
      </c>
      <c r="V20" s="179" t="n">
        <v>2.36056470435511</v>
      </c>
      <c r="W20" s="179" t="n">
        <v>0.657276741953361</v>
      </c>
      <c r="X20" s="179" t="n">
        <v>0.00775000723109815</v>
      </c>
      <c r="Y20" s="179" t="n">
        <v>0.000453502821782723</v>
      </c>
      <c r="Z20" s="179" t="n">
        <v>0.000197233296294524</v>
      </c>
      <c r="AA20" s="179" t="n">
        <v>0.000376501024441566</v>
      </c>
      <c r="AB20" s="179" t="n">
        <v>0.00877724437361697</v>
      </c>
      <c r="AC20" s="179" t="n">
        <v>0.0280549327543258</v>
      </c>
      <c r="AD20" s="179" t="n">
        <v>0.843545593932062</v>
      </c>
      <c r="AE20" s="180"/>
      <c r="AF20" s="181" t="n">
        <v>10084.7093316355</v>
      </c>
      <c r="AG20" s="181" t="n">
        <v>9027.5120801753</v>
      </c>
      <c r="AH20" s="181" t="n">
        <v>68177.7955939391</v>
      </c>
      <c r="AI20" s="181" t="n">
        <v>40846.8478237191</v>
      </c>
      <c r="AJ20" s="181" t="n">
        <v>55.1229228021</v>
      </c>
      <c r="AK20" s="181" t="s">
        <v>254</v>
      </c>
      <c r="AL20" s="182" t="s">
        <v>61</v>
      </c>
      <c r="AM20" s="0"/>
      <c r="AN20" s="0"/>
    </row>
    <row r="21" s="8" customFormat="true" ht="24.75" hidden="false" customHeight="true" outlineLevel="0" collapsed="false">
      <c r="A21" s="176" t="s">
        <v>65</v>
      </c>
      <c r="B21" s="176" t="s">
        <v>78</v>
      </c>
      <c r="C21" s="177" t="s">
        <v>79</v>
      </c>
      <c r="D21" s="178"/>
      <c r="E21" s="179" t="n">
        <v>12.4338477552764</v>
      </c>
      <c r="F21" s="179" t="n">
        <v>2.08992654565699</v>
      </c>
      <c r="G21" s="179" t="n">
        <v>18.201498325212</v>
      </c>
      <c r="H21" s="179" t="n">
        <v>0.0680549842126763</v>
      </c>
      <c r="I21" s="179" t="n">
        <v>0.667665424194191</v>
      </c>
      <c r="J21" s="179" t="n">
        <v>1.45113198705391</v>
      </c>
      <c r="K21" s="179" t="n">
        <v>3.36078199680489</v>
      </c>
      <c r="L21" s="179" t="n">
        <v>0.0501642998944367</v>
      </c>
      <c r="M21" s="179" t="n">
        <v>9.99658985676773</v>
      </c>
      <c r="N21" s="179" t="n">
        <v>0.413946741372176</v>
      </c>
      <c r="O21" s="179" t="n">
        <v>0.026558193268376</v>
      </c>
      <c r="P21" s="179" t="n">
        <v>0.20722966533398</v>
      </c>
      <c r="Q21" s="179" t="n">
        <v>0.139716732843692</v>
      </c>
      <c r="R21" s="179" t="n">
        <v>0.342451450073186</v>
      </c>
      <c r="S21" s="179" t="n">
        <v>0.276387459474579</v>
      </c>
      <c r="T21" s="179" t="n">
        <v>11.8450057937354</v>
      </c>
      <c r="U21" s="179" t="n">
        <v>0.0929828647308857</v>
      </c>
      <c r="V21" s="179" t="n">
        <v>1.40666092976169</v>
      </c>
      <c r="W21" s="179" t="n">
        <v>0.349635190265923</v>
      </c>
      <c r="X21" s="179" t="n">
        <v>0.00146480543405635</v>
      </c>
      <c r="Y21" s="179" t="n">
        <v>0.00292686320434032</v>
      </c>
      <c r="Z21" s="179" t="n">
        <v>0.0008791073517691</v>
      </c>
      <c r="AA21" s="179" t="n">
        <v>0.0014106069947595</v>
      </c>
      <c r="AB21" s="179" t="n">
        <v>0.00668138298492527</v>
      </c>
      <c r="AC21" s="179" t="n">
        <v>0.01721469335771</v>
      </c>
      <c r="AD21" s="179" t="n">
        <v>1.17241605920195</v>
      </c>
      <c r="AE21" s="180"/>
      <c r="AF21" s="181" t="n">
        <v>22664.5362225634</v>
      </c>
      <c r="AG21" s="181" t="n">
        <v>15017.4845591679</v>
      </c>
      <c r="AH21" s="181" t="n">
        <v>115950.458171541</v>
      </c>
      <c r="AI21" s="181" t="n">
        <v>2417.86071327933</v>
      </c>
      <c r="AJ21" s="181" t="n">
        <v>9833.70461710981</v>
      </c>
      <c r="AK21" s="181" t="s">
        <v>254</v>
      </c>
      <c r="AL21" s="182" t="s">
        <v>61</v>
      </c>
      <c r="AM21" s="0"/>
      <c r="AN21" s="0"/>
    </row>
    <row r="22" s="8" customFormat="true" ht="24.75" hidden="false" customHeight="true" outlineLevel="0" collapsed="false">
      <c r="A22" s="176" t="s">
        <v>65</v>
      </c>
      <c r="B22" s="183" t="s">
        <v>80</v>
      </c>
      <c r="C22" s="177" t="s">
        <v>81</v>
      </c>
      <c r="D22" s="178"/>
      <c r="E22" s="179" t="n">
        <v>51.8865719199607</v>
      </c>
      <c r="F22" s="179" t="n">
        <v>2.11505671469565</v>
      </c>
      <c r="G22" s="179" t="n">
        <v>30.0805979842658</v>
      </c>
      <c r="H22" s="179" t="n">
        <v>0.866191214879502</v>
      </c>
      <c r="I22" s="179" t="n">
        <v>4.8874107170706</v>
      </c>
      <c r="J22" s="179" t="n">
        <v>5.60010874796663</v>
      </c>
      <c r="K22" s="179" t="n">
        <v>6.11477056517884</v>
      </c>
      <c r="L22" s="179" t="n">
        <v>0.0632924572366654</v>
      </c>
      <c r="M22" s="179" t="n">
        <v>48.7440735054267</v>
      </c>
      <c r="N22" s="179" t="n">
        <v>32.7024641364937</v>
      </c>
      <c r="O22" s="179" t="n">
        <v>1.1358693749251</v>
      </c>
      <c r="P22" s="179" t="n">
        <v>1.2650123977127</v>
      </c>
      <c r="Q22" s="179" t="n">
        <v>4.19775210475896</v>
      </c>
      <c r="R22" s="179" t="n">
        <v>6.57524280546858</v>
      </c>
      <c r="S22" s="179" t="n">
        <v>2.05291195121562</v>
      </c>
      <c r="T22" s="179" t="n">
        <v>4.20358294304822</v>
      </c>
      <c r="U22" s="179" t="n">
        <v>10.6573053258157</v>
      </c>
      <c r="V22" s="179" t="n">
        <v>15.0121746977944</v>
      </c>
      <c r="W22" s="179" t="n">
        <v>1.17049495641075</v>
      </c>
      <c r="X22" s="179" t="n">
        <v>0.0023637641396125</v>
      </c>
      <c r="Y22" s="179" t="n">
        <v>0.00727562793705965</v>
      </c>
      <c r="Z22" s="179" t="n">
        <v>0.00204365141988486</v>
      </c>
      <c r="AA22" s="179" t="n">
        <v>0.00195644273544606</v>
      </c>
      <c r="AB22" s="179" t="n">
        <v>0.0136394862320031</v>
      </c>
      <c r="AC22" s="179" t="n">
        <v>0.0860531574577437</v>
      </c>
      <c r="AD22" s="179" t="n">
        <v>2.37545940474466</v>
      </c>
      <c r="AE22" s="180"/>
      <c r="AF22" s="181" t="n">
        <v>74890.1149763755</v>
      </c>
      <c r="AG22" s="181" t="n">
        <v>11627.3614510432</v>
      </c>
      <c r="AH22" s="181" t="n">
        <v>86824.2900051971</v>
      </c>
      <c r="AI22" s="181" t="n">
        <v>5908.49115617309</v>
      </c>
      <c r="AJ22" s="181" t="n">
        <v>1328.33328236918</v>
      </c>
      <c r="AK22" s="181" t="s">
        <v>254</v>
      </c>
      <c r="AL22" s="182" t="s">
        <v>61</v>
      </c>
      <c r="AM22" s="0"/>
      <c r="AN22" s="0"/>
    </row>
    <row r="23" s="8" customFormat="true" ht="24.75" hidden="false" customHeight="true" outlineLevel="0" collapsed="false">
      <c r="A23" s="176" t="s">
        <v>82</v>
      </c>
      <c r="B23" s="183" t="s">
        <v>83</v>
      </c>
      <c r="C23" s="177" t="s">
        <v>420</v>
      </c>
      <c r="D23" s="184"/>
      <c r="E23" s="179" t="n">
        <v>45.5651725118535</v>
      </c>
      <c r="F23" s="179" t="n">
        <v>8.01563169191722</v>
      </c>
      <c r="G23" s="179" t="n">
        <v>3.82666334550559</v>
      </c>
      <c r="H23" s="179" t="n">
        <v>0.00803639230726654</v>
      </c>
      <c r="I23" s="179" t="n">
        <v>4.7093545077575</v>
      </c>
      <c r="J23" s="179" t="n">
        <v>5.00420351195595</v>
      </c>
      <c r="K23" s="179" t="n">
        <v>5.29045630627997</v>
      </c>
      <c r="L23" s="179" t="n">
        <v>2.8768924710423</v>
      </c>
      <c r="M23" s="179" t="n">
        <v>16.7301220241449</v>
      </c>
      <c r="N23" s="179" t="n">
        <v>0.000287436433652973</v>
      </c>
      <c r="O23" s="179" t="n">
        <v>4.02411007114162E-005</v>
      </c>
      <c r="P23" s="179" t="n">
        <v>0.00220367932467279</v>
      </c>
      <c r="Q23" s="179" t="n">
        <v>8.04822014228323E-005</v>
      </c>
      <c r="R23" s="179" t="n">
        <v>0.0114974573461189</v>
      </c>
      <c r="S23" s="179" t="n">
        <v>0.00699428655222233</v>
      </c>
      <c r="T23" s="179" t="n">
        <v>9.58121445509908E-005</v>
      </c>
      <c r="U23" s="179" t="n">
        <v>8.04822014228323E-005</v>
      </c>
      <c r="V23" s="179" t="n">
        <v>0.0182043074646883</v>
      </c>
      <c r="W23" s="179" t="n">
        <v>0.0974329094167295</v>
      </c>
      <c r="X23" s="179" t="n">
        <v>0.044468897952967</v>
      </c>
      <c r="Y23" s="179" t="n">
        <v>0.0514827396315839</v>
      </c>
      <c r="Z23" s="179" t="n">
        <v>0.0447802874227577</v>
      </c>
      <c r="AA23" s="179" t="n">
        <v>0.039632300896033</v>
      </c>
      <c r="AB23" s="179" t="n">
        <v>0.180364225903342</v>
      </c>
      <c r="AC23" s="179" t="s">
        <v>254</v>
      </c>
      <c r="AD23" s="179" t="s">
        <v>254</v>
      </c>
      <c r="AE23" s="180"/>
      <c r="AF23" s="181" t="n">
        <v>41949.6361300776</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2.3491540252272</v>
      </c>
      <c r="F24" s="179" t="n">
        <v>1.01486828994962</v>
      </c>
      <c r="G24" s="179" t="n">
        <v>13.8532471808462</v>
      </c>
      <c r="H24" s="179" t="n">
        <v>0.495557949589635</v>
      </c>
      <c r="I24" s="179" t="n">
        <v>1.05265799699471</v>
      </c>
      <c r="J24" s="179" t="n">
        <v>1.50799582898548</v>
      </c>
      <c r="K24" s="179" t="n">
        <v>1.88190121608518</v>
      </c>
      <c r="L24" s="179" t="n">
        <v>0.226566857874065</v>
      </c>
      <c r="M24" s="179" t="n">
        <v>11.8562980700348</v>
      </c>
      <c r="N24" s="179" t="n">
        <v>1.23582689489085</v>
      </c>
      <c r="O24" s="179" t="n">
        <v>0.0387655393114648</v>
      </c>
      <c r="P24" s="179" t="n">
        <v>0.0651423614312033</v>
      </c>
      <c r="Q24" s="179" t="n">
        <v>0.189481313043771</v>
      </c>
      <c r="R24" s="179" t="n">
        <v>0.776256419430056</v>
      </c>
      <c r="S24" s="179" t="n">
        <v>0.492751265554202</v>
      </c>
      <c r="T24" s="179" t="n">
        <v>3.72367455832049</v>
      </c>
      <c r="U24" s="179" t="n">
        <v>0.279943760536352</v>
      </c>
      <c r="V24" s="179" t="n">
        <v>4.18026976319575</v>
      </c>
      <c r="W24" s="179" t="n">
        <v>0.615924228075554</v>
      </c>
      <c r="X24" s="179" t="n">
        <v>0.0308964682106576</v>
      </c>
      <c r="Y24" s="179" t="n">
        <v>0.0401275454131893</v>
      </c>
      <c r="Z24" s="179" t="n">
        <v>0.0287642672941425</v>
      </c>
      <c r="AA24" s="179" t="n">
        <v>0.0299429475822678</v>
      </c>
      <c r="AB24" s="179" t="n">
        <v>0.129731228500257</v>
      </c>
      <c r="AC24" s="179" t="n">
        <v>0.0423181908119637</v>
      </c>
      <c r="AD24" s="179" t="n">
        <v>0.755303209210304</v>
      </c>
      <c r="AE24" s="180"/>
      <c r="AF24" s="181" t="n">
        <v>24354.209911558</v>
      </c>
      <c r="AG24" s="181" t="n">
        <v>2366.87714922</v>
      </c>
      <c r="AH24" s="181" t="n">
        <v>115702.751331714</v>
      </c>
      <c r="AI24" s="181" t="n">
        <v>12382.5943530889</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4.96791534054928</v>
      </c>
      <c r="F25" s="179" t="n">
        <v>0.976706364299784</v>
      </c>
      <c r="G25" s="179" t="n">
        <v>0.398724579653169</v>
      </c>
      <c r="H25" s="179" t="s">
        <v>418</v>
      </c>
      <c r="I25" s="179" t="n">
        <v>0.197050160270981</v>
      </c>
      <c r="J25" s="179" t="n">
        <v>0.25364375452658</v>
      </c>
      <c r="K25" s="179" t="n">
        <v>0.31867354172658</v>
      </c>
      <c r="L25" s="179" t="n">
        <v>0.0949723856440261</v>
      </c>
      <c r="M25" s="179" t="n">
        <v>4.9887460593326</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7543.8815047394</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3.23807106799701</v>
      </c>
      <c r="F26" s="179" t="n">
        <v>0.771276922328451</v>
      </c>
      <c r="G26" s="179" t="n">
        <v>0.311699277134363</v>
      </c>
      <c r="H26" s="179" t="s">
        <v>418</v>
      </c>
      <c r="I26" s="179" t="n">
        <v>0.170491113158913</v>
      </c>
      <c r="J26" s="179" t="n">
        <v>0.225308347735309</v>
      </c>
      <c r="K26" s="179" t="n">
        <v>0.300437089403438</v>
      </c>
      <c r="L26" s="179" t="n">
        <v>0.075516380337541</v>
      </c>
      <c r="M26" s="179" t="n">
        <v>3.41992234702298</v>
      </c>
      <c r="N26" s="179" t="n">
        <v>7.45179110251451</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3721.504207529</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405.789731183217</v>
      </c>
      <c r="F27" s="179" t="n">
        <v>200.480274661521</v>
      </c>
      <c r="G27" s="179" t="n">
        <v>11.3078511442097</v>
      </c>
      <c r="H27" s="179" t="n">
        <v>10.3853324372437</v>
      </c>
      <c r="I27" s="179" t="n">
        <v>24.7424486036451</v>
      </c>
      <c r="J27" s="179" t="n">
        <v>24.7424486036451</v>
      </c>
      <c r="K27" s="179" t="n">
        <v>24.7424486036451</v>
      </c>
      <c r="L27" s="179" t="n">
        <v>15.6800265033654</v>
      </c>
      <c r="M27" s="179" t="n">
        <v>1779.27376394599</v>
      </c>
      <c r="N27" s="179" t="n">
        <v>6.43866974253486</v>
      </c>
      <c r="O27" s="179" t="n">
        <v>0.00403357365168091</v>
      </c>
      <c r="P27" s="179" t="n">
        <v>0.126094926686992</v>
      </c>
      <c r="Q27" s="179" t="n">
        <v>0.00469755989054106</v>
      </c>
      <c r="R27" s="179" t="n">
        <v>0.20748970405229</v>
      </c>
      <c r="S27" s="179" t="n">
        <v>0.127506570253369</v>
      </c>
      <c r="T27" s="179" t="n">
        <v>0.0123995009236203</v>
      </c>
      <c r="U27" s="179" t="n">
        <v>0.00337376898874816</v>
      </c>
      <c r="V27" s="179" t="n">
        <v>0.639812668683981</v>
      </c>
      <c r="W27" s="179" t="n">
        <v>17.9440903941561</v>
      </c>
      <c r="X27" s="179" t="n">
        <v>0.590544440351962</v>
      </c>
      <c r="Y27" s="179" t="n">
        <v>0.707363055674341</v>
      </c>
      <c r="Z27" s="179" t="n">
        <v>0.566594715410315</v>
      </c>
      <c r="AA27" s="179" t="n">
        <v>0.589476086215031</v>
      </c>
      <c r="AB27" s="179" t="n">
        <v>2.45397829765165</v>
      </c>
      <c r="AC27" s="179" t="s">
        <v>254</v>
      </c>
      <c r="AD27" s="179" t="n">
        <v>0.00359715610695276</v>
      </c>
      <c r="AE27" s="180"/>
      <c r="AF27" s="181" t="n">
        <v>987124.027161524</v>
      </c>
      <c r="AG27" s="181" t="s">
        <v>419</v>
      </c>
      <c r="AH27" s="181" t="n">
        <v>1.47940460222857</v>
      </c>
      <c r="AI27" s="181" t="n">
        <v>6864.37198252169</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48.2595395684</v>
      </c>
      <c r="F28" s="179" t="n">
        <v>36.1740296420623</v>
      </c>
      <c r="G28" s="179" t="n">
        <v>4.3794245502891</v>
      </c>
      <c r="H28" s="179" t="n">
        <v>0.588817862357088</v>
      </c>
      <c r="I28" s="179" t="n">
        <v>17.8137166424205</v>
      </c>
      <c r="J28" s="179" t="n">
        <v>17.8137166424205</v>
      </c>
      <c r="K28" s="179" t="n">
        <v>17.8137166424205</v>
      </c>
      <c r="L28" s="179" t="n">
        <v>11.1481502901214</v>
      </c>
      <c r="M28" s="179" t="n">
        <v>404.599456636643</v>
      </c>
      <c r="N28" s="179" t="n">
        <v>0.584819803449893</v>
      </c>
      <c r="O28" s="179" t="n">
        <v>0.000605839960040196</v>
      </c>
      <c r="P28" s="179" t="n">
        <v>0.022478868385798</v>
      </c>
      <c r="Q28" s="179" t="n">
        <v>0.000906186896336609</v>
      </c>
      <c r="R28" s="179" t="n">
        <v>0.0764474507646219</v>
      </c>
      <c r="S28" s="179" t="n">
        <v>0.0466219108432379</v>
      </c>
      <c r="T28" s="179" t="n">
        <v>0.00160445666489383</v>
      </c>
      <c r="U28" s="179" t="n">
        <v>0.000786171779865838</v>
      </c>
      <c r="V28" s="179" t="n">
        <v>0.149263533523172</v>
      </c>
      <c r="W28" s="179" t="n">
        <v>4.81310430822049</v>
      </c>
      <c r="X28" s="179" t="n">
        <v>0.200360875863252</v>
      </c>
      <c r="Y28" s="179" t="n">
        <v>0.235279593493185</v>
      </c>
      <c r="Z28" s="179" t="n">
        <v>0.197713017514176</v>
      </c>
      <c r="AA28" s="179" t="n">
        <v>0.186566383797665</v>
      </c>
      <c r="AB28" s="179" t="n">
        <v>0.819919870668279</v>
      </c>
      <c r="AC28" s="179" t="s">
        <v>254</v>
      </c>
      <c r="AD28" s="179" t="n">
        <v>0.000963794995171736</v>
      </c>
      <c r="AE28" s="180"/>
      <c r="AF28" s="181" t="n">
        <v>288166.444037115</v>
      </c>
      <c r="AG28" s="181" t="s">
        <v>419</v>
      </c>
      <c r="AH28" s="181" t="s">
        <v>419</v>
      </c>
      <c r="AI28" s="181" t="n">
        <v>2538.63084819833</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69.437016214344</v>
      </c>
      <c r="F29" s="179" t="n">
        <v>21.1431158759786</v>
      </c>
      <c r="G29" s="179" t="n">
        <v>7.1453313895863</v>
      </c>
      <c r="H29" s="179" t="n">
        <v>0.0993774302222761</v>
      </c>
      <c r="I29" s="179" t="n">
        <v>11.3740715695805</v>
      </c>
      <c r="J29" s="179" t="n">
        <v>11.3740715695805</v>
      </c>
      <c r="K29" s="179" t="n">
        <v>11.3740715695805</v>
      </c>
      <c r="L29" s="179" t="n">
        <v>6.66505842180843</v>
      </c>
      <c r="M29" s="179" t="n">
        <v>88.9319951138653</v>
      </c>
      <c r="N29" s="179" t="n">
        <v>0.00678655263319557</v>
      </c>
      <c r="O29" s="179" t="n">
        <v>0.000512636527332701</v>
      </c>
      <c r="P29" s="179" t="n">
        <v>0.023539728465541</v>
      </c>
      <c r="Q29" s="179" t="n">
        <v>0.00102322184725089</v>
      </c>
      <c r="R29" s="179" t="n">
        <v>0.12250176486346</v>
      </c>
      <c r="S29" s="179" t="n">
        <v>0.0745229394894162</v>
      </c>
      <c r="T29" s="179" t="n">
        <v>0.00102837357368247</v>
      </c>
      <c r="U29" s="179" t="n">
        <v>0.00102199623115937</v>
      </c>
      <c r="V29" s="179" t="n">
        <v>0.194178291717756</v>
      </c>
      <c r="W29" s="179" t="n">
        <v>2.07906459572229</v>
      </c>
      <c r="X29" s="179" t="n">
        <v>0.0299324601121336</v>
      </c>
      <c r="Y29" s="179" t="n">
        <v>0.181152997340951</v>
      </c>
      <c r="Z29" s="179" t="n">
        <v>0.202390715238707</v>
      </c>
      <c r="AA29" s="179" t="n">
        <v>0.0465762388483394</v>
      </c>
      <c r="AB29" s="179" t="n">
        <v>0.460052411540131</v>
      </c>
      <c r="AC29" s="179" t="s">
        <v>254</v>
      </c>
      <c r="AD29" s="179" t="n">
        <v>0.000405739611249282</v>
      </c>
      <c r="AE29" s="180"/>
      <c r="AF29" s="181" t="n">
        <v>424368.72091711</v>
      </c>
      <c r="AG29" s="181" t="s">
        <v>419</v>
      </c>
      <c r="AH29" s="181" t="n">
        <v>25.433146911769</v>
      </c>
      <c r="AI29" s="181" t="n">
        <v>4072.93654830808</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3.09282170309228</v>
      </c>
      <c r="F30" s="179" t="n">
        <v>41.6247509283002</v>
      </c>
      <c r="G30" s="179" t="n">
        <v>0.111630278202788</v>
      </c>
      <c r="H30" s="179" t="n">
        <v>0.015818875760287</v>
      </c>
      <c r="I30" s="179" t="n">
        <v>0.948153794587428</v>
      </c>
      <c r="J30" s="179" t="n">
        <v>0.948153794587428</v>
      </c>
      <c r="K30" s="179" t="n">
        <v>0.948153794587428</v>
      </c>
      <c r="L30" s="179" t="n">
        <v>0.116224859689636</v>
      </c>
      <c r="M30" s="179" t="n">
        <v>180.550530549766</v>
      </c>
      <c r="N30" s="179" t="n">
        <v>0.227410395361009</v>
      </c>
      <c r="O30" s="179" t="n">
        <v>0.0163850306630651</v>
      </c>
      <c r="P30" s="179" t="n">
        <v>0.00283877250607152</v>
      </c>
      <c r="Q30" s="179" t="n">
        <v>0.000101652823491632</v>
      </c>
      <c r="R30" s="179" t="n">
        <v>0.0169754430452497</v>
      </c>
      <c r="S30" s="179" t="n">
        <v>0.0584510832382401</v>
      </c>
      <c r="T30" s="179" t="n">
        <v>0.0166027762633989</v>
      </c>
      <c r="U30" s="179" t="n">
        <v>6.49306020022732E-005</v>
      </c>
      <c r="V30" s="179" t="n">
        <v>3.26979680624564</v>
      </c>
      <c r="W30" s="179" t="n">
        <v>0.335151145182915</v>
      </c>
      <c r="X30" s="179" t="n">
        <v>0.00488293249496609</v>
      </c>
      <c r="Y30" s="179" t="n">
        <v>0.008670970104134</v>
      </c>
      <c r="Z30" s="179" t="n">
        <v>0.00294864617210488</v>
      </c>
      <c r="AA30" s="179" t="n">
        <v>0.0101478253776036</v>
      </c>
      <c r="AB30" s="179" t="n">
        <v>0.0266503741488086</v>
      </c>
      <c r="AC30" s="179" t="s">
        <v>254</v>
      </c>
      <c r="AD30" s="179" t="n">
        <v>6.7030229036583E-005</v>
      </c>
      <c r="AE30" s="180"/>
      <c r="AF30" s="181" t="n">
        <v>15328.6061805093</v>
      </c>
      <c r="AG30" s="181" t="s">
        <v>419</v>
      </c>
      <c r="AH30" s="181" t="s">
        <v>419</v>
      </c>
      <c r="AI30" s="181" t="n">
        <v>76.0757660269608</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33.30025703672</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590748.117472885</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69120964360752</v>
      </c>
      <c r="J32" s="179" t="n">
        <v>8.27277513471644</v>
      </c>
      <c r="K32" s="179" t="n">
        <v>11.434926343538</v>
      </c>
      <c r="L32" s="179" t="n">
        <v>0.533880469178721</v>
      </c>
      <c r="M32" s="179" t="s">
        <v>254</v>
      </c>
      <c r="N32" s="179" t="n">
        <v>39.1155126272189</v>
      </c>
      <c r="O32" s="179" t="n">
        <v>0.0499885631847053</v>
      </c>
      <c r="P32" s="179" t="s">
        <v>254</v>
      </c>
      <c r="Q32" s="179" t="n">
        <v>0.0433288300828867</v>
      </c>
      <c r="R32" s="179" t="n">
        <v>0.464988536503838</v>
      </c>
      <c r="S32" s="179" t="n">
        <v>113.854580756913</v>
      </c>
      <c r="T32" s="179" t="n">
        <v>0.403312866294722</v>
      </c>
      <c r="U32" s="179" t="n">
        <v>0.22869852687076</v>
      </c>
      <c r="V32" s="179" t="n">
        <v>132.335047458013</v>
      </c>
      <c r="W32" s="179" t="s">
        <v>254</v>
      </c>
      <c r="X32" s="179" t="n">
        <v>0.00442541369716558</v>
      </c>
      <c r="Y32" s="179" t="n">
        <v>0.00377525363435296</v>
      </c>
      <c r="Z32" s="179" t="n">
        <v>0.00242321478833766</v>
      </c>
      <c r="AA32" s="179" t="n">
        <v>0.00125706099032296</v>
      </c>
      <c r="AB32" s="179" t="n">
        <v>0.0118809431101792</v>
      </c>
      <c r="AC32" s="179" t="s">
        <v>254</v>
      </c>
      <c r="AD32" s="179" t="s">
        <v>254</v>
      </c>
      <c r="AE32" s="180"/>
      <c r="AF32" s="181" t="s">
        <v>254</v>
      </c>
      <c r="AG32" s="181" t="s">
        <v>254</v>
      </c>
      <c r="AH32" s="181" t="s">
        <v>254</v>
      </c>
      <c r="AI32" s="181" t="s">
        <v>254</v>
      </c>
      <c r="AJ32" s="181" t="s">
        <v>254</v>
      </c>
      <c r="AK32" s="181" t="n">
        <v>520322.775180065</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63144196170354</v>
      </c>
      <c r="J33" s="179" t="n">
        <v>4.87304066982137</v>
      </c>
      <c r="K33" s="179" t="n">
        <v>9.74608133964273</v>
      </c>
      <c r="L33" s="179" t="n">
        <v>0.103308462200213</v>
      </c>
      <c r="M33" s="179" t="s">
        <v>254</v>
      </c>
      <c r="N33" s="179" t="n">
        <v>0.484380242580244</v>
      </c>
      <c r="O33" s="179" t="s">
        <v>254</v>
      </c>
      <c r="P33" s="179" t="s">
        <v>254</v>
      </c>
      <c r="Q33" s="179" t="n">
        <v>1.18902192343641</v>
      </c>
      <c r="R33" s="179" t="s">
        <v>254</v>
      </c>
      <c r="S33" s="179" t="n">
        <v>1.83226329185283</v>
      </c>
      <c r="T33" s="179" t="n">
        <v>0.397640118657423</v>
      </c>
      <c r="U33" s="179" t="s">
        <v>254</v>
      </c>
      <c r="V33" s="179" t="n">
        <v>38.9843253585709</v>
      </c>
      <c r="W33" s="179" t="s">
        <v>254</v>
      </c>
      <c r="X33" s="179" t="n">
        <v>0.121923477558931</v>
      </c>
      <c r="Y33" s="179" t="n">
        <v>0.0721210019133562</v>
      </c>
      <c r="Z33" s="179" t="n">
        <v>0.0721210019133562</v>
      </c>
      <c r="AA33" s="179" t="n">
        <v>0.052238995980485</v>
      </c>
      <c r="AB33" s="179" t="n">
        <v>0.318404477366128</v>
      </c>
      <c r="AC33" s="179" t="s">
        <v>254</v>
      </c>
      <c r="AD33" s="179" t="s">
        <v>254</v>
      </c>
      <c r="AE33" s="180"/>
      <c r="AF33" s="181" t="s">
        <v>254</v>
      </c>
      <c r="AG33" s="181" t="s">
        <v>254</v>
      </c>
      <c r="AH33" s="181" t="s">
        <v>254</v>
      </c>
      <c r="AI33" s="181" t="s">
        <v>254</v>
      </c>
      <c r="AJ33" s="181" t="s">
        <v>254</v>
      </c>
      <c r="AK33" s="181" t="n">
        <v>520322.775180065</v>
      </c>
      <c r="AL33" s="182" t="s">
        <v>105</v>
      </c>
      <c r="AM33" s="0"/>
      <c r="AN33" s="0"/>
    </row>
    <row r="34" s="8" customFormat="true" ht="24.75" hidden="false" customHeight="true" outlineLevel="0" collapsed="false">
      <c r="A34" s="176" t="s">
        <v>82</v>
      </c>
      <c r="B34" s="176" t="s">
        <v>108</v>
      </c>
      <c r="C34" s="177" t="s">
        <v>109</v>
      </c>
      <c r="D34" s="178"/>
      <c r="E34" s="179" t="n">
        <v>15.0460258882744</v>
      </c>
      <c r="F34" s="179" t="n">
        <v>1.1530309508901</v>
      </c>
      <c r="G34" s="179" t="n">
        <v>0.9633</v>
      </c>
      <c r="H34" s="179" t="n">
        <v>0.001685775</v>
      </c>
      <c r="I34" s="179" t="n">
        <v>1.19723229766158</v>
      </c>
      <c r="J34" s="179" t="n">
        <v>2.93894147243963</v>
      </c>
      <c r="K34" s="179" t="n">
        <v>6.38587519459724</v>
      </c>
      <c r="L34" s="179" t="n">
        <v>0.196010888964131</v>
      </c>
      <c r="M34" s="179" t="n">
        <v>4.22940423204364</v>
      </c>
      <c r="N34" s="179" t="n">
        <v>7.22475E-005</v>
      </c>
      <c r="O34" s="179" t="n">
        <v>1.204125E-005</v>
      </c>
      <c r="P34" s="179" t="n">
        <v>0.0005538975</v>
      </c>
      <c r="Q34" s="179" t="n">
        <v>2.40825E-005</v>
      </c>
      <c r="R34" s="179" t="n">
        <v>0.0028899</v>
      </c>
      <c r="S34" s="179" t="n">
        <v>62.9936655369509</v>
      </c>
      <c r="T34" s="179" t="n">
        <v>2.40825E-005</v>
      </c>
      <c r="U34" s="179" t="n">
        <v>2.40825E-005</v>
      </c>
      <c r="V34" s="179" t="n">
        <v>0.004575675</v>
      </c>
      <c r="W34" s="179" t="n">
        <v>5.33616562037975E-005</v>
      </c>
      <c r="X34" s="179" t="n">
        <v>0.0111756492812366</v>
      </c>
      <c r="Y34" s="179" t="n">
        <v>0.0129402254835371</v>
      </c>
      <c r="Z34" s="179" t="n">
        <v>0.0112540748902278</v>
      </c>
      <c r="AA34" s="179" t="n">
        <v>0.00996005234187404</v>
      </c>
      <c r="AB34" s="179" t="n">
        <v>0.0453300019968756</v>
      </c>
      <c r="AC34" s="179" t="s">
        <v>254</v>
      </c>
      <c r="AD34" s="179" t="n">
        <v>1.03335270743862E-008</v>
      </c>
      <c r="AE34" s="180"/>
      <c r="AF34" s="181" t="n">
        <v>10114.65</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1104149613181</v>
      </c>
      <c r="F35" s="179" t="n">
        <v>0.215432069318224</v>
      </c>
      <c r="G35" s="179" t="n">
        <v>0.115668225137302</v>
      </c>
      <c r="H35" s="179" t="s">
        <v>418</v>
      </c>
      <c r="I35" s="179" t="n">
        <v>0.119716613017107</v>
      </c>
      <c r="J35" s="179" t="n">
        <v>0.126367535962502</v>
      </c>
      <c r="K35" s="179" t="n">
        <v>0.133018458907897</v>
      </c>
      <c r="L35" s="179" t="n">
        <v>0.0658441371594089</v>
      </c>
      <c r="M35" s="179" t="n">
        <v>0.572557714429643</v>
      </c>
      <c r="N35" s="179" t="n">
        <v>8.67511688529762E-006</v>
      </c>
      <c r="O35" s="179" t="n">
        <v>1.44585281421627E-006</v>
      </c>
      <c r="P35" s="179" t="n">
        <v>6.65092294539484E-005</v>
      </c>
      <c r="Q35" s="179" t="n">
        <v>2.89170562843254E-006</v>
      </c>
      <c r="R35" s="179" t="n">
        <v>0.000347004675411905</v>
      </c>
      <c r="S35" s="179" t="n">
        <v>0.000211094510875575</v>
      </c>
      <c r="T35" s="179" t="n">
        <v>2.89170562843254E-006</v>
      </c>
      <c r="U35" s="179" t="n">
        <v>2.89170562843254E-006</v>
      </c>
      <c r="V35" s="179" t="n">
        <v>0.000549424069402183</v>
      </c>
      <c r="W35" s="179" t="n">
        <v>0.00354638778270967</v>
      </c>
      <c r="X35" s="179" t="n">
        <v>0.0013419158280054</v>
      </c>
      <c r="Y35" s="179" t="n">
        <v>0.00155379727453257</v>
      </c>
      <c r="Z35" s="179" t="n">
        <v>0.00135133278118438</v>
      </c>
      <c r="AA35" s="179" t="n">
        <v>0.00119595305373113</v>
      </c>
      <c r="AB35" s="179" t="n">
        <v>0.00544299893745348</v>
      </c>
      <c r="AC35" s="179" t="n">
        <v>0.00236830690968625</v>
      </c>
      <c r="AD35" s="179" t="n">
        <v>0.010639163348129</v>
      </c>
      <c r="AE35" s="180"/>
      <c r="AF35" s="181" t="n">
        <v>1214.51636394167</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5185275663154</v>
      </c>
      <c r="F36" s="179" t="n">
        <v>18.7149598747423</v>
      </c>
      <c r="G36" s="179" t="n">
        <v>2.29802664984176</v>
      </c>
      <c r="H36" s="179" t="n">
        <v>0.00125334197876311</v>
      </c>
      <c r="I36" s="179" t="n">
        <v>1.13637651531985</v>
      </c>
      <c r="J36" s="179" t="n">
        <v>1.27796967201895</v>
      </c>
      <c r="K36" s="179" t="n">
        <v>1.31326065520356</v>
      </c>
      <c r="L36" s="179" t="n">
        <v>0.219382314073029</v>
      </c>
      <c r="M36" s="179" t="n">
        <v>176.750011332784</v>
      </c>
      <c r="N36" s="179" t="n">
        <v>0.134650158699641</v>
      </c>
      <c r="O36" s="179" t="n">
        <v>0.0149526843728724</v>
      </c>
      <c r="P36" s="179" t="n">
        <v>0.00481996722467804</v>
      </c>
      <c r="Q36" s="179" t="n">
        <v>0.00616381649841195</v>
      </c>
      <c r="R36" s="179" t="n">
        <v>0.02586673229224</v>
      </c>
      <c r="S36" s="179" t="n">
        <v>0.0565055389822765</v>
      </c>
      <c r="T36" s="179" t="n">
        <v>0.960241640000584</v>
      </c>
      <c r="U36" s="179" t="n">
        <v>0.00546242235153913</v>
      </c>
      <c r="V36" s="179" t="n">
        <v>2.68195990231323</v>
      </c>
      <c r="W36" s="179" t="n">
        <v>0.0487059961527742</v>
      </c>
      <c r="X36" s="179" t="n">
        <v>0.00831462886518077</v>
      </c>
      <c r="Y36" s="179" t="n">
        <v>0.0115251709247048</v>
      </c>
      <c r="Z36" s="179" t="n">
        <v>0.00729966424255501</v>
      </c>
      <c r="AA36" s="179" t="n">
        <v>0.0109351577757289</v>
      </c>
      <c r="AB36" s="179" t="n">
        <v>0.0380746218081696</v>
      </c>
      <c r="AC36" s="179" t="n">
        <v>0.00980462453945577</v>
      </c>
      <c r="AD36" s="179" t="n">
        <v>0.0507334861305575</v>
      </c>
      <c r="AE36" s="180"/>
      <c r="AF36" s="181" t="n">
        <v>15032.6899738344</v>
      </c>
      <c r="AG36" s="181" t="s">
        <v>419</v>
      </c>
      <c r="AH36" s="181" t="s">
        <v>419</v>
      </c>
      <c r="AI36" s="181" t="n">
        <v>60.4781378130218</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5.5766</v>
      </c>
      <c r="F37" s="179" t="n">
        <v>0.364596059520001</v>
      </c>
      <c r="G37" s="179" t="n">
        <v>0.0123795483172052</v>
      </c>
      <c r="H37" s="179" t="s">
        <v>418</v>
      </c>
      <c r="I37" s="179" t="n">
        <v>0.00894365916631582</v>
      </c>
      <c r="J37" s="179" t="n">
        <v>0.00894365916631582</v>
      </c>
      <c r="K37" s="179" t="n">
        <v>0.00894365916631582</v>
      </c>
      <c r="L37" s="179" t="n">
        <v>0.000223591479157895</v>
      </c>
      <c r="M37" s="179" t="n">
        <v>0.210796932458092</v>
      </c>
      <c r="N37" s="179" t="n">
        <v>0.000114779370315789</v>
      </c>
      <c r="O37" s="179" t="n">
        <v>5.69602231578947E-007</v>
      </c>
      <c r="P37" s="179" t="n">
        <v>7.4726388E-007</v>
      </c>
      <c r="Q37" s="179" t="n">
        <v>0.000102347575578947</v>
      </c>
      <c r="R37" s="179" t="n">
        <v>1.10077891578947E-005</v>
      </c>
      <c r="S37" s="179" t="n">
        <v>5.29481439473684E-005</v>
      </c>
      <c r="T37" s="179" t="n">
        <v>2.74629647368421E-005</v>
      </c>
      <c r="U37" s="179" t="n">
        <v>3.39048947368421E-007</v>
      </c>
      <c r="V37" s="179" t="n">
        <v>1.288386E-005</v>
      </c>
      <c r="W37" s="179" t="s">
        <v>418</v>
      </c>
      <c r="X37" s="179" t="n">
        <v>5.153544E-006</v>
      </c>
      <c r="Y37" s="179" t="n">
        <v>6.871392E-006</v>
      </c>
      <c r="Z37" s="179" t="n">
        <v>6.871392E-006</v>
      </c>
      <c r="AA37" s="179" t="n">
        <v>6.871392E-006</v>
      </c>
      <c r="AB37" s="179" t="n">
        <v>2.576772E-005</v>
      </c>
      <c r="AC37" s="179" t="s">
        <v>254</v>
      </c>
      <c r="AD37" s="179" t="s">
        <v>254</v>
      </c>
      <c r="AE37" s="180"/>
      <c r="AF37" s="181" t="s">
        <v>419</v>
      </c>
      <c r="AG37" s="181" t="s">
        <v>419</v>
      </c>
      <c r="AH37" s="181" t="n">
        <v>8589.24</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8.5624789670719</v>
      </c>
      <c r="F39" s="179" t="n">
        <v>3.70261036584339</v>
      </c>
      <c r="G39" s="179" t="n">
        <v>35.9487859306859</v>
      </c>
      <c r="H39" s="179" t="n">
        <v>0.231995351483098</v>
      </c>
      <c r="I39" s="179" t="n">
        <v>2.06336489151286</v>
      </c>
      <c r="J39" s="179" t="n">
        <v>2.21793644344671</v>
      </c>
      <c r="K39" s="179" t="n">
        <v>2.39860460399159</v>
      </c>
      <c r="L39" s="179" t="n">
        <v>0.243650589833199</v>
      </c>
      <c r="M39" s="179" t="n">
        <v>20.9517240328322</v>
      </c>
      <c r="N39" s="179" t="n">
        <v>0.760475724998351</v>
      </c>
      <c r="O39" s="179" t="n">
        <v>0.0342616346092607</v>
      </c>
      <c r="P39" s="179" t="n">
        <v>0.0914703512634916</v>
      </c>
      <c r="Q39" s="179" t="n">
        <v>0.160372507524012</v>
      </c>
      <c r="R39" s="179" t="n">
        <v>0.536005273615664</v>
      </c>
      <c r="S39" s="179" t="n">
        <v>0.377053045917344</v>
      </c>
      <c r="T39" s="179" t="n">
        <v>13.9649278329689</v>
      </c>
      <c r="U39" s="179" t="n">
        <v>0.125552426266252</v>
      </c>
      <c r="V39" s="179" t="n">
        <v>2.46081923364324</v>
      </c>
      <c r="W39" s="179" t="n">
        <v>0.552141762539722</v>
      </c>
      <c r="X39" s="179" t="n">
        <v>0.0075246558921417</v>
      </c>
      <c r="Y39" s="179" t="n">
        <v>0.00757102065765122</v>
      </c>
      <c r="Z39" s="179" t="n">
        <v>0.00595687676920093</v>
      </c>
      <c r="AA39" s="179" t="n">
        <v>0.00651223664919348</v>
      </c>
      <c r="AB39" s="179" t="n">
        <v>0.0275647899681873</v>
      </c>
      <c r="AC39" s="179" t="n">
        <v>0.0226304279520867</v>
      </c>
      <c r="AD39" s="179" t="n">
        <v>2.33123013218861</v>
      </c>
      <c r="AE39" s="180"/>
      <c r="AF39" s="181" t="n">
        <v>221749.096378819</v>
      </c>
      <c r="AG39" s="181" t="n">
        <v>3152.765296989</v>
      </c>
      <c r="AH39" s="181" t="n">
        <v>226939.774858907</v>
      </c>
      <c r="AI39" s="181" t="n">
        <v>6999.3690809598</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4.132239056758</v>
      </c>
      <c r="F41" s="179" t="n">
        <v>367.714578022231</v>
      </c>
      <c r="G41" s="179" t="n">
        <v>38.9391640187107</v>
      </c>
      <c r="H41" s="179" t="n">
        <v>19.7616886392621</v>
      </c>
      <c r="I41" s="179" t="n">
        <v>149.187959624786</v>
      </c>
      <c r="J41" s="179" t="n">
        <v>152.338174480545</v>
      </c>
      <c r="K41" s="179" t="n">
        <v>160.13142444569</v>
      </c>
      <c r="L41" s="179" t="n">
        <v>14.770254051092</v>
      </c>
      <c r="M41" s="179" t="n">
        <v>1839.28691149577</v>
      </c>
      <c r="N41" s="179" t="n">
        <v>22.3488320554271</v>
      </c>
      <c r="O41" s="179" t="n">
        <v>0.349254330917182</v>
      </c>
      <c r="P41" s="179" t="n">
        <v>0.35986443596527</v>
      </c>
      <c r="Q41" s="179" t="n">
        <v>2.39536406880931</v>
      </c>
      <c r="R41" s="179" t="n">
        <v>11.8056801162706</v>
      </c>
      <c r="S41" s="179" t="n">
        <v>7.81478804702342</v>
      </c>
      <c r="T41" s="179" t="n">
        <v>2.82561731447737</v>
      </c>
      <c r="U41" s="179" t="n">
        <v>1.74337058021004</v>
      </c>
      <c r="V41" s="179" t="n">
        <v>72.250055483699</v>
      </c>
      <c r="W41" s="179" t="n">
        <v>25.3543960001721</v>
      </c>
      <c r="X41" s="179" t="n">
        <v>6.86434228147578</v>
      </c>
      <c r="Y41" s="179" t="n">
        <v>7.68468412081558</v>
      </c>
      <c r="Z41" s="179" t="n">
        <v>4.70291528102141</v>
      </c>
      <c r="AA41" s="179" t="n">
        <v>4.00165225820975</v>
      </c>
      <c r="AB41" s="179" t="n">
        <v>23.2535939415225</v>
      </c>
      <c r="AC41" s="179" t="n">
        <v>0.939199910616148</v>
      </c>
      <c r="AD41" s="179" t="n">
        <v>11.8859867881541</v>
      </c>
      <c r="AE41" s="180"/>
      <c r="AF41" s="181" t="n">
        <v>364398.698969724</v>
      </c>
      <c r="AG41" s="181" t="n">
        <v>12611.061187956</v>
      </c>
      <c r="AH41" s="181" t="n">
        <v>523685.433142658</v>
      </c>
      <c r="AI41" s="181" t="n">
        <v>282255.790298653</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3438375</v>
      </c>
      <c r="F42" s="179" t="n">
        <v>5.2074817875</v>
      </c>
      <c r="G42" s="179" t="n">
        <v>0.0284860762317736</v>
      </c>
      <c r="H42" s="179" t="n">
        <v>0.000372175537317736</v>
      </c>
      <c r="I42" s="179" t="n">
        <v>0.159185631604344</v>
      </c>
      <c r="J42" s="179" t="n">
        <v>0.160762537199344</v>
      </c>
      <c r="K42" s="179" t="n">
        <v>0.163716022975594</v>
      </c>
      <c r="L42" s="179" t="n">
        <v>0.0222643116123797</v>
      </c>
      <c r="M42" s="179" t="n">
        <v>103.218710720613</v>
      </c>
      <c r="N42" s="179" t="n">
        <v>0.0448482527435531</v>
      </c>
      <c r="O42" s="179" t="n">
        <v>2.50308823785576E-005</v>
      </c>
      <c r="P42" s="179" t="n">
        <v>0.000728545083744151</v>
      </c>
      <c r="Q42" s="179" t="n">
        <v>2.60931126139048E-005</v>
      </c>
      <c r="R42" s="179" t="n">
        <v>0.000597344572814896</v>
      </c>
      <c r="S42" s="179" t="n">
        <v>0.000372515530231237</v>
      </c>
      <c r="T42" s="179" t="n">
        <v>8.08786032269572E-005</v>
      </c>
      <c r="U42" s="179" t="n">
        <v>1.66768564147864E-005</v>
      </c>
      <c r="V42" s="179" t="n">
        <v>0.00316004248590112</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908.49095694981</v>
      </c>
      <c r="AG42" s="181" t="s">
        <v>419</v>
      </c>
      <c r="AH42" s="181" t="s">
        <v>419</v>
      </c>
      <c r="AI42" s="181" t="n">
        <v>19.5581403769813</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3.04341066666667</v>
      </c>
      <c r="F43" s="179" t="n">
        <v>0.093381352</v>
      </c>
      <c r="G43" s="179" t="n">
        <v>2.91026953333333</v>
      </c>
      <c r="H43" s="179" t="s">
        <v>418</v>
      </c>
      <c r="I43" s="179" t="n">
        <v>0.37253276</v>
      </c>
      <c r="J43" s="179" t="n">
        <v>0.392747906666667</v>
      </c>
      <c r="K43" s="179" t="n">
        <v>0.423045773333333</v>
      </c>
      <c r="L43" s="179" t="n">
        <v>0.01395468116</v>
      </c>
      <c r="M43" s="179" t="n">
        <v>1.68068333333333</v>
      </c>
      <c r="N43" s="179" t="n">
        <v>0.305847098336</v>
      </c>
      <c r="O43" s="179" t="n">
        <v>0.00829546979866667</v>
      </c>
      <c r="P43" s="179" t="n">
        <v>0.00885517355066667</v>
      </c>
      <c r="Q43" s="179" t="n">
        <v>0.0436895547003509</v>
      </c>
      <c r="R43" s="179" t="n">
        <v>0.171391802794667</v>
      </c>
      <c r="S43" s="179" t="n">
        <v>0.115971080949333</v>
      </c>
      <c r="T43" s="179" t="n">
        <v>2.27378294698667</v>
      </c>
      <c r="U43" s="179" t="n">
        <v>0.0342735088373333</v>
      </c>
      <c r="V43" s="179" t="n">
        <v>0.969614848066667</v>
      </c>
      <c r="W43" s="179" t="n">
        <v>0.146418733333333</v>
      </c>
      <c r="X43" s="179" t="n">
        <v>0.00213526778357221</v>
      </c>
      <c r="Y43" s="179" t="n">
        <v>0.00240303670036002</v>
      </c>
      <c r="Z43" s="179" t="n">
        <v>0.0014659814741936</v>
      </c>
      <c r="AA43" s="179" t="n">
        <v>0.00125667200552352</v>
      </c>
      <c r="AB43" s="179" t="n">
        <v>0.00726095796364935</v>
      </c>
      <c r="AC43" s="179" t="n">
        <v>0.0101128791217893</v>
      </c>
      <c r="AD43" s="179" t="n">
        <v>0.14171267985348</v>
      </c>
      <c r="AE43" s="180"/>
      <c r="AF43" s="181" t="n">
        <v>22244</v>
      </c>
      <c r="AG43" s="181" t="s">
        <v>419</v>
      </c>
      <c r="AH43" s="181" t="n">
        <v>12387.6</v>
      </c>
      <c r="AI43" s="181" t="n">
        <v>3067.57333333333</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9.714436337578</v>
      </c>
      <c r="F44" s="179" t="n">
        <v>36.5281246979631</v>
      </c>
      <c r="G44" s="179" t="n">
        <v>10.7754249933897</v>
      </c>
      <c r="H44" s="179" t="n">
        <v>0.0216388856261487</v>
      </c>
      <c r="I44" s="179" t="n">
        <v>15.0241121982418</v>
      </c>
      <c r="J44" s="179" t="n">
        <v>16.4543324687181</v>
      </c>
      <c r="K44" s="179" t="n">
        <v>18.8456925446058</v>
      </c>
      <c r="L44" s="179" t="n">
        <v>8.31887172060799</v>
      </c>
      <c r="M44" s="179" t="n">
        <v>89.6145817847258</v>
      </c>
      <c r="N44" s="179" t="n">
        <v>0.0145074474934961</v>
      </c>
      <c r="O44" s="179" t="n">
        <v>0.000384957047528919</v>
      </c>
      <c r="P44" s="179" t="n">
        <v>0.00640890269897431</v>
      </c>
      <c r="Q44" s="179" t="n">
        <v>0.000276959279311154</v>
      </c>
      <c r="R44" s="179" t="n">
        <v>0.0335591454210823</v>
      </c>
      <c r="S44" s="179" t="n">
        <v>0.0621724332843009</v>
      </c>
      <c r="T44" s="179" t="n">
        <v>0.00202075906720087</v>
      </c>
      <c r="U44" s="179" t="n">
        <v>0.000519464533000598</v>
      </c>
      <c r="V44" s="179" t="n">
        <v>0.0761886807698744</v>
      </c>
      <c r="W44" s="179" t="n">
        <v>0.27178071208229</v>
      </c>
      <c r="X44" s="179" t="n">
        <v>0.125236714081757</v>
      </c>
      <c r="Y44" s="179" t="n">
        <v>0.145224766198061</v>
      </c>
      <c r="Z44" s="179" t="n">
        <v>0.125994626979263</v>
      </c>
      <c r="AA44" s="179" t="n">
        <v>0.112011664910589</v>
      </c>
      <c r="AB44" s="179" t="n">
        <v>0.50846777216967</v>
      </c>
      <c r="AC44" s="179" t="s">
        <v>254</v>
      </c>
      <c r="AD44" s="179" t="s">
        <v>254</v>
      </c>
      <c r="AE44" s="180"/>
      <c r="AF44" s="181" t="n">
        <v>114194.118422518</v>
      </c>
      <c r="AG44" s="181" t="s">
        <v>419</v>
      </c>
      <c r="AH44" s="181" t="s">
        <v>419</v>
      </c>
      <c r="AI44" s="181" t="n">
        <v>5.56632226086827</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3.0164532438304</v>
      </c>
      <c r="F45" s="179" t="n">
        <v>2.15769540388775</v>
      </c>
      <c r="G45" s="179" t="n">
        <v>1.78961819713957</v>
      </c>
      <c r="H45" s="179" t="n">
        <v>0.00297730066199291</v>
      </c>
      <c r="I45" s="179" t="n">
        <v>0.608544812730549</v>
      </c>
      <c r="J45" s="179" t="n">
        <v>0.640351812730549</v>
      </c>
      <c r="K45" s="179" t="n">
        <v>0.672158812730549</v>
      </c>
      <c r="L45" s="179" t="n">
        <v>0.176951560636527</v>
      </c>
      <c r="M45" s="179" t="n">
        <v>12.6782026936935</v>
      </c>
      <c r="N45" s="179" t="n">
        <v>0.00972971533783886</v>
      </c>
      <c r="O45" s="179" t="n">
        <v>0.000857332769897722</v>
      </c>
      <c r="P45" s="179" t="n">
        <v>0.0012355</v>
      </c>
      <c r="Q45" s="179" t="n">
        <v>0.00044125</v>
      </c>
      <c r="R45" s="179" t="n">
        <v>0.00645866199290795</v>
      </c>
      <c r="S45" s="179" t="n">
        <v>0.00618185219464203</v>
      </c>
      <c r="T45" s="179" t="n">
        <v>0.0623762077698977</v>
      </c>
      <c r="U45" s="179" t="n">
        <v>0.000395875</v>
      </c>
      <c r="V45" s="179" t="n">
        <v>0.155126553979544</v>
      </c>
      <c r="W45" s="179" t="n">
        <v>0.0521773316891138</v>
      </c>
      <c r="X45" s="179" t="n">
        <v>0.0195095743004225</v>
      </c>
      <c r="Y45" s="179" t="n">
        <v>0.0226940399585971</v>
      </c>
      <c r="Z45" s="179" t="n">
        <v>0.0195876591053745</v>
      </c>
      <c r="AA45" s="179" t="n">
        <v>0.0175806690585589</v>
      </c>
      <c r="AB45" s="179" t="n">
        <v>0.0793719424229531</v>
      </c>
      <c r="AC45" s="179" t="n">
        <v>0.0341649749230706</v>
      </c>
      <c r="AD45" s="179" t="n">
        <v>0.1539188</v>
      </c>
      <c r="AE45" s="180"/>
      <c r="AF45" s="181" t="n">
        <v>18069.52258047</v>
      </c>
      <c r="AG45" s="181" t="s">
        <v>419</v>
      </c>
      <c r="AH45" s="181" t="s">
        <v>419</v>
      </c>
      <c r="AI45" s="181" t="n">
        <v>2.613</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8.6332</v>
      </c>
      <c r="G48" s="179" t="s">
        <v>254</v>
      </c>
      <c r="H48" s="179" t="s">
        <v>254</v>
      </c>
      <c r="I48" s="179" t="n">
        <v>8.78683546023332</v>
      </c>
      <c r="J48" s="179" t="n">
        <v>10.5406971613999</v>
      </c>
      <c r="K48" s="179" t="n">
        <v>10.7329299034997</v>
      </c>
      <c r="L48" s="179" t="n">
        <v>0.878683546023332</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3.462</v>
      </c>
      <c r="AL48" s="182" t="s">
        <v>141</v>
      </c>
      <c r="AM48" s="0"/>
      <c r="AN48" s="0"/>
    </row>
    <row r="49" s="8" customFormat="true" ht="24.75" hidden="false" customHeight="true" outlineLevel="0" collapsed="false">
      <c r="A49" s="176" t="s">
        <v>138</v>
      </c>
      <c r="B49" s="176" t="s">
        <v>142</v>
      </c>
      <c r="C49" s="177" t="s">
        <v>143</v>
      </c>
      <c r="D49" s="178"/>
      <c r="E49" s="179" t="s">
        <v>418</v>
      </c>
      <c r="F49" s="179" t="n">
        <v>0.405949564942183</v>
      </c>
      <c r="G49" s="179" t="s">
        <v>418</v>
      </c>
      <c r="H49" s="179" t="n">
        <v>0.0183742</v>
      </c>
      <c r="I49" s="179" t="n">
        <v>1.09801371547878</v>
      </c>
      <c r="J49" s="179" t="n">
        <v>1.25953430661162</v>
      </c>
      <c r="K49" s="179" t="n">
        <v>1.63152112255391</v>
      </c>
      <c r="L49" s="179" t="n">
        <v>0.538026720584603</v>
      </c>
      <c r="M49" s="179" t="n">
        <v>27.9919488560601</v>
      </c>
      <c r="N49" s="179" t="n">
        <v>0.409142396683192</v>
      </c>
      <c r="O49" s="179" t="n">
        <v>0.0347615153819893</v>
      </c>
      <c r="P49" s="179" t="n">
        <v>0.0140290733281798</v>
      </c>
      <c r="Q49" s="179" t="n">
        <v>0.0122845849632385</v>
      </c>
      <c r="R49" s="179" t="n">
        <v>0.268792193244506</v>
      </c>
      <c r="S49" s="179" t="n">
        <v>0.946528127330094</v>
      </c>
      <c r="T49" s="179" t="n">
        <v>0.319653845293814</v>
      </c>
      <c r="U49" s="179" t="n">
        <v>0.0942798212758508</v>
      </c>
      <c r="V49" s="179" t="n">
        <v>2.76587928389325</v>
      </c>
      <c r="W49" s="179" t="n">
        <v>14.898</v>
      </c>
      <c r="X49" s="179" t="n">
        <v>0.528895686957086</v>
      </c>
      <c r="Y49" s="179" t="n">
        <v>0.686280862765313</v>
      </c>
      <c r="Z49" s="179" t="n">
        <v>0.312745479883707</v>
      </c>
      <c r="AA49" s="179" t="n">
        <v>0.382690290547785</v>
      </c>
      <c r="AB49" s="179" t="n">
        <v>1.91061232015389</v>
      </c>
      <c r="AC49" s="179" t="s">
        <v>418</v>
      </c>
      <c r="AD49" s="179" t="s">
        <v>418</v>
      </c>
      <c r="AE49" s="180"/>
      <c r="AF49" s="181" t="s">
        <v>254</v>
      </c>
      <c r="AG49" s="181" t="s">
        <v>254</v>
      </c>
      <c r="AH49" s="181" t="s">
        <v>254</v>
      </c>
      <c r="AI49" s="181" t="s">
        <v>254</v>
      </c>
      <c r="AJ49" s="181" t="s">
        <v>254</v>
      </c>
      <c r="AK49" s="181" t="n">
        <v>4.966</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5.53046526059734</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5.13756710993495</v>
      </c>
      <c r="F52" s="179" t="n">
        <v>8.77491455438173</v>
      </c>
      <c r="G52" s="179" t="n">
        <v>51.6216869007219</v>
      </c>
      <c r="H52" s="179" t="n">
        <v>0.136786791738732</v>
      </c>
      <c r="I52" s="179" t="n">
        <v>0.206799801517024</v>
      </c>
      <c r="J52" s="179" t="n">
        <v>0.354513945457755</v>
      </c>
      <c r="K52" s="179" t="n">
        <v>0.590856575762925</v>
      </c>
      <c r="L52" s="179" t="s">
        <v>418</v>
      </c>
      <c r="M52" s="179" t="n">
        <v>18.0898880524619</v>
      </c>
      <c r="N52" s="179" t="s">
        <v>254</v>
      </c>
      <c r="O52" s="179" t="s">
        <v>254</v>
      </c>
      <c r="P52" s="179" t="s">
        <v>254</v>
      </c>
      <c r="Q52" s="179" t="s">
        <v>254</v>
      </c>
      <c r="R52" s="179" t="s">
        <v>254</v>
      </c>
      <c r="S52" s="179" t="s">
        <v>254</v>
      </c>
      <c r="T52" s="179" t="s">
        <v>254</v>
      </c>
      <c r="U52" s="179" t="s">
        <v>254</v>
      </c>
      <c r="V52" s="179" t="s">
        <v>254</v>
      </c>
      <c r="W52" s="179" t="n">
        <v>0.0213007057930224</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8.95294</v>
      </c>
      <c r="AL52" s="182" t="s">
        <v>153</v>
      </c>
      <c r="AM52" s="0"/>
      <c r="AN52" s="0"/>
    </row>
    <row r="53" s="8" customFormat="true" ht="24.75" hidden="false" customHeight="true" outlineLevel="0" collapsed="false">
      <c r="A53" s="176" t="s">
        <v>138</v>
      </c>
      <c r="B53" s="183" t="s">
        <v>154</v>
      </c>
      <c r="C53" s="84" t="s">
        <v>155</v>
      </c>
      <c r="D53" s="186"/>
      <c r="E53" s="179" t="s">
        <v>254</v>
      </c>
      <c r="F53" s="179" t="n">
        <v>44.9528573725111</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1.053225392036</v>
      </c>
      <c r="AL53" s="182" t="s">
        <v>156</v>
      </c>
      <c r="AM53" s="0"/>
      <c r="AN53" s="0"/>
    </row>
    <row r="54" s="8" customFormat="true" ht="36" hidden="false" customHeight="false" outlineLevel="0" collapsed="false">
      <c r="A54" s="176" t="s">
        <v>138</v>
      </c>
      <c r="B54" s="183" t="s">
        <v>157</v>
      </c>
      <c r="C54" s="84" t="s">
        <v>158</v>
      </c>
      <c r="D54" s="186"/>
      <c r="E54" s="179" t="s">
        <v>254</v>
      </c>
      <c r="F54" s="179" t="n">
        <v>5.18173072378539</v>
      </c>
      <c r="G54" s="179" t="n">
        <v>18.441</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5605</v>
      </c>
      <c r="AL54" s="182" t="s">
        <v>159</v>
      </c>
      <c r="AM54" s="0"/>
      <c r="AN54" s="0"/>
    </row>
    <row r="55" s="8" customFormat="true" ht="24.75" hidden="false" customHeight="true" outlineLevel="0" collapsed="false">
      <c r="A55" s="176" t="s">
        <v>138</v>
      </c>
      <c r="B55" s="183" t="s">
        <v>160</v>
      </c>
      <c r="C55" s="84" t="s">
        <v>161</v>
      </c>
      <c r="D55" s="186"/>
      <c r="E55" s="179" t="n">
        <v>0.293680363652713</v>
      </c>
      <c r="F55" s="179" t="n">
        <v>1.25532248042736</v>
      </c>
      <c r="G55" s="179" t="n">
        <v>5.43441745898562</v>
      </c>
      <c r="H55" s="179" t="s">
        <v>418</v>
      </c>
      <c r="I55" s="179" t="n">
        <v>0.135029892038837</v>
      </c>
      <c r="J55" s="179" t="n">
        <v>0.135029892038837</v>
      </c>
      <c r="K55" s="179" t="n">
        <v>0.135029892038837</v>
      </c>
      <c r="L55" s="179" t="n">
        <v>0.0324071740893208</v>
      </c>
      <c r="M55" s="179" t="n">
        <v>1.42922307505511</v>
      </c>
      <c r="N55" s="179" t="n">
        <v>0.00839442837396173</v>
      </c>
      <c r="O55" s="179" t="n">
        <v>0.0114185081608548</v>
      </c>
      <c r="P55" s="179" t="n">
        <v>0.00193958220814519</v>
      </c>
      <c r="Q55" s="179" t="n">
        <v>0.00183530359480405</v>
      </c>
      <c r="R55" s="179" t="n">
        <v>0.0348811961626112</v>
      </c>
      <c r="S55" s="179" t="n">
        <v>0.0171538318946174</v>
      </c>
      <c r="T55" s="179" t="n">
        <v>0.0384266690162099</v>
      </c>
      <c r="U55" s="179" t="n">
        <v>0.00813373184060888</v>
      </c>
      <c r="V55" s="179" t="n">
        <v>0.0886368213399685</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66354.3554862686</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323</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593.14147561636</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201.058</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7726227340982</v>
      </c>
      <c r="J60" s="179" t="n">
        <v>14.5831681616742</v>
      </c>
      <c r="K60" s="179" t="n">
        <v>49.2207895867018</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416</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2.0251513066667</v>
      </c>
      <c r="J61" s="179" t="n">
        <v>36.0108025688889</v>
      </c>
      <c r="K61" s="179" t="n">
        <v>193.954053333333</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51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25469160357992</v>
      </c>
      <c r="J62" s="179" t="n">
        <v>0.225469160357992</v>
      </c>
      <c r="K62" s="179" t="n">
        <v>0.450938320715984</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7578.1933929987</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85445714285714</v>
      </c>
      <c r="F64" s="179" t="n">
        <v>0.166901142857143</v>
      </c>
      <c r="G64" s="179" t="s">
        <v>418</v>
      </c>
      <c r="H64" s="179" t="n">
        <v>1.76298167841128</v>
      </c>
      <c r="I64" s="179" t="s">
        <v>418</v>
      </c>
      <c r="J64" s="179" t="s">
        <v>418</v>
      </c>
      <c r="K64" s="179" t="s">
        <v>418</v>
      </c>
      <c r="L64" s="179" t="s">
        <v>254</v>
      </c>
      <c r="M64" s="179" t="n">
        <v>0.0111267428571429</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854.45714285714</v>
      </c>
      <c r="AL64" s="182" t="s">
        <v>188</v>
      </c>
      <c r="AM64" s="0"/>
      <c r="AN64" s="0"/>
    </row>
    <row r="65" s="8" customFormat="true" ht="24.75" hidden="false" customHeight="true" outlineLevel="0" collapsed="false">
      <c r="A65" s="176" t="s">
        <v>65</v>
      </c>
      <c r="B65" s="183" t="s">
        <v>189</v>
      </c>
      <c r="C65" s="177" t="s">
        <v>190</v>
      </c>
      <c r="D65" s="178"/>
      <c r="E65" s="179" t="n">
        <v>4.34618058219444</v>
      </c>
      <c r="F65" s="179" t="s">
        <v>254</v>
      </c>
      <c r="G65" s="179" t="s">
        <v>254</v>
      </c>
      <c r="H65" s="179" t="n">
        <v>0.1532623557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3065.247115</v>
      </c>
      <c r="AL65" s="182" t="s">
        <v>191</v>
      </c>
      <c r="AM65" s="0"/>
      <c r="AN65" s="0"/>
    </row>
    <row r="66" s="8" customFormat="true" ht="24.75" hidden="false" customHeight="true" outlineLevel="0" collapsed="false">
      <c r="A66" s="176" t="s">
        <v>65</v>
      </c>
      <c r="B66" s="183" t="s">
        <v>192</v>
      </c>
      <c r="C66" s="177" t="s">
        <v>193</v>
      </c>
      <c r="D66" s="178"/>
      <c r="E66" s="179" t="n">
        <v>0.239</v>
      </c>
      <c r="F66" s="179" t="n">
        <v>0.0123400489894783</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56</v>
      </c>
      <c r="G67" s="179" t="s">
        <v>418</v>
      </c>
      <c r="H67" s="179" t="s">
        <v>254</v>
      </c>
      <c r="I67" s="179" t="s">
        <v>418</v>
      </c>
      <c r="J67" s="179" t="s">
        <v>418</v>
      </c>
      <c r="K67" s="179" t="n">
        <v>0.064</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45.4054054054054</v>
      </c>
      <c r="AL67" s="182" t="s">
        <v>197</v>
      </c>
      <c r="AM67" s="0"/>
      <c r="AN67" s="0"/>
    </row>
    <row r="68" s="8" customFormat="true" ht="24.75" hidden="false" customHeight="true" outlineLevel="0" collapsed="false">
      <c r="A68" s="176" t="s">
        <v>65</v>
      </c>
      <c r="B68" s="183" t="s">
        <v>198</v>
      </c>
      <c r="C68" s="177" t="s">
        <v>199</v>
      </c>
      <c r="D68" s="178"/>
      <c r="E68" s="179" t="n">
        <v>0.0220897324</v>
      </c>
      <c r="F68" s="179" t="s">
        <v>418</v>
      </c>
      <c r="G68" s="179" t="n">
        <v>0.919480271932546</v>
      </c>
      <c r="H68" s="179" t="s">
        <v>418</v>
      </c>
      <c r="I68" s="179" t="n">
        <v>0.0500512903841451</v>
      </c>
      <c r="J68" s="179" t="n">
        <v>0.0667350538455268</v>
      </c>
      <c r="K68" s="179" t="n">
        <v>0.0834188173069084</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78715630983132</v>
      </c>
      <c r="I69" s="179" t="s">
        <v>418</v>
      </c>
      <c r="J69" s="179" t="s">
        <v>418</v>
      </c>
      <c r="K69" s="179" t="n">
        <v>0.125044370758628</v>
      </c>
      <c r="L69" s="179" t="s">
        <v>254</v>
      </c>
      <c r="M69" s="179" t="n">
        <v>15.6978702487838</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70151391375573</v>
      </c>
      <c r="F70" s="179" t="n">
        <v>43.31427204793</v>
      </c>
      <c r="G70" s="179" t="n">
        <v>13.8767657139259</v>
      </c>
      <c r="H70" s="179" t="n">
        <v>2.13033550548095</v>
      </c>
      <c r="I70" s="179" t="n">
        <v>0.638090656250051</v>
      </c>
      <c r="J70" s="179" t="n">
        <v>0.92552750100806</v>
      </c>
      <c r="K70" s="179" t="n">
        <v>4.57225325829688</v>
      </c>
      <c r="L70" s="179" t="n">
        <v>0.00945602689131659</v>
      </c>
      <c r="M70" s="179" t="n">
        <v>14.8364363410282</v>
      </c>
      <c r="N70" s="179" t="s">
        <v>254</v>
      </c>
      <c r="O70" s="179" t="n">
        <v>0.0193670812908361</v>
      </c>
      <c r="P70" s="179" t="n">
        <v>1.007</v>
      </c>
      <c r="Q70" s="179" t="s">
        <v>254</v>
      </c>
      <c r="R70" s="179" t="s">
        <v>254</v>
      </c>
      <c r="S70" s="179" t="s">
        <v>254</v>
      </c>
      <c r="T70" s="179" t="s">
        <v>254</v>
      </c>
      <c r="U70" s="179" t="s">
        <v>254</v>
      </c>
      <c r="V70" s="179" t="s">
        <v>254</v>
      </c>
      <c r="W70" s="179" t="n">
        <v>0.0411402887017004</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2.15244617029092</v>
      </c>
      <c r="F72" s="179" t="n">
        <v>1.8730552701042</v>
      </c>
      <c r="G72" s="179" t="n">
        <v>1.23300370235031</v>
      </c>
      <c r="H72" s="179" t="s">
        <v>418</v>
      </c>
      <c r="I72" s="179" t="n">
        <v>4.79737344858554</v>
      </c>
      <c r="J72" s="179" t="n">
        <v>8.59103697563994</v>
      </c>
      <c r="K72" s="179" t="n">
        <v>9.9312296933715</v>
      </c>
      <c r="L72" s="179" t="n">
        <v>0.0105460284680395</v>
      </c>
      <c r="M72" s="179" t="n">
        <v>728.013155107681</v>
      </c>
      <c r="N72" s="179" t="n">
        <v>37.046189509013</v>
      </c>
      <c r="O72" s="179" t="n">
        <v>5.01805033617274</v>
      </c>
      <c r="P72" s="179" t="n">
        <v>0.352419125714798</v>
      </c>
      <c r="Q72" s="179" t="n">
        <v>1.02779497064105</v>
      </c>
      <c r="R72" s="179" t="n">
        <v>70.6673337244179</v>
      </c>
      <c r="S72" s="179" t="n">
        <v>5.39041403825673</v>
      </c>
      <c r="T72" s="179" t="n">
        <v>17.3322725921304</v>
      </c>
      <c r="U72" s="179" t="n">
        <v>0.0979196622126609</v>
      </c>
      <c r="V72" s="179" t="n">
        <v>428.983316261179</v>
      </c>
      <c r="W72" s="179" t="n">
        <v>11.6</v>
      </c>
      <c r="X72" s="179" t="s">
        <v>418</v>
      </c>
      <c r="Y72" s="179" t="n">
        <v>0.0001362</v>
      </c>
      <c r="Z72" s="179" t="s">
        <v>418</v>
      </c>
      <c r="AA72" s="179" t="s">
        <v>418</v>
      </c>
      <c r="AB72" s="179" t="n">
        <v>0.0001362</v>
      </c>
      <c r="AC72" s="179" t="n">
        <v>0.38265957</v>
      </c>
      <c r="AD72" s="179" t="n">
        <v>21.15</v>
      </c>
      <c r="AE72" s="180"/>
      <c r="AF72" s="181" t="s">
        <v>254</v>
      </c>
      <c r="AG72" s="181" t="s">
        <v>254</v>
      </c>
      <c r="AH72" s="181" t="s">
        <v>254</v>
      </c>
      <c r="AI72" s="181" t="s">
        <v>254</v>
      </c>
      <c r="AJ72" s="181" t="s">
        <v>254</v>
      </c>
      <c r="AK72" s="181" t="n">
        <v>54335.319</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794818940681</v>
      </c>
      <c r="J73" s="179" t="n">
        <v>0.0254266016596475</v>
      </c>
      <c r="K73" s="179" t="n">
        <v>0.02991364901135</v>
      </c>
      <c r="L73" s="179" t="n">
        <v>0.001794818940681</v>
      </c>
      <c r="M73" s="179" t="s">
        <v>418</v>
      </c>
      <c r="N73" s="179" t="n">
        <v>0.221879277776914</v>
      </c>
      <c r="O73" s="179" t="n">
        <v>0.0266648098178619</v>
      </c>
      <c r="P73" s="179" t="n">
        <v>0.126651397774271</v>
      </c>
      <c r="Q73" s="179" t="n">
        <v>0.00632915184111166</v>
      </c>
      <c r="R73" s="179" t="n">
        <v>0.0837443297967134</v>
      </c>
      <c r="S73" s="179" t="n">
        <v>0.0592438725460502</v>
      </c>
      <c r="T73" s="179" t="n">
        <v>0.0274555023303689</v>
      </c>
      <c r="U73" s="179" t="s">
        <v>418</v>
      </c>
      <c r="V73" s="179" t="n">
        <v>1.20235111170571</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165052786043659</v>
      </c>
      <c r="G74" s="179" t="n">
        <v>6.838</v>
      </c>
      <c r="H74" s="179" t="s">
        <v>418</v>
      </c>
      <c r="I74" s="179" t="n">
        <v>0.931829352806358</v>
      </c>
      <c r="J74" s="179" t="n">
        <v>1.08713424494075</v>
      </c>
      <c r="K74" s="179" t="n">
        <v>1.39774402920954</v>
      </c>
      <c r="L74" s="179" t="n">
        <v>0.0214320751145462</v>
      </c>
      <c r="M74" s="179" t="n">
        <v>52.52616</v>
      </c>
      <c r="N74" s="179" t="n">
        <v>0.109934923645694</v>
      </c>
      <c r="O74" s="179" t="n">
        <v>0.047114967276726</v>
      </c>
      <c r="P74" s="179" t="n">
        <v>0.001313154</v>
      </c>
      <c r="Q74" s="179" t="n">
        <v>0.062819956368968</v>
      </c>
      <c r="R74" s="179" t="n">
        <v>0.133492407284057</v>
      </c>
      <c r="S74" s="179" t="n">
        <v>0.062819956368968</v>
      </c>
      <c r="T74" s="179" t="n">
        <v>0.39262472730605</v>
      </c>
      <c r="U74" s="179" t="n">
        <v>0.007852494546121</v>
      </c>
      <c r="V74" s="179" t="n">
        <v>0.062819956368968</v>
      </c>
      <c r="W74" s="179" t="s">
        <v>422</v>
      </c>
      <c r="X74" s="179" t="n">
        <v>0.05252616</v>
      </c>
      <c r="Y74" s="179" t="n">
        <v>0.00875436</v>
      </c>
      <c r="Z74" s="179" t="n">
        <v>0.15757848</v>
      </c>
      <c r="AA74" s="179" t="n">
        <v>0.00437718</v>
      </c>
      <c r="AB74" s="179" t="n">
        <v>0.22323618</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1537</v>
      </c>
      <c r="G79" s="179" t="s">
        <v>418</v>
      </c>
      <c r="H79" s="179" t="s">
        <v>418</v>
      </c>
      <c r="I79" s="179" t="n">
        <v>0.0036828</v>
      </c>
      <c r="J79" s="179" t="n">
        <v>0.006138</v>
      </c>
      <c r="K79" s="179" t="n">
        <v>0.0073656</v>
      </c>
      <c r="L79" s="179" t="s">
        <v>418</v>
      </c>
      <c r="M79" s="179" t="s">
        <v>418</v>
      </c>
      <c r="N79" s="179" t="s">
        <v>418</v>
      </c>
      <c r="O79" s="179" t="s">
        <v>418</v>
      </c>
      <c r="P79" s="179" t="s">
        <v>418</v>
      </c>
      <c r="Q79" s="179" t="s">
        <v>418</v>
      </c>
      <c r="R79" s="179" t="s">
        <v>418</v>
      </c>
      <c r="S79" s="179" t="s">
        <v>418</v>
      </c>
      <c r="T79" s="179" t="n">
        <v>0.404207503458304</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0.687400160417</v>
      </c>
      <c r="G82" s="179" t="s">
        <v>254</v>
      </c>
      <c r="H82" s="179" t="s">
        <v>254</v>
      </c>
      <c r="I82" s="179" t="s">
        <v>254</v>
      </c>
      <c r="J82" s="179" t="s">
        <v>254</v>
      </c>
      <c r="K82" s="179" t="s">
        <v>254</v>
      </c>
      <c r="L82" s="179" t="s">
        <v>254</v>
      </c>
      <c r="M82" s="179" t="s">
        <v>254</v>
      </c>
      <c r="N82" s="179" t="s">
        <v>254</v>
      </c>
      <c r="O82" s="179" t="s">
        <v>254</v>
      </c>
      <c r="P82" s="179" t="n">
        <v>0.602371428571429</v>
      </c>
      <c r="Q82" s="179" t="s">
        <v>254</v>
      </c>
      <c r="R82" s="179" t="s">
        <v>254</v>
      </c>
      <c r="S82" s="179" t="s">
        <v>254</v>
      </c>
      <c r="T82" s="179" t="s">
        <v>254</v>
      </c>
      <c r="U82" s="179" t="s">
        <v>254</v>
      </c>
      <c r="V82" s="179" t="s">
        <v>254</v>
      </c>
      <c r="W82" s="179" t="s">
        <v>254</v>
      </c>
      <c r="X82" s="179" t="n">
        <v>0.00393752018440017</v>
      </c>
      <c r="Y82" s="179" t="n">
        <v>0.00196876009220008</v>
      </c>
      <c r="Z82" s="179" t="n">
        <v>0.00196876009220008</v>
      </c>
      <c r="AA82" s="179" t="n">
        <v>0.00196876009220008</v>
      </c>
      <c r="AB82" s="179" t="n">
        <v>0.00984380046100042</v>
      </c>
      <c r="AC82" s="179" t="s">
        <v>254</v>
      </c>
      <c r="AD82" s="179" t="s">
        <v>254</v>
      </c>
      <c r="AE82" s="180"/>
      <c r="AF82" s="181" t="s">
        <v>254</v>
      </c>
      <c r="AG82" s="181" t="s">
        <v>254</v>
      </c>
      <c r="AH82" s="181" t="s">
        <v>254</v>
      </c>
      <c r="AI82" s="181" t="s">
        <v>254</v>
      </c>
      <c r="AJ82" s="181" t="s">
        <v>254</v>
      </c>
      <c r="AK82" s="181" t="n">
        <v>92.9124778237601</v>
      </c>
      <c r="AL82" s="182" t="s">
        <v>249</v>
      </c>
      <c r="AM82" s="0"/>
      <c r="AN82" s="0"/>
    </row>
    <row r="83" s="8" customFormat="true" ht="24.75" hidden="false" customHeight="true" outlineLevel="0" collapsed="false">
      <c r="A83" s="176" t="s">
        <v>65</v>
      </c>
      <c r="B83" s="189" t="s">
        <v>240</v>
      </c>
      <c r="C83" s="84" t="s">
        <v>241</v>
      </c>
      <c r="D83" s="178"/>
      <c r="E83" s="179" t="s">
        <v>418</v>
      </c>
      <c r="F83" s="179" t="n">
        <v>0.774857142857143</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68571428571429</v>
      </c>
      <c r="X83" s="179" t="n">
        <v>0.000241053214285714</v>
      </c>
      <c r="Y83" s="179" t="n">
        <v>0.00132452142857143</v>
      </c>
      <c r="Z83" s="179" t="n">
        <v>0.000653785714285714</v>
      </c>
      <c r="AA83" s="179" t="n">
        <v>8.83821428571429E-005</v>
      </c>
      <c r="AB83" s="179" t="n">
        <v>0.0023077425</v>
      </c>
      <c r="AC83" s="179" t="s">
        <v>418</v>
      </c>
      <c r="AD83" s="179" t="s">
        <v>254</v>
      </c>
      <c r="AE83" s="180"/>
      <c r="AF83" s="181" t="s">
        <v>254</v>
      </c>
      <c r="AG83" s="181" t="s">
        <v>254</v>
      </c>
      <c r="AH83" s="181" t="s">
        <v>254</v>
      </c>
      <c r="AI83" s="181" t="s">
        <v>254</v>
      </c>
      <c r="AJ83" s="181" t="s">
        <v>254</v>
      </c>
      <c r="AK83" s="181" t="n">
        <v>3390</v>
      </c>
      <c r="AL83" s="182" t="s">
        <v>435</v>
      </c>
      <c r="AM83" s="0"/>
      <c r="AN83" s="0"/>
    </row>
    <row r="84" s="8" customFormat="true" ht="24.75" hidden="false" customHeight="true" outlineLevel="0" collapsed="false">
      <c r="A84" s="176" t="s">
        <v>65</v>
      </c>
      <c r="B84" s="189" t="s">
        <v>242</v>
      </c>
      <c r="C84" s="84" t="s">
        <v>243</v>
      </c>
      <c r="D84" s="178"/>
      <c r="E84" s="179" t="s">
        <v>418</v>
      </c>
      <c r="F84" s="179" t="n">
        <v>0.0389075142857143</v>
      </c>
      <c r="G84" s="179" t="s">
        <v>254</v>
      </c>
      <c r="H84" s="179" t="s">
        <v>254</v>
      </c>
      <c r="I84" s="179" t="n">
        <v>0.0239430857142857</v>
      </c>
      <c r="J84" s="179" t="n">
        <v>0.119715428571429</v>
      </c>
      <c r="K84" s="179" t="n">
        <v>0.478861714285714</v>
      </c>
      <c r="L84" s="179" t="n">
        <v>0.000311260114285714</v>
      </c>
      <c r="M84" s="179" t="n">
        <v>0.00284324142857143</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99.288571428571</v>
      </c>
      <c r="AL84" s="182" t="s">
        <v>436</v>
      </c>
      <c r="AM84" s="0"/>
      <c r="AN84" s="0"/>
    </row>
    <row r="85" s="8" customFormat="true" ht="24.75" hidden="false" customHeight="true" outlineLevel="0" collapsed="false">
      <c r="A85" s="176" t="s">
        <v>237</v>
      </c>
      <c r="B85" s="84" t="s">
        <v>244</v>
      </c>
      <c r="C85" s="84" t="s">
        <v>245</v>
      </c>
      <c r="D85" s="178"/>
      <c r="E85" s="179" t="s">
        <v>254</v>
      </c>
      <c r="F85" s="179" t="n">
        <v>234.543140392477</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66.887206582722</v>
      </c>
      <c r="AL85" s="182" t="s">
        <v>246</v>
      </c>
      <c r="AM85" s="0"/>
      <c r="AN85" s="0"/>
    </row>
    <row r="86" s="8" customFormat="true" ht="24.75" hidden="false" customHeight="true" outlineLevel="0" collapsed="false">
      <c r="A86" s="176" t="s">
        <v>237</v>
      </c>
      <c r="B86" s="84" t="s">
        <v>247</v>
      </c>
      <c r="C86" s="177" t="s">
        <v>248</v>
      </c>
      <c r="D86" s="178"/>
      <c r="E86" s="179" t="s">
        <v>254</v>
      </c>
      <c r="F86" s="179" t="n">
        <v>23.8730394610272</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46.8237310781416</v>
      </c>
      <c r="AL86" s="182" t="s">
        <v>249</v>
      </c>
      <c r="AM86" s="0"/>
      <c r="AN86" s="0"/>
    </row>
    <row r="87" s="8" customFormat="true" ht="24.75" hidden="false" customHeight="true" outlineLevel="0" collapsed="false">
      <c r="A87" s="176" t="s">
        <v>237</v>
      </c>
      <c r="B87" s="84" t="s">
        <v>250</v>
      </c>
      <c r="C87" s="177" t="s">
        <v>251</v>
      </c>
      <c r="D87" s="178"/>
      <c r="E87" s="179" t="s">
        <v>254</v>
      </c>
      <c r="F87" s="179" t="n">
        <v>1.683</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60.8055702929909</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64.415636041676</v>
      </c>
      <c r="AL88" s="182" t="s">
        <v>249</v>
      </c>
      <c r="AM88" s="0"/>
      <c r="AN88" s="0"/>
    </row>
    <row r="89" s="8" customFormat="true" ht="24.75" hidden="false" customHeight="true" outlineLevel="0" collapsed="false">
      <c r="A89" s="176" t="s">
        <v>237</v>
      </c>
      <c r="B89" s="84" t="s">
        <v>255</v>
      </c>
      <c r="C89" s="177" t="s">
        <v>256</v>
      </c>
      <c r="D89" s="178"/>
      <c r="E89" s="179" t="s">
        <v>254</v>
      </c>
      <c r="F89" s="179" t="n">
        <v>97.8277706263223</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34.254203341839</v>
      </c>
      <c r="AL89" s="182" t="s">
        <v>249</v>
      </c>
      <c r="AM89" s="0"/>
      <c r="AN89" s="0"/>
    </row>
    <row r="90" s="75" customFormat="true" ht="24.75" hidden="false" customHeight="true" outlineLevel="0" collapsed="false">
      <c r="A90" s="176" t="s">
        <v>237</v>
      </c>
      <c r="B90" s="84" t="s">
        <v>257</v>
      </c>
      <c r="C90" s="177" t="s">
        <v>437</v>
      </c>
      <c r="D90" s="178"/>
      <c r="E90" s="179" t="s">
        <v>254</v>
      </c>
      <c r="F90" s="179" t="n">
        <v>27.1704193625419</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72.075609308729</v>
      </c>
      <c r="AL90" s="182" t="s">
        <v>249</v>
      </c>
      <c r="AM90" s="0"/>
      <c r="AN90" s="0"/>
    </row>
    <row r="91" s="8" customFormat="true" ht="24.75" hidden="false" customHeight="true" outlineLevel="0" collapsed="false">
      <c r="A91" s="176" t="s">
        <v>237</v>
      </c>
      <c r="B91" s="183" t="s">
        <v>259</v>
      </c>
      <c r="C91" s="84" t="s">
        <v>438</v>
      </c>
      <c r="D91" s="178"/>
      <c r="E91" s="179" t="n">
        <v>2.46768612076656</v>
      </c>
      <c r="F91" s="179" t="n">
        <v>0.835036360863972</v>
      </c>
      <c r="G91" s="179" t="n">
        <v>0.0491299033458857</v>
      </c>
      <c r="H91" s="179" t="n">
        <v>0.0226220738119794</v>
      </c>
      <c r="I91" s="179" t="n">
        <v>1.76865893368701</v>
      </c>
      <c r="J91" s="179" t="n">
        <v>2.10826764743701</v>
      </c>
      <c r="K91" s="179" t="n">
        <v>3.15662498118701</v>
      </c>
      <c r="L91" s="179" t="n">
        <v>0.124314692431278</v>
      </c>
      <c r="M91" s="179" t="n">
        <v>7.59071232374444</v>
      </c>
      <c r="N91" s="179" t="n">
        <v>2.21120281573124</v>
      </c>
      <c r="O91" s="179" t="n">
        <v>0.470391317077623</v>
      </c>
      <c r="P91" s="179" t="n">
        <v>9.18E-006</v>
      </c>
      <c r="Q91" s="179" t="n">
        <v>1.4688E-005</v>
      </c>
      <c r="R91" s="179" t="n">
        <v>0.850070354435659</v>
      </c>
      <c r="S91" s="179" t="n">
        <v>1.19298855488927</v>
      </c>
      <c r="T91" s="179" t="n">
        <v>0.470382137077623</v>
      </c>
      <c r="U91" s="179" t="s">
        <v>254</v>
      </c>
      <c r="V91" s="179" t="n">
        <v>94.0764274155247</v>
      </c>
      <c r="W91" s="179" t="n">
        <v>0.0782227982804567</v>
      </c>
      <c r="X91" s="179" t="n">
        <v>0.00242356931539017</v>
      </c>
      <c r="Y91" s="179" t="n">
        <v>0.00312360301775079</v>
      </c>
      <c r="Z91" s="179" t="n">
        <v>0.00257280125561347</v>
      </c>
      <c r="AA91" s="179" t="n">
        <v>0.00250898200196111</v>
      </c>
      <c r="AB91" s="179" t="n">
        <v>0.0106289555907155</v>
      </c>
      <c r="AC91" s="179" t="s">
        <v>254</v>
      </c>
      <c r="AD91" s="179" t="n">
        <v>1.33657158427361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3.084</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695.1</v>
      </c>
      <c r="AL92" s="182" t="s">
        <v>263</v>
      </c>
      <c r="AM92" s="0"/>
      <c r="AN92" s="0"/>
    </row>
    <row r="93" s="8" customFormat="true" ht="24.75" hidden="false" customHeight="true" outlineLevel="0" collapsed="false">
      <c r="A93" s="176" t="s">
        <v>65</v>
      </c>
      <c r="B93" s="183" t="s">
        <v>264</v>
      </c>
      <c r="C93" s="177" t="s">
        <v>265</v>
      </c>
      <c r="D93" s="185"/>
      <c r="E93" s="179" t="s">
        <v>254</v>
      </c>
      <c r="F93" s="179" t="n">
        <v>27.3715022201397</v>
      </c>
      <c r="G93" s="179" t="s">
        <v>254</v>
      </c>
      <c r="H93" s="179" t="s">
        <v>254</v>
      </c>
      <c r="I93" s="179" t="n">
        <v>0.1757469405</v>
      </c>
      <c r="J93" s="179" t="n">
        <v>2.5649067025</v>
      </c>
      <c r="K93" s="179" t="n">
        <v>3.7360507025</v>
      </c>
      <c r="L93" s="179" t="s">
        <v>418</v>
      </c>
      <c r="M93" s="179" t="n">
        <v>0.1229277</v>
      </c>
      <c r="N93" s="179" t="s">
        <v>254</v>
      </c>
      <c r="O93" s="179" t="s">
        <v>254</v>
      </c>
      <c r="P93" s="179" t="s">
        <v>254</v>
      </c>
      <c r="Q93" s="179" t="s">
        <v>254</v>
      </c>
      <c r="R93" s="179" t="s">
        <v>254</v>
      </c>
      <c r="S93" s="179" t="s">
        <v>254</v>
      </c>
      <c r="T93" s="179" t="s">
        <v>254</v>
      </c>
      <c r="U93" s="179" t="s">
        <v>254</v>
      </c>
      <c r="V93" s="179" t="s">
        <v>254</v>
      </c>
      <c r="W93" s="179" t="n">
        <v>1.053666</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634.3420595061</v>
      </c>
      <c r="AL93" s="182" t="s">
        <v>266</v>
      </c>
      <c r="AM93" s="0"/>
      <c r="AN93" s="0"/>
    </row>
    <row r="94" s="8" customFormat="true" ht="24.75" hidden="false" customHeight="true" outlineLevel="0" collapsed="false">
      <c r="A94" s="176" t="s">
        <v>65</v>
      </c>
      <c r="B94" s="190" t="s">
        <v>267</v>
      </c>
      <c r="C94" s="177" t="s">
        <v>439</v>
      </c>
      <c r="D94" s="178"/>
      <c r="E94" s="179" t="s">
        <v>254</v>
      </c>
      <c r="F94" s="179" t="n">
        <v>0.0008568</v>
      </c>
      <c r="G94" s="179" t="s">
        <v>254</v>
      </c>
      <c r="H94" s="179" t="n">
        <v>0.269395100233999</v>
      </c>
      <c r="I94" s="179" t="n">
        <v>0.00368621221803977</v>
      </c>
      <c r="J94" s="179" t="n">
        <v>0.00737242443607953</v>
      </c>
      <c r="K94" s="179" t="n">
        <v>0.00921553054509942</v>
      </c>
      <c r="L94" s="179" t="n">
        <v>8.47828810149146E-005</v>
      </c>
      <c r="M94" s="179" t="s">
        <v>254</v>
      </c>
      <c r="N94" s="179" t="n">
        <v>2.28</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9</v>
      </c>
      <c r="G95" s="179" t="s">
        <v>254</v>
      </c>
      <c r="H95" s="179" t="s">
        <v>254</v>
      </c>
      <c r="I95" s="179" t="n">
        <v>12.40310085</v>
      </c>
      <c r="J95" s="179" t="n">
        <v>15.299858635</v>
      </c>
      <c r="K95" s="179" t="n">
        <v>41.8836695</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139062.385</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5.5452117547145</v>
      </c>
      <c r="I99" s="179" t="n">
        <v>0.904713399780899</v>
      </c>
      <c r="J99" s="179" t="n">
        <v>1.38986166119048</v>
      </c>
      <c r="K99" s="179" t="n">
        <v>3.03533065315661</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324.327</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91.4169594841438</v>
      </c>
      <c r="I100" s="179" t="n">
        <v>1.2161026236659</v>
      </c>
      <c r="J100" s="179" t="n">
        <v>1.87463465095419</v>
      </c>
      <c r="K100" s="179" t="n">
        <v>4.09065127450982</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6931.92</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83146596139233</v>
      </c>
      <c r="I101" s="179" t="n">
        <v>0.0499264491980819</v>
      </c>
      <c r="J101" s="179" t="n">
        <v>0.149779347594246</v>
      </c>
      <c r="K101" s="179" t="n">
        <v>0.349485144386574</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9531.789</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51.5661095062434</v>
      </c>
      <c r="I102" s="179" t="n">
        <v>0.707745914187921</v>
      </c>
      <c r="J102" s="179" t="n">
        <v>3.74377509529545</v>
      </c>
      <c r="K102" s="179" t="n">
        <v>8.41761375172482</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950.804</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0042814543343</v>
      </c>
      <c r="I104" s="179" t="n">
        <v>0.0215535457574916</v>
      </c>
      <c r="J104" s="179" t="n">
        <v>0.0646606372724747</v>
      </c>
      <c r="K104" s="179" t="n">
        <v>0.150874820302441</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08.937</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70649775193376</v>
      </c>
      <c r="I105" s="179" t="n">
        <v>0.03194835</v>
      </c>
      <c r="J105" s="179" t="n">
        <v>0.05020455</v>
      </c>
      <c r="K105" s="179" t="n">
        <v>0.1095372</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47.686</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700442516088038</v>
      </c>
      <c r="I106" s="179" t="n">
        <v>0.0017905</v>
      </c>
      <c r="J106" s="179" t="n">
        <v>0.0028648</v>
      </c>
      <c r="K106" s="179" t="n">
        <v>0.0060877</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42.972</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3.8082030142688</v>
      </c>
      <c r="I107" s="179" t="n">
        <v>0.393463239548992</v>
      </c>
      <c r="J107" s="179" t="n">
        <v>2.66888849169517</v>
      </c>
      <c r="K107" s="179" t="n">
        <v>2.66888849169517</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7223</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60087911632842</v>
      </c>
      <c r="I108" s="179" t="n">
        <v>0.235605864862919</v>
      </c>
      <c r="J108" s="179" t="n">
        <v>2.35605864862919</v>
      </c>
      <c r="K108" s="179" t="n">
        <v>4.71211729725838</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28040</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1.5163400474284</v>
      </c>
      <c r="I109" s="179" t="n">
        <v>0.756563739476103</v>
      </c>
      <c r="J109" s="179" t="n">
        <v>4.16110056711857</v>
      </c>
      <c r="K109" s="179" t="n">
        <v>4.16110056711857</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8547</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21422098126372</v>
      </c>
      <c r="I110" s="179" t="n">
        <v>0.588820398730924</v>
      </c>
      <c r="J110" s="179" t="n">
        <v>3.97783118323284</v>
      </c>
      <c r="K110" s="179" t="n">
        <v>4.02019749902231</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6053</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62621199868061</v>
      </c>
      <c r="I111" s="179" t="n">
        <v>0.00546</v>
      </c>
      <c r="J111" s="179" t="n">
        <v>0.01092</v>
      </c>
      <c r="K111" s="179" t="n">
        <v>0.02457</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365</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7.721464145509</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460033.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20.562946358953</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600656.058973587</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3.03405439306608</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3338.8799466622</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697973208250301</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87.2466510312876</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4.5221629604977</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99281.75990344</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74943924</v>
      </c>
      <c r="J119" s="179" t="n">
        <v>25.36348356</v>
      </c>
      <c r="K119" s="179" t="n">
        <v>405.064355636364</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63888710488125</v>
      </c>
      <c r="F123" s="179" t="n">
        <v>2.54403443139054</v>
      </c>
      <c r="G123" s="179" t="n">
        <v>0.422727654352424</v>
      </c>
      <c r="H123" s="179" t="n">
        <v>1.82187117287928</v>
      </c>
      <c r="I123" s="179" t="n">
        <v>6.94491601665521</v>
      </c>
      <c r="J123" s="179" t="n">
        <v>7.32790094009074</v>
      </c>
      <c r="K123" s="179" t="n">
        <v>7.44503516168733</v>
      </c>
      <c r="L123" s="179" t="n">
        <v>1.93334673710336</v>
      </c>
      <c r="M123" s="179" t="n">
        <v>86.1468116567547</v>
      </c>
      <c r="N123" s="179" t="n">
        <v>0.454256246766757</v>
      </c>
      <c r="O123" s="179" t="n">
        <v>0.531517853764069</v>
      </c>
      <c r="P123" s="179" t="n">
        <v>0.0839392811846783</v>
      </c>
      <c r="Q123" s="179" t="n">
        <v>0.0378104924399232</v>
      </c>
      <c r="R123" s="179" t="n">
        <v>0.0737003004716786</v>
      </c>
      <c r="S123" s="179" t="n">
        <v>0.132792708308494</v>
      </c>
      <c r="T123" s="179" t="n">
        <v>0.035138215810274</v>
      </c>
      <c r="U123" s="179" t="n">
        <v>0.0373483000421893</v>
      </c>
      <c r="V123" s="179" t="n">
        <v>10.9486039166376</v>
      </c>
      <c r="W123" s="179" t="n">
        <v>6.17909071730748</v>
      </c>
      <c r="X123" s="179" t="n">
        <v>0.776568357576843</v>
      </c>
      <c r="Y123" s="179" t="n">
        <v>0.995158408337849</v>
      </c>
      <c r="Z123" s="179" t="n">
        <v>0.462314696252992</v>
      </c>
      <c r="AA123" s="179" t="n">
        <v>0.373463179624033</v>
      </c>
      <c r="AB123" s="179" t="n">
        <v>2.60750464179172</v>
      </c>
      <c r="AC123" s="179" t="s">
        <v>418</v>
      </c>
      <c r="AD123" s="179" t="s">
        <v>418</v>
      </c>
      <c r="AE123" s="180"/>
      <c r="AF123" s="181" t="s">
        <v>254</v>
      </c>
      <c r="AG123" s="181" t="s">
        <v>254</v>
      </c>
      <c r="AH123" s="181" t="s">
        <v>254</v>
      </c>
      <c r="AI123" s="181" t="s">
        <v>254</v>
      </c>
      <c r="AJ123" s="181" t="s">
        <v>254</v>
      </c>
      <c r="AK123" s="181" t="n">
        <v>1339.06641099546</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767365379441991</v>
      </c>
      <c r="F125" s="179" t="n">
        <v>6.57540195703837</v>
      </c>
      <c r="G125" s="179" t="n">
        <v>0.0653755580252815</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3970.3003397442</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9056308073931</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3666.2757438627</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90</v>
      </c>
      <c r="AL127" s="182" t="s">
        <v>254</v>
      </c>
      <c r="AM127" s="0"/>
      <c r="AN127" s="0"/>
    </row>
    <row r="128" s="8" customFormat="true" ht="24.75" hidden="false" customHeight="true" outlineLevel="0" collapsed="false">
      <c r="A128" s="176" t="s">
        <v>335</v>
      </c>
      <c r="B128" s="183" t="s">
        <v>343</v>
      </c>
      <c r="C128" s="84" t="s">
        <v>344</v>
      </c>
      <c r="D128" s="178" t="s">
        <v>345</v>
      </c>
      <c r="E128" s="179" t="n">
        <v>2.18796575058901</v>
      </c>
      <c r="F128" s="179" t="n">
        <v>0.0714358333084963</v>
      </c>
      <c r="G128" s="179" t="n">
        <v>0.487928900312093</v>
      </c>
      <c r="H128" s="179" t="n">
        <v>0.00218994306769755</v>
      </c>
      <c r="I128" s="179" t="n">
        <v>0.239605769798481</v>
      </c>
      <c r="J128" s="179" t="n">
        <v>0.292641560032621</v>
      </c>
      <c r="K128" s="179" t="n">
        <v>0.307581219253505</v>
      </c>
      <c r="L128" s="179" t="n">
        <v>0.00838620194294682</v>
      </c>
      <c r="M128" s="179" t="n">
        <v>0.37640609223839</v>
      </c>
      <c r="N128" s="179" t="n">
        <v>9.29889572590909</v>
      </c>
      <c r="O128" s="179" t="n">
        <v>0.520688490931818</v>
      </c>
      <c r="P128" s="179" t="n">
        <v>0.491063484090909</v>
      </c>
      <c r="Q128" s="179" t="n">
        <v>0.0571501326300941</v>
      </c>
      <c r="R128" s="179" t="n">
        <v>0.216844710055643</v>
      </c>
      <c r="S128" s="179" t="n">
        <v>1.68652219272727</v>
      </c>
      <c r="T128" s="179" t="n">
        <v>0.334944000824451</v>
      </c>
      <c r="U128" s="179" t="n">
        <v>0.00755757210423198</v>
      </c>
      <c r="V128" s="179" t="n">
        <v>6.95925341139331</v>
      </c>
      <c r="W128" s="179" t="n">
        <v>96.7353449240839</v>
      </c>
      <c r="X128" s="179" t="n">
        <v>0.0190343967695925</v>
      </c>
      <c r="Y128" s="179" t="n">
        <v>0.0309308947505878</v>
      </c>
      <c r="Z128" s="179" t="n">
        <v>0.0309308947505878</v>
      </c>
      <c r="AA128" s="179" t="n">
        <v>0.000634479892319749</v>
      </c>
      <c r="AB128" s="179" t="n">
        <v>0.0815306661630878</v>
      </c>
      <c r="AC128" s="179" t="n">
        <v>1.5115144208464</v>
      </c>
      <c r="AD128" s="179" t="n">
        <v>0.601463362894364</v>
      </c>
      <c r="AE128" s="180"/>
      <c r="AF128" s="181" t="s">
        <v>254</v>
      </c>
      <c r="AG128" s="181" t="s">
        <v>254</v>
      </c>
      <c r="AH128" s="181" t="s">
        <v>254</v>
      </c>
      <c r="AI128" s="181" t="s">
        <v>254</v>
      </c>
      <c r="AJ128" s="181" t="s">
        <v>254</v>
      </c>
      <c r="AK128" s="181" t="n">
        <v>1427.925</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68658068175928</v>
      </c>
      <c r="F130" s="179" t="n">
        <v>0.0311965087840268</v>
      </c>
      <c r="G130" s="179" t="n">
        <v>0.171678531058938</v>
      </c>
      <c r="H130" s="179" t="s">
        <v>418</v>
      </c>
      <c r="I130" s="179" t="n">
        <v>0.156929232632048</v>
      </c>
      <c r="J130" s="179" t="n">
        <v>0.274626157106084</v>
      </c>
      <c r="K130" s="179" t="n">
        <v>0.39232308158012</v>
      </c>
      <c r="L130" s="179" t="n">
        <v>0.00549252314212168</v>
      </c>
      <c r="M130" s="179" t="n">
        <v>0.203669690897622</v>
      </c>
      <c r="N130" s="179" t="n">
        <v>0.803277770150282</v>
      </c>
      <c r="O130" s="179" t="n">
        <v>0.271840769603005</v>
      </c>
      <c r="P130" s="179" t="n">
        <v>0.800151687914539</v>
      </c>
      <c r="Q130" s="179" t="n">
        <v>0.101467944523223</v>
      </c>
      <c r="R130" s="179" t="n">
        <v>0.677682091159522</v>
      </c>
      <c r="S130" s="179" t="n">
        <v>0.828640742494087</v>
      </c>
      <c r="T130" s="179" t="n">
        <v>0.655519669118695</v>
      </c>
      <c r="U130" s="179" t="s">
        <v>418</v>
      </c>
      <c r="V130" s="179" t="n">
        <v>0.774993453313942</v>
      </c>
      <c r="W130" s="179" t="n">
        <v>1.69241531299833</v>
      </c>
      <c r="X130" s="179" t="n">
        <v>0.0375108111873219</v>
      </c>
      <c r="Y130" s="179" t="n">
        <v>0.0375108111873219</v>
      </c>
      <c r="Z130" s="179" t="n">
        <v>0.0375108111873219</v>
      </c>
      <c r="AA130" s="179" t="n">
        <v>0.0375108111873219</v>
      </c>
      <c r="AB130" s="179" t="n">
        <v>0.150043244749288</v>
      </c>
      <c r="AC130" s="179" t="s">
        <v>418</v>
      </c>
      <c r="AD130" s="179" t="n">
        <v>28.2737048401516</v>
      </c>
      <c r="AE130" s="180"/>
      <c r="AF130" s="181" t="s">
        <v>254</v>
      </c>
      <c r="AG130" s="181" t="s">
        <v>254</v>
      </c>
      <c r="AH130" s="181" t="s">
        <v>254</v>
      </c>
      <c r="AI130" s="181" t="s">
        <v>254</v>
      </c>
      <c r="AJ130" s="181" t="n">
        <v>1364.0294977208</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517993575547388</v>
      </c>
      <c r="F131" s="179" t="n">
        <v>0.00809655773651418</v>
      </c>
      <c r="G131" s="179" t="n">
        <v>0.0299527456210443</v>
      </c>
      <c r="H131" s="179" t="s">
        <v>418</v>
      </c>
      <c r="I131" s="179" t="n">
        <v>0.020213051720363</v>
      </c>
      <c r="J131" s="179" t="n">
        <v>0.0336106171793564</v>
      </c>
      <c r="K131" s="179" t="n">
        <v>0.0466814127491062</v>
      </c>
      <c r="L131" s="179" t="n">
        <v>0.00840265429483911</v>
      </c>
      <c r="M131" s="179" t="n">
        <v>0.0411883356739888</v>
      </c>
      <c r="N131" s="179" t="n">
        <v>1.48006489844028</v>
      </c>
      <c r="O131" s="179" t="n">
        <v>0.192411916424568</v>
      </c>
      <c r="P131" s="179" t="n">
        <v>0.110190263500225</v>
      </c>
      <c r="Q131" s="179" t="n">
        <v>0.00320207381073728</v>
      </c>
      <c r="R131" s="179" t="n">
        <v>0.0141345023008365</v>
      </c>
      <c r="S131" s="179" t="n">
        <v>0.0158365628956001</v>
      </c>
      <c r="T131" s="179" t="n">
        <v>0.0092972061381773</v>
      </c>
      <c r="U131" s="179" t="s">
        <v>418</v>
      </c>
      <c r="V131" s="179" t="n">
        <v>0.528244253317471</v>
      </c>
      <c r="W131" s="179" t="n">
        <v>3.94403934785103</v>
      </c>
      <c r="X131" s="179" t="n">
        <v>3.73336666666667E-007</v>
      </c>
      <c r="Y131" s="179" t="n">
        <v>3.73336666666667E-007</v>
      </c>
      <c r="Z131" s="179" t="n">
        <v>3.73336666666667E-007</v>
      </c>
      <c r="AA131" s="179" t="n">
        <v>3.73336666666667E-007</v>
      </c>
      <c r="AB131" s="179" t="n">
        <v>1.49334666666667E-006</v>
      </c>
      <c r="AC131" s="179" t="n">
        <v>0.0017024152</v>
      </c>
      <c r="AD131" s="179" t="n">
        <v>0.315523147828082</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98607732307363</v>
      </c>
      <c r="F132" s="179" t="n">
        <v>0.0408782041219487</v>
      </c>
      <c r="G132" s="179" t="n">
        <v>0.236497323987431</v>
      </c>
      <c r="H132" s="179" t="s">
        <v>418</v>
      </c>
      <c r="I132" s="179" t="n">
        <v>0.0090433749283958</v>
      </c>
      <c r="J132" s="179" t="n">
        <v>0.0209002442789592</v>
      </c>
      <c r="K132" s="179" t="n">
        <v>0.0322496350891952</v>
      </c>
      <c r="L132" s="179" t="n">
        <v>0.000316518122493853</v>
      </c>
      <c r="M132" s="179" t="n">
        <v>1.14665369206027</v>
      </c>
      <c r="N132" s="179" t="n">
        <v>1.79164639384418</v>
      </c>
      <c r="O132" s="179" t="n">
        <v>0.113232052090952</v>
      </c>
      <c r="P132" s="179" t="n">
        <v>0.107498783630651</v>
      </c>
      <c r="Q132" s="179" t="n">
        <v>0.0382217897353424</v>
      </c>
      <c r="R132" s="179" t="n">
        <v>0.358729174243941</v>
      </c>
      <c r="S132" s="179" t="n">
        <v>0.718794200039133</v>
      </c>
      <c r="T132" s="179" t="n">
        <v>0.0362328233519895</v>
      </c>
      <c r="U132" s="179" t="s">
        <v>418</v>
      </c>
      <c r="V132" s="179" t="n">
        <v>1.19443092922945</v>
      </c>
      <c r="W132" s="179" t="n">
        <v>4.37161720097979</v>
      </c>
      <c r="X132" s="179" t="n">
        <v>6.0915977390702E-005</v>
      </c>
      <c r="Y132" s="179" t="n">
        <v>8.36101650460616E-006</v>
      </c>
      <c r="Z132" s="179" t="n">
        <v>7.28602866829965E-005</v>
      </c>
      <c r="AA132" s="179" t="n">
        <v>1.19443092922945E-005</v>
      </c>
      <c r="AB132" s="179" t="n">
        <v>0.000154081589870599</v>
      </c>
      <c r="AC132" s="179" t="n">
        <v>36.4301433414983</v>
      </c>
      <c r="AD132" s="179" t="n">
        <v>0.364301433414983</v>
      </c>
      <c r="AE132" s="180"/>
      <c r="AF132" s="181" t="s">
        <v>254</v>
      </c>
      <c r="AG132" s="181" t="s">
        <v>254</v>
      </c>
      <c r="AH132" s="181" t="s">
        <v>254</v>
      </c>
      <c r="AI132" s="181" t="s">
        <v>254</v>
      </c>
      <c r="AJ132" s="181" t="s">
        <v>254</v>
      </c>
      <c r="AK132" s="181" t="n">
        <v>119.443092922945</v>
      </c>
      <c r="AL132" s="182" t="s">
        <v>254</v>
      </c>
      <c r="AM132" s="0"/>
      <c r="AN132" s="0"/>
    </row>
    <row r="133" s="8" customFormat="true" ht="24.75" hidden="false" customHeight="true" outlineLevel="0" collapsed="false">
      <c r="A133" s="176" t="s">
        <v>335</v>
      </c>
      <c r="B133" s="183" t="s">
        <v>356</v>
      </c>
      <c r="C133" s="84" t="s">
        <v>357</v>
      </c>
      <c r="D133" s="178" t="s">
        <v>345</v>
      </c>
      <c r="E133" s="179" t="n">
        <v>0.0509125197357713</v>
      </c>
      <c r="F133" s="179" t="n">
        <v>0.00157551841795587</v>
      </c>
      <c r="G133" s="179" t="n">
        <v>0.0104564286609239</v>
      </c>
      <c r="H133" s="179" t="s">
        <v>418</v>
      </c>
      <c r="I133" s="179" t="n">
        <v>0.0415687016152647</v>
      </c>
      <c r="J133" s="179" t="n">
        <v>0.0467647893171728</v>
      </c>
      <c r="K133" s="179" t="n">
        <v>0.0519608770190809</v>
      </c>
      <c r="L133" s="179" t="n">
        <v>0.0207843508076324</v>
      </c>
      <c r="M133" s="179" t="n">
        <v>0.00582366642887794</v>
      </c>
      <c r="N133" s="179" t="n">
        <v>0.00280516236</v>
      </c>
      <c r="O133" s="179" t="n">
        <v>0.00046986236</v>
      </c>
      <c r="P133" s="179" t="n">
        <v>0.0615881658650137</v>
      </c>
      <c r="Q133" s="179" t="n">
        <v>0.00127133732</v>
      </c>
      <c r="R133" s="179" t="n">
        <v>0.00126666672</v>
      </c>
      <c r="S133" s="179" t="n">
        <v>0.00116111116</v>
      </c>
      <c r="T133" s="179" t="n">
        <v>0.00161882996</v>
      </c>
      <c r="U133" s="179" t="n">
        <v>0.00184768936</v>
      </c>
      <c r="V133" s="179" t="n">
        <v>0.01495712944</v>
      </c>
      <c r="W133" s="179" t="n">
        <v>0.0492078003624179</v>
      </c>
      <c r="X133" s="179" t="n">
        <v>1.2330384E-006</v>
      </c>
      <c r="Y133" s="179" t="n">
        <v>6.7350052E-007</v>
      </c>
      <c r="Z133" s="179" t="n">
        <v>6.0157328E-007</v>
      </c>
      <c r="AA133" s="179" t="n">
        <v>6.5294988E-007</v>
      </c>
      <c r="AB133" s="179" t="n">
        <v>3.16106208E-006</v>
      </c>
      <c r="AC133" s="179" t="n">
        <v>0.0140118</v>
      </c>
      <c r="AD133" s="179" t="n">
        <v>0.03829892</v>
      </c>
      <c r="AE133" s="180"/>
      <c r="AF133" s="181" t="s">
        <v>254</v>
      </c>
      <c r="AG133" s="181" t="s">
        <v>254</v>
      </c>
      <c r="AH133" s="181" t="s">
        <v>254</v>
      </c>
      <c r="AI133" s="181" t="s">
        <v>254</v>
      </c>
      <c r="AJ133" s="181" t="s">
        <v>254</v>
      </c>
      <c r="AK133" s="181" t="n">
        <v>93412</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2661233413813</v>
      </c>
      <c r="F135" s="179" t="n">
        <v>2.58127956766611</v>
      </c>
      <c r="G135" s="179" t="n">
        <v>0.0293263020649344</v>
      </c>
      <c r="H135" s="179" t="s">
        <v>418</v>
      </c>
      <c r="I135" s="179" t="n">
        <v>2.10749470748461</v>
      </c>
      <c r="J135" s="179" t="n">
        <v>2.15281717431223</v>
      </c>
      <c r="K135" s="179" t="n">
        <v>2.2661233413813</v>
      </c>
      <c r="L135" s="179" t="n">
        <v>0.885147777143534</v>
      </c>
      <c r="M135" s="179" t="n">
        <v>11.303956432302</v>
      </c>
      <c r="N135" s="179" t="n">
        <v>0</v>
      </c>
      <c r="O135" s="179" t="n">
        <v>0</v>
      </c>
      <c r="P135" s="179" t="n">
        <v>0</v>
      </c>
      <c r="Q135" s="179" t="n">
        <v>0</v>
      </c>
      <c r="R135" s="179" t="n">
        <v>0</v>
      </c>
      <c r="S135" s="179" t="n">
        <v>0</v>
      </c>
      <c r="T135" s="179" t="n">
        <v>0</v>
      </c>
      <c r="U135" s="179" t="n">
        <v>0</v>
      </c>
      <c r="V135" s="179" t="n">
        <v>0</v>
      </c>
      <c r="W135" s="179" t="n">
        <v>40.0346583569858</v>
      </c>
      <c r="X135" s="179" t="n">
        <v>0.171727243461766</v>
      </c>
      <c r="Y135" s="179" t="n">
        <v>0.132928619356662</v>
      </c>
      <c r="Z135" s="179" t="n">
        <v>0.0498648983343947</v>
      </c>
      <c r="AA135" s="179" t="n">
        <v>0.108662813215325</v>
      </c>
      <c r="AB135" s="179" t="n">
        <v>0.463183574368148</v>
      </c>
      <c r="AC135" s="179" t="s">
        <v>418</v>
      </c>
      <c r="AD135" s="179" t="n">
        <v>1.46631510324672E-005</v>
      </c>
      <c r="AE135" s="180"/>
      <c r="AF135" s="181" t="s">
        <v>254</v>
      </c>
      <c r="AG135" s="181" t="s">
        <v>254</v>
      </c>
      <c r="AH135" s="181" t="s">
        <v>254</v>
      </c>
      <c r="AI135" s="181" t="s">
        <v>254</v>
      </c>
      <c r="AJ135" s="181" t="n">
        <v>40</v>
      </c>
      <c r="AK135" s="181" t="n">
        <v>267.952746044858</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53757012200984</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271773313823</v>
      </c>
      <c r="J139" s="179" t="n">
        <v>10.3271773313823</v>
      </c>
      <c r="K139" s="179" t="n">
        <v>10.3271773313823</v>
      </c>
      <c r="L139" s="179" t="n">
        <v>0.446392707764732</v>
      </c>
      <c r="M139" s="179" t="n">
        <v>0.779575936695111</v>
      </c>
      <c r="N139" s="179" t="n">
        <v>0.493072384229222</v>
      </c>
      <c r="O139" s="179" t="n">
        <v>0.0659167436080755</v>
      </c>
      <c r="P139" s="179" t="n">
        <v>0.0610064276431777</v>
      </c>
      <c r="Q139" s="179" t="n">
        <v>0.0933821328963199</v>
      </c>
      <c r="R139" s="179" t="n">
        <v>0.297123728130089</v>
      </c>
      <c r="S139" s="179" t="n">
        <v>1.095050471265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618.46730451783</v>
      </c>
      <c r="F141" s="198" t="n">
        <v>1643.56068218285</v>
      </c>
      <c r="G141" s="198" t="n">
        <v>625.857667774263</v>
      </c>
      <c r="H141" s="198" t="n">
        <v>645.540983122423</v>
      </c>
      <c r="I141" s="198" t="n">
        <v>327.805117700516</v>
      </c>
      <c r="J141" s="198" t="n">
        <v>438.020226230958</v>
      </c>
      <c r="K141" s="198" t="n">
        <v>1087.40929253188</v>
      </c>
      <c r="L141" s="198" t="n">
        <v>67.3441978213366</v>
      </c>
      <c r="M141" s="198" t="n">
        <v>6506.11652752584</v>
      </c>
      <c r="N141" s="198" t="n">
        <v>280.185267249467</v>
      </c>
      <c r="O141" s="198" t="n">
        <v>14.3065109172023</v>
      </c>
      <c r="P141" s="198" t="n">
        <v>12.2495448516091</v>
      </c>
      <c r="Q141" s="198" t="n">
        <v>15.3159645935435</v>
      </c>
      <c r="R141" s="198" t="n">
        <v>103.778652751547</v>
      </c>
      <c r="S141" s="198" t="n">
        <v>218.254173308582</v>
      </c>
      <c r="T141" s="198" t="n">
        <v>177.525391259294</v>
      </c>
      <c r="U141" s="198" t="n">
        <v>15.6211064243215</v>
      </c>
      <c r="V141" s="198" t="n">
        <v>1005.50976521957</v>
      </c>
      <c r="W141" s="198" t="n">
        <v>557.372614769041</v>
      </c>
      <c r="X141" s="198" t="n">
        <v>9.84350007234699</v>
      </c>
      <c r="Y141" s="198" t="n">
        <v>11.5855587894589</v>
      </c>
      <c r="Z141" s="198" t="n">
        <v>7.24923486179924</v>
      </c>
      <c r="AA141" s="198" t="n">
        <v>6.24729269404197</v>
      </c>
      <c r="AB141" s="198" t="n">
        <v>34.9255864176471</v>
      </c>
      <c r="AC141" s="198" t="n">
        <v>43.8455668865639</v>
      </c>
      <c r="AD141" s="198" t="n">
        <v>97.3273460139511</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618.46730451783</v>
      </c>
      <c r="F144" s="214" t="n">
        <v>1643.56068218285</v>
      </c>
      <c r="G144" s="214" t="n">
        <v>625.857667774263</v>
      </c>
      <c r="H144" s="214" t="n">
        <v>645.540983122423</v>
      </c>
      <c r="I144" s="214" t="n">
        <v>327.805117700516</v>
      </c>
      <c r="J144" s="214" t="n">
        <v>438.020226230958</v>
      </c>
      <c r="K144" s="214" t="n">
        <v>1087.40929253188</v>
      </c>
      <c r="L144" s="214" t="n">
        <v>67.3441978213366</v>
      </c>
      <c r="M144" s="214" t="n">
        <v>6506.11652752584</v>
      </c>
      <c r="N144" s="214" t="n">
        <v>280.185267249467</v>
      </c>
      <c r="O144" s="214" t="n">
        <v>14.3065109172023</v>
      </c>
      <c r="P144" s="214" t="n">
        <v>12.2495448516091</v>
      </c>
      <c r="Q144" s="214" t="n">
        <v>15.3159645935435</v>
      </c>
      <c r="R144" s="214" t="n">
        <v>103.778652751547</v>
      </c>
      <c r="S144" s="214" t="n">
        <v>218.254173308582</v>
      </c>
      <c r="T144" s="214" t="n">
        <v>177.525391259294</v>
      </c>
      <c r="U144" s="214" t="n">
        <v>15.6211064243215</v>
      </c>
      <c r="V144" s="214" t="n">
        <v>1005.50976521957</v>
      </c>
      <c r="W144" s="214" t="n">
        <v>557.372614769041</v>
      </c>
      <c r="X144" s="214" t="n">
        <v>9.84350007234699</v>
      </c>
      <c r="Y144" s="214" t="n">
        <v>11.5855587894589</v>
      </c>
      <c r="Z144" s="214" t="n">
        <v>7.24923486179924</v>
      </c>
      <c r="AA144" s="214" t="n">
        <v>6.24729269404197</v>
      </c>
      <c r="AB144" s="214" t="n">
        <v>34.9255864176471</v>
      </c>
      <c r="AC144" s="214" t="n">
        <v>43.8455668865639</v>
      </c>
      <c r="AD144" s="214" t="n">
        <v>97.3273460139511</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9.1969424617523</v>
      </c>
      <c r="F148" s="223" t="n">
        <v>1.40633697411496</v>
      </c>
      <c r="G148" s="223" t="n">
        <v>4.14112913965842</v>
      </c>
      <c r="H148" s="223" t="s">
        <v>418</v>
      </c>
      <c r="I148" s="223" t="n">
        <v>1.74755649693585</v>
      </c>
      <c r="J148" s="223" t="n">
        <v>2.0705645698292</v>
      </c>
      <c r="K148" s="223" t="n">
        <v>2.0705645698292</v>
      </c>
      <c r="L148" s="223" t="n">
        <v>0.998603712534769</v>
      </c>
      <c r="M148" s="223" t="n">
        <v>3.18928870399887</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82209.682144971</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7.21702528634896</v>
      </c>
      <c r="F149" s="223" t="n">
        <v>0.430133797294666</v>
      </c>
      <c r="G149" s="223" t="n">
        <v>1.15564700355405</v>
      </c>
      <c r="H149" s="223" t="s">
        <v>418</v>
      </c>
      <c r="I149" s="223" t="n">
        <v>0.487683035499806</v>
      </c>
      <c r="J149" s="223" t="n">
        <v>0.577823501777022</v>
      </c>
      <c r="K149" s="223" t="n">
        <v>0.577823501777022</v>
      </c>
      <c r="L149" s="223" t="n">
        <v>0.275780610928853</v>
      </c>
      <c r="M149" s="223" t="n">
        <v>0.990056575442011</v>
      </c>
      <c r="N149" s="223" t="n">
        <v>13.2476286266925</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50860.4432916972</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37.000159239645</v>
      </c>
      <c r="F150" s="223" t="n">
        <v>8.12868994642887</v>
      </c>
      <c r="G150" s="223" t="n">
        <v>146.414334745855</v>
      </c>
      <c r="H150" s="223" t="s">
        <v>418</v>
      </c>
      <c r="I150" s="223" t="n">
        <v>14.7305998525679</v>
      </c>
      <c r="J150" s="223" t="n">
        <v>15.5489665110439</v>
      </c>
      <c r="K150" s="223" t="n">
        <v>16.3673331695199</v>
      </c>
      <c r="L150" s="223" t="n">
        <v>1.88727070772173</v>
      </c>
      <c r="M150" s="223" t="n">
        <v>22.1508386838648</v>
      </c>
      <c r="N150" s="223" t="n">
        <v>0.935161237174125</v>
      </c>
      <c r="O150" s="223" t="n">
        <v>0.126377550838176</v>
      </c>
      <c r="P150" s="223" t="n">
        <v>0.203239204812497</v>
      </c>
      <c r="Q150" s="223" t="n">
        <v>0.454921881270716</v>
      </c>
      <c r="R150" s="223" t="n">
        <v>0.8648040752837</v>
      </c>
      <c r="S150" s="223" t="n">
        <v>0.660445818069672</v>
      </c>
      <c r="T150" s="223" t="n">
        <v>70.7584194852108</v>
      </c>
      <c r="U150" s="223" t="n">
        <v>0.404380186372125</v>
      </c>
      <c r="V150" s="223" t="n">
        <v>2.535943909775</v>
      </c>
      <c r="W150" s="223" t="n">
        <v>1.23985923834525</v>
      </c>
      <c r="X150" s="223" t="n">
        <v>0.133324426742537</v>
      </c>
      <c r="Y150" s="223" t="n">
        <v>0.154375652017674</v>
      </c>
      <c r="Z150" s="223" t="n">
        <v>0.134260036754765</v>
      </c>
      <c r="AA150" s="223" t="n">
        <v>0.118822471552998</v>
      </c>
      <c r="AB150" s="223" t="n">
        <v>0.540782587067973</v>
      </c>
      <c r="AC150" s="223" t="n">
        <v>0.235300273306738</v>
      </c>
      <c r="AD150" s="223" t="n">
        <v>1.5867181903152</v>
      </c>
      <c r="AE150" s="199"/>
      <c r="AF150" s="181" t="n">
        <v>120666.806823968</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7.1106948227991</v>
      </c>
      <c r="F153" s="223" t="n">
        <v>1475.79131907043</v>
      </c>
      <c r="G153" s="223" t="s">
        <v>254</v>
      </c>
      <c r="H153" s="223" t="s">
        <v>254</v>
      </c>
      <c r="I153" s="223" t="s">
        <v>254</v>
      </c>
      <c r="J153" s="223" t="s">
        <v>254</v>
      </c>
      <c r="K153" s="223" t="s">
        <v>254</v>
      </c>
      <c r="L153" s="223" t="s">
        <v>254</v>
      </c>
      <c r="M153" s="223" t="n">
        <v>636.674928238342</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1.0832</v>
      </c>
      <c r="F155" s="223" t="n">
        <v>2.8001</v>
      </c>
      <c r="G155" s="223" t="n">
        <v>0.238392</v>
      </c>
      <c r="H155" s="223" t="n">
        <v>0.238392</v>
      </c>
      <c r="I155" s="223" t="n">
        <v>2.68191</v>
      </c>
      <c r="J155" s="223" t="n">
        <v>3.27789</v>
      </c>
      <c r="K155" s="223" t="n">
        <v>5.06583</v>
      </c>
      <c r="L155" s="223" t="n">
        <v>0.7509348</v>
      </c>
      <c r="M155" s="223" t="n">
        <v>30.8866</v>
      </c>
      <c r="N155" s="223" t="s">
        <v>418</v>
      </c>
      <c r="O155" s="223" t="s">
        <v>418</v>
      </c>
      <c r="P155" s="223" t="s">
        <v>418</v>
      </c>
      <c r="Q155" s="223" t="s">
        <v>418</v>
      </c>
      <c r="R155" s="223" t="s">
        <v>418</v>
      </c>
      <c r="S155" s="223" t="s">
        <v>418</v>
      </c>
      <c r="T155" s="223" t="s">
        <v>418</v>
      </c>
      <c r="U155" s="223" t="s">
        <v>418</v>
      </c>
      <c r="V155" s="223" t="s">
        <v>418</v>
      </c>
      <c r="W155" s="223" t="s">
        <v>418</v>
      </c>
      <c r="X155" s="223" t="n">
        <v>2.145528</v>
      </c>
      <c r="Y155" s="223" t="n">
        <v>1.2873168</v>
      </c>
      <c r="Z155" s="223" t="n">
        <v>0.6436584</v>
      </c>
      <c r="AA155" s="223" t="n">
        <v>0.834372</v>
      </c>
      <c r="AB155" s="223" t="n">
        <v>4.9108752</v>
      </c>
      <c r="AC155" s="223" t="s">
        <v>418</v>
      </c>
      <c r="AD155" s="223" t="s">
        <v>418</v>
      </c>
      <c r="AE155" s="199"/>
      <c r="AF155" s="181" t="s">
        <v>254</v>
      </c>
      <c r="AG155" s="181" t="s">
        <v>254</v>
      </c>
      <c r="AH155" s="181" t="s">
        <v>254</v>
      </c>
      <c r="AI155" s="181" t="s">
        <v>254</v>
      </c>
      <c r="AJ155" s="181" t="s">
        <v>254</v>
      </c>
      <c r="AK155" s="181" t="n">
        <v>24078</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6855618</v>
      </c>
      <c r="F156" s="223" t="n">
        <v>109.054535205054</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4:3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