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4"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3</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5" fontId="17" fillId="7" borderId="1" xfId="56" applyFont="true" applyBorder="true" applyAlignment="true" applyProtection="true">
      <alignment horizontal="center"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42920</xdr:rowOff>
    </xdr:from>
    <xdr:to>
      <xdr:col>9</xdr:col>
      <xdr:colOff>101520</xdr:colOff>
      <xdr:row>6</xdr:row>
      <xdr:rowOff>75960</xdr:rowOff>
    </xdr:to>
    <xdr:sp>
      <xdr:nvSpPr>
        <xdr:cNvPr id="0" name="Textfeld 1"/>
        <xdr:cNvSpPr/>
      </xdr:nvSpPr>
      <xdr:spPr>
        <a:xfrm>
          <a:off x="9429120" y="885960"/>
          <a:ext cx="19224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91440</xdr:colOff>
      <xdr:row>6</xdr:row>
      <xdr:rowOff>95760</xdr:rowOff>
    </xdr:to>
    <xdr:sp>
      <xdr:nvSpPr>
        <xdr:cNvPr id="1" name="Textfeld 1"/>
        <xdr:cNvSpPr/>
      </xdr:nvSpPr>
      <xdr:spPr>
        <a:xfrm>
          <a:off x="9409320" y="885960"/>
          <a:ext cx="20196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2"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2" hidden="false" customHeight="true" outlineLevel="0" collapsed="false">
      <c r="A158" s="129" t="s">
        <v>408</v>
      </c>
      <c r="B158" s="4"/>
      <c r="C158" s="130"/>
      <c r="D158" s="131"/>
      <c r="E158" s="132"/>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row>
    <row r="165" s="133" customFormat="true" ht="12.2" hidden="false" customHeight="true" outlineLevel="0" collapsed="false">
      <c r="C165" s="146"/>
    </row>
    <row r="166" s="133" customFormat="true" ht="12.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2"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57.935000888619</v>
      </c>
      <c r="F14" s="179" t="n">
        <v>0.67731781745482</v>
      </c>
      <c r="G14" s="179" t="n">
        <v>54.4016558899755</v>
      </c>
      <c r="H14" s="179" t="n">
        <v>0.551303816229127</v>
      </c>
      <c r="I14" s="179" t="n">
        <v>2.08020943338359</v>
      </c>
      <c r="J14" s="179" t="n">
        <v>3.41264792376608</v>
      </c>
      <c r="K14" s="179" t="n">
        <v>4.16162945224911</v>
      </c>
      <c r="L14" s="179" t="n">
        <v>0.127929114246475</v>
      </c>
      <c r="M14" s="179" t="n">
        <v>12.7008803334872</v>
      </c>
      <c r="N14" s="179" t="n">
        <v>3.66689025705641</v>
      </c>
      <c r="O14" s="179" t="n">
        <v>0.195120702945545</v>
      </c>
      <c r="P14" s="179" t="n">
        <v>0.796296718485768</v>
      </c>
      <c r="Q14" s="179" t="n">
        <v>0.790691709302832</v>
      </c>
      <c r="R14" s="179" t="n">
        <v>2.40720077894527</v>
      </c>
      <c r="S14" s="179" t="n">
        <v>2.03322146568789</v>
      </c>
      <c r="T14" s="179" t="n">
        <v>8.35586691343276</v>
      </c>
      <c r="U14" s="179" t="n">
        <v>0.325684465656887</v>
      </c>
      <c r="V14" s="179" t="n">
        <v>13.4864528581723</v>
      </c>
      <c r="W14" s="179" t="n">
        <v>3.93246111379858</v>
      </c>
      <c r="X14" s="179" t="n">
        <v>0.022955100340411</v>
      </c>
      <c r="Y14" s="179" t="n">
        <v>0.0825132932158633</v>
      </c>
      <c r="Z14" s="179" t="n">
        <v>0.0747505937554342</v>
      </c>
      <c r="AA14" s="179" t="n">
        <v>0.00705181190438691</v>
      </c>
      <c r="AB14" s="179" t="n">
        <v>0.187270799216095</v>
      </c>
      <c r="AC14" s="179" t="n">
        <v>3.02085575528644</v>
      </c>
      <c r="AD14" s="179" t="n">
        <v>12.240766299941</v>
      </c>
      <c r="AE14" s="180"/>
      <c r="AF14" s="181" t="n">
        <v>22788.489698446</v>
      </c>
      <c r="AG14" s="181" t="n">
        <v>221249.605050717</v>
      </c>
      <c r="AH14" s="181" t="n">
        <v>117139.84497061</v>
      </c>
      <c r="AI14" s="181" t="n">
        <v>110532.055558044</v>
      </c>
      <c r="AJ14" s="181" t="n">
        <v>49972.0798873397</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9.47700655461908</v>
      </c>
      <c r="F15" s="179" t="n">
        <v>0.302080513598111</v>
      </c>
      <c r="G15" s="179" t="n">
        <v>13.6212206590726</v>
      </c>
      <c r="H15" s="179" t="s">
        <v>418</v>
      </c>
      <c r="I15" s="179" t="n">
        <v>0.277306953212831</v>
      </c>
      <c r="J15" s="179" t="n">
        <v>0.416515510432942</v>
      </c>
      <c r="K15" s="179" t="n">
        <v>0.593443939771963</v>
      </c>
      <c r="L15" s="179" t="n">
        <v>0.0199349575511382</v>
      </c>
      <c r="M15" s="179" t="n">
        <v>4.28725244550179</v>
      </c>
      <c r="N15" s="179" t="n">
        <v>0.265554275031638</v>
      </c>
      <c r="O15" s="179" t="n">
        <v>0.203405254819355</v>
      </c>
      <c r="P15" s="179" t="n">
        <v>0.0593769437089276</v>
      </c>
      <c r="Q15" s="179" t="n">
        <v>0.092710553883926</v>
      </c>
      <c r="R15" s="179" t="n">
        <v>0.686432929509908</v>
      </c>
      <c r="S15" s="179" t="n">
        <v>0.369940991022711</v>
      </c>
      <c r="T15" s="179" t="n">
        <v>10.3414925768958</v>
      </c>
      <c r="U15" s="179" t="n">
        <v>0.188049395628757</v>
      </c>
      <c r="V15" s="179" t="n">
        <v>1.79138048871892</v>
      </c>
      <c r="W15" s="179" t="n">
        <v>0.0937829969782441</v>
      </c>
      <c r="X15" s="179" t="n">
        <v>0.00018317230244524</v>
      </c>
      <c r="Y15" s="179" t="n">
        <v>0.000277713974924558</v>
      </c>
      <c r="Z15" s="179" t="n">
        <v>0.000115923550937556</v>
      </c>
      <c r="AA15" s="179" t="n">
        <v>0.00013809074530986</v>
      </c>
      <c r="AB15" s="179" t="n">
        <v>0.000714900573617215</v>
      </c>
      <c r="AC15" s="179" t="s">
        <v>418</v>
      </c>
      <c r="AD15" s="179" t="n">
        <v>0.210219689034642</v>
      </c>
      <c r="AE15" s="180"/>
      <c r="AF15" s="181" t="n">
        <v>103126.257054357</v>
      </c>
      <c r="AG15" s="181" t="n">
        <v>1467.214113</v>
      </c>
      <c r="AH15" s="181" t="n">
        <v>27440.5957696788</v>
      </c>
      <c r="AI15" s="181" t="s">
        <v>419</v>
      </c>
      <c r="AJ15" s="181" t="n">
        <v>16.09824447</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478045</v>
      </c>
      <c r="F16" s="179" t="n">
        <v>0.595754917459778</v>
      </c>
      <c r="G16" s="179" t="n">
        <v>1.51015805135135</v>
      </c>
      <c r="H16" s="179" t="s">
        <v>418</v>
      </c>
      <c r="I16" s="179" t="n">
        <v>0.125430987442622</v>
      </c>
      <c r="J16" s="179" t="n">
        <v>0.158042789062622</v>
      </c>
      <c r="K16" s="179" t="n">
        <v>0.199445789062622</v>
      </c>
      <c r="L16" s="179" t="n">
        <v>0.00421866790476555</v>
      </c>
      <c r="M16" s="179" t="n">
        <v>1.36046667484954</v>
      </c>
      <c r="N16" s="179" t="n">
        <v>1.99465868260105E-006</v>
      </c>
      <c r="O16" s="179" t="n">
        <v>9.89866065410526E-009</v>
      </c>
      <c r="P16" s="179" t="n">
        <v>1.29861000486E-008</v>
      </c>
      <c r="Q16" s="179" t="n">
        <v>1.77861648578526E-006</v>
      </c>
      <c r="R16" s="179" t="n">
        <v>1.91295545180526E-007</v>
      </c>
      <c r="S16" s="179" t="n">
        <v>9.20143356438158E-007</v>
      </c>
      <c r="T16" s="179" t="n">
        <v>4.77256852965789E-007</v>
      </c>
      <c r="U16" s="179" t="n">
        <v>5.8920599131579E-009</v>
      </c>
      <c r="V16" s="179" t="n">
        <v>2.238982767E-007</v>
      </c>
      <c r="W16" s="179" t="n">
        <v>0.0071846417589</v>
      </c>
      <c r="X16" s="179" t="n">
        <v>0.00130008955931068</v>
      </c>
      <c r="Y16" s="179" t="n">
        <v>0.00060011941241424</v>
      </c>
      <c r="Z16" s="179" t="n">
        <v>0.00042011941241424</v>
      </c>
      <c r="AA16" s="179" t="n">
        <v>0.00100011941241424</v>
      </c>
      <c r="AB16" s="179" t="n">
        <v>0.0033204477965534</v>
      </c>
      <c r="AC16" s="179" t="n">
        <v>0</v>
      </c>
      <c r="AD16" s="179" t="n">
        <v>0.00834015</v>
      </c>
      <c r="AE16" s="180"/>
      <c r="AF16" s="181" t="s">
        <v>419</v>
      </c>
      <c r="AG16" s="181" t="n">
        <v>14220.018</v>
      </c>
      <c r="AH16" s="181" t="n">
        <v>149.2655178</v>
      </c>
      <c r="AI16" s="181" t="n">
        <v>27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6.5633291408822</v>
      </c>
      <c r="F17" s="179" t="n">
        <v>1.22825880383904</v>
      </c>
      <c r="G17" s="179" t="n">
        <v>23.3505618026224</v>
      </c>
      <c r="H17" s="179" t="n">
        <v>0.0930373663506266</v>
      </c>
      <c r="I17" s="179" t="n">
        <v>2.89903561868026</v>
      </c>
      <c r="J17" s="179" t="n">
        <v>3.43227436211164</v>
      </c>
      <c r="K17" s="179" t="n">
        <v>3.89177056977891</v>
      </c>
      <c r="L17" s="179" t="n">
        <v>0.183119332500347</v>
      </c>
      <c r="M17" s="179" t="n">
        <v>327.829491184996</v>
      </c>
      <c r="N17" s="179" t="n">
        <v>24.867689209741</v>
      </c>
      <c r="O17" s="179" t="n">
        <v>0.611790785211976</v>
      </c>
      <c r="P17" s="179" t="n">
        <v>0.396389424187002</v>
      </c>
      <c r="Q17" s="179" t="n">
        <v>0.708080772333546</v>
      </c>
      <c r="R17" s="179" t="n">
        <v>2.38336415232255</v>
      </c>
      <c r="S17" s="179" t="n">
        <v>4.87305131311604</v>
      </c>
      <c r="T17" s="179" t="n">
        <v>1.67260659842031</v>
      </c>
      <c r="U17" s="179" t="n">
        <v>0.638949490105232</v>
      </c>
      <c r="V17" s="179" t="n">
        <v>17.0704520174903</v>
      </c>
      <c r="W17" s="179" t="n">
        <v>17.9274645704355</v>
      </c>
      <c r="X17" s="179" t="n">
        <v>0.0261132263566185</v>
      </c>
      <c r="Y17" s="179" t="n">
        <v>0.0952579730639205</v>
      </c>
      <c r="Z17" s="179" t="n">
        <v>0.023770659077739</v>
      </c>
      <c r="AA17" s="179" t="n">
        <v>0.0357720881283786</v>
      </c>
      <c r="AB17" s="179" t="n">
        <v>0.180913946626657</v>
      </c>
      <c r="AC17" s="179" t="n">
        <v>0.0153595664416036</v>
      </c>
      <c r="AD17" s="179" t="n">
        <v>3.45120511812833</v>
      </c>
      <c r="AE17" s="180"/>
      <c r="AF17" s="181" t="n">
        <v>1865.08899642824</v>
      </c>
      <c r="AG17" s="181" t="n">
        <v>83047.8774973932</v>
      </c>
      <c r="AH17" s="181" t="n">
        <v>29941.2605097605</v>
      </c>
      <c r="AI17" s="181" t="n">
        <v>2514.5234148818</v>
      </c>
      <c r="AJ17" s="181" t="n">
        <v>524.14475</v>
      </c>
      <c r="AK17" s="181" t="s">
        <v>254</v>
      </c>
      <c r="AL17" s="182" t="s">
        <v>61</v>
      </c>
      <c r="AM17" s="0"/>
      <c r="AN17" s="0"/>
    </row>
    <row r="18" s="8" customFormat="true" ht="24.75" hidden="false" customHeight="true" outlineLevel="0" collapsed="false">
      <c r="A18" s="176" t="s">
        <v>65</v>
      </c>
      <c r="B18" s="176" t="s">
        <v>72</v>
      </c>
      <c r="C18" s="177" t="s">
        <v>73</v>
      </c>
      <c r="D18" s="178"/>
      <c r="E18" s="179" t="n">
        <v>1.00944775428438</v>
      </c>
      <c r="F18" s="179" t="n">
        <v>0.236003098321853</v>
      </c>
      <c r="G18" s="179" t="n">
        <v>0.192174753350568</v>
      </c>
      <c r="H18" s="179" t="s">
        <v>418</v>
      </c>
      <c r="I18" s="179" t="n">
        <v>0.0239828435321676</v>
      </c>
      <c r="J18" s="179" t="n">
        <v>0.0302668868623039</v>
      </c>
      <c r="K18" s="179" t="n">
        <v>0.0322299601621664</v>
      </c>
      <c r="L18" s="179" t="n">
        <v>0.000729861763926629</v>
      </c>
      <c r="M18" s="179" t="n">
        <v>0.865457230242573</v>
      </c>
      <c r="N18" s="179" t="n">
        <v>0.643063432710167</v>
      </c>
      <c r="O18" s="179" t="n">
        <v>0.161902427594987</v>
      </c>
      <c r="P18" s="179" t="n">
        <v>0.0477302897408272</v>
      </c>
      <c r="Q18" s="179" t="n">
        <v>0.0290589723040791</v>
      </c>
      <c r="R18" s="179" t="n">
        <v>0.013851889011606</v>
      </c>
      <c r="S18" s="179" t="n">
        <v>0.0569940258536811</v>
      </c>
      <c r="T18" s="179" t="n">
        <v>0.0856531840982206</v>
      </c>
      <c r="U18" s="179" t="n">
        <v>0.0893515145072392</v>
      </c>
      <c r="V18" s="179" t="n">
        <v>8.34330823358295</v>
      </c>
      <c r="W18" s="179" t="n">
        <v>0.40419584317773</v>
      </c>
      <c r="X18" s="179" t="n">
        <v>9.50994410559165E-006</v>
      </c>
      <c r="Y18" s="179" t="n">
        <v>1.19851732072936E-005</v>
      </c>
      <c r="Z18" s="179" t="n">
        <v>1.13785739463461E-005</v>
      </c>
      <c r="AA18" s="179" t="n">
        <v>1.20086741896324E-005</v>
      </c>
      <c r="AB18" s="179" t="n">
        <v>4.48823654488638E-005</v>
      </c>
      <c r="AC18" s="179" t="s">
        <v>418</v>
      </c>
      <c r="AD18" s="179" t="n">
        <v>0.00246924531194538</v>
      </c>
      <c r="AE18" s="180"/>
      <c r="AF18" s="181" t="n">
        <v>482.982010495162</v>
      </c>
      <c r="AG18" s="181" t="n">
        <v>22.9891081268428</v>
      </c>
      <c r="AH18" s="181" t="n">
        <v>13647.0095729116</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5.9981550838537</v>
      </c>
      <c r="F19" s="179" t="n">
        <v>0.449627969962112</v>
      </c>
      <c r="G19" s="179" t="n">
        <v>16.1269107489753</v>
      </c>
      <c r="H19" s="179" t="n">
        <v>0.276081760138654</v>
      </c>
      <c r="I19" s="179" t="n">
        <v>0.824308556655419</v>
      </c>
      <c r="J19" s="179" t="n">
        <v>1.11282828726521</v>
      </c>
      <c r="K19" s="179" t="n">
        <v>1.41960177474998</v>
      </c>
      <c r="L19" s="179" t="n">
        <v>0.141638531727946</v>
      </c>
      <c r="M19" s="179" t="n">
        <v>7.99200450505086</v>
      </c>
      <c r="N19" s="179" t="n">
        <v>0.830126264721386</v>
      </c>
      <c r="O19" s="179" t="n">
        <v>0.0277555111265786</v>
      </c>
      <c r="P19" s="179" t="n">
        <v>0.24574392280075</v>
      </c>
      <c r="Q19" s="179" t="n">
        <v>0.174543855889026</v>
      </c>
      <c r="R19" s="179" t="n">
        <v>0.557300111726513</v>
      </c>
      <c r="S19" s="179" t="n">
        <v>0.422523861449897</v>
      </c>
      <c r="T19" s="179" t="n">
        <v>8.29804792978084</v>
      </c>
      <c r="U19" s="179" t="n">
        <v>0.109914139886893</v>
      </c>
      <c r="V19" s="179" t="n">
        <v>2.8136244617698</v>
      </c>
      <c r="W19" s="179" t="n">
        <v>0.641751027554077</v>
      </c>
      <c r="X19" s="179" t="n">
        <v>0.00390497784695837</v>
      </c>
      <c r="Y19" s="179" t="n">
        <v>0.00842986675371994</v>
      </c>
      <c r="Z19" s="179" t="n">
        <v>0.0023632583208995</v>
      </c>
      <c r="AA19" s="179" t="n">
        <v>0.00389853018789794</v>
      </c>
      <c r="AB19" s="179" t="n">
        <v>0.0185966331094757</v>
      </c>
      <c r="AC19" s="179" t="n">
        <v>0.0361726364098156</v>
      </c>
      <c r="AD19" s="179" t="n">
        <v>1.44467178056781</v>
      </c>
      <c r="AE19" s="180"/>
      <c r="AF19" s="181" t="n">
        <v>51883.7055845106</v>
      </c>
      <c r="AG19" s="181" t="n">
        <v>18779.0700376014</v>
      </c>
      <c r="AH19" s="181" t="n">
        <v>101691.813308564</v>
      </c>
      <c r="AI19" s="181" t="n">
        <v>7488.2105803366</v>
      </c>
      <c r="AJ19" s="181" t="n">
        <v>20300.7588071908</v>
      </c>
      <c r="AK19" s="181" t="s">
        <v>254</v>
      </c>
      <c r="AL19" s="182" t="s">
        <v>61</v>
      </c>
      <c r="AM19" s="0"/>
      <c r="AN19" s="0"/>
    </row>
    <row r="20" s="8" customFormat="true" ht="24.75" hidden="false" customHeight="true" outlineLevel="0" collapsed="false">
      <c r="A20" s="176" t="s">
        <v>65</v>
      </c>
      <c r="B20" s="176" t="s">
        <v>76</v>
      </c>
      <c r="C20" s="177" t="s">
        <v>77</v>
      </c>
      <c r="D20" s="178"/>
      <c r="E20" s="179" t="n">
        <v>8.83048012798874</v>
      </c>
      <c r="F20" s="179" t="n">
        <v>0.391162026653528</v>
      </c>
      <c r="G20" s="179" t="n">
        <v>4.15476887079375</v>
      </c>
      <c r="H20" s="179" t="n">
        <v>0.540603259430684</v>
      </c>
      <c r="I20" s="179" t="n">
        <v>1.47167037873712</v>
      </c>
      <c r="J20" s="179" t="n">
        <v>1.94774990105496</v>
      </c>
      <c r="K20" s="179" t="n">
        <v>2.64663738349077</v>
      </c>
      <c r="L20" s="179" t="n">
        <v>0.281512567634202</v>
      </c>
      <c r="M20" s="179" t="n">
        <v>9.79368766157871</v>
      </c>
      <c r="N20" s="179" t="n">
        <v>2.24205139709336</v>
      </c>
      <c r="O20" s="179" t="n">
        <v>0.0361965168507525</v>
      </c>
      <c r="P20" s="179" t="n">
        <v>0.0838556522272847</v>
      </c>
      <c r="Q20" s="179" t="n">
        <v>0.252511875365244</v>
      </c>
      <c r="R20" s="179" t="n">
        <v>1.19680638919206</v>
      </c>
      <c r="S20" s="179" t="n">
        <v>0.802973620258631</v>
      </c>
      <c r="T20" s="179" t="n">
        <v>0.766983905230015</v>
      </c>
      <c r="U20" s="179" t="n">
        <v>0.178673581337659</v>
      </c>
      <c r="V20" s="179" t="n">
        <v>7.27702591540278</v>
      </c>
      <c r="W20" s="179" t="n">
        <v>1.30956659996005</v>
      </c>
      <c r="X20" s="179" t="n">
        <v>0.0185953612920698</v>
      </c>
      <c r="Y20" s="179" t="n">
        <v>0.0165505010681015</v>
      </c>
      <c r="Z20" s="179" t="n">
        <v>0.00457996983619798</v>
      </c>
      <c r="AA20" s="179" t="n">
        <v>0.00773184543569977</v>
      </c>
      <c r="AB20" s="179" t="n">
        <v>0.0474576776320691</v>
      </c>
      <c r="AC20" s="179" t="n">
        <v>0.0847771487441297</v>
      </c>
      <c r="AD20" s="179" t="n">
        <v>1.10041071756339</v>
      </c>
      <c r="AE20" s="180"/>
      <c r="AF20" s="181" t="n">
        <v>1070.6973451808</v>
      </c>
      <c r="AG20" s="181" t="n">
        <v>5442.6165975188</v>
      </c>
      <c r="AH20" s="181" t="n">
        <v>43876.4212937768</v>
      </c>
      <c r="AI20" s="181" t="n">
        <v>55428.168802532</v>
      </c>
      <c r="AJ20" s="181" t="n">
        <v>161.44416</v>
      </c>
      <c r="AK20" s="181" t="s">
        <v>254</v>
      </c>
      <c r="AL20" s="182" t="s">
        <v>61</v>
      </c>
      <c r="AM20" s="0"/>
      <c r="AN20" s="0"/>
    </row>
    <row r="21" s="8" customFormat="true" ht="24.75" hidden="false" customHeight="true" outlineLevel="0" collapsed="false">
      <c r="A21" s="176" t="s">
        <v>65</v>
      </c>
      <c r="B21" s="176" t="s">
        <v>78</v>
      </c>
      <c r="C21" s="177" t="s">
        <v>79</v>
      </c>
      <c r="D21" s="178"/>
      <c r="E21" s="179" t="n">
        <v>9.56613839490835</v>
      </c>
      <c r="F21" s="179" t="n">
        <v>1.18506159312416</v>
      </c>
      <c r="G21" s="179" t="n">
        <v>6.24833360937065</v>
      </c>
      <c r="H21" s="179" t="n">
        <v>0.192622196434147</v>
      </c>
      <c r="I21" s="179" t="n">
        <v>0.644441835278179</v>
      </c>
      <c r="J21" s="179" t="n">
        <v>1.08013403829017</v>
      </c>
      <c r="K21" s="179" t="n">
        <v>2.15701860723425</v>
      </c>
      <c r="L21" s="179" t="n">
        <v>0.0996786630687087</v>
      </c>
      <c r="M21" s="179" t="n">
        <v>7.75880641284827</v>
      </c>
      <c r="N21" s="179" t="n">
        <v>0.718687268923294</v>
      </c>
      <c r="O21" s="179" t="n">
        <v>0.0160609002171773</v>
      </c>
      <c r="P21" s="179" t="n">
        <v>0.143536767156902</v>
      </c>
      <c r="Q21" s="179" t="n">
        <v>0.115979871112892</v>
      </c>
      <c r="R21" s="179" t="n">
        <v>0.436723401390081</v>
      </c>
      <c r="S21" s="179" t="n">
        <v>0.318245362890288</v>
      </c>
      <c r="T21" s="179" t="n">
        <v>2.47412429117681</v>
      </c>
      <c r="U21" s="179" t="n">
        <v>0.0712181846841715</v>
      </c>
      <c r="V21" s="179" t="n">
        <v>2.4158752593242</v>
      </c>
      <c r="W21" s="179" t="n">
        <v>0.490204776972686</v>
      </c>
      <c r="X21" s="179" t="n">
        <v>0.00453357340047163</v>
      </c>
      <c r="Y21" s="179" t="n">
        <v>0.0068253547853915</v>
      </c>
      <c r="Z21" s="179" t="n">
        <v>0.00193754362612272</v>
      </c>
      <c r="AA21" s="179" t="n">
        <v>0.00319564542200358</v>
      </c>
      <c r="AB21" s="179" t="n">
        <v>0.0164921172339894</v>
      </c>
      <c r="AC21" s="179" t="n">
        <v>0.031056453397302</v>
      </c>
      <c r="AD21" s="179" t="n">
        <v>0.924053824410616</v>
      </c>
      <c r="AE21" s="180"/>
      <c r="AF21" s="181" t="n">
        <v>5266.8574465055</v>
      </c>
      <c r="AG21" s="181" t="n">
        <v>11377.5750654629</v>
      </c>
      <c r="AH21" s="181" t="n">
        <v>106832.847401648</v>
      </c>
      <c r="AI21" s="181" t="n">
        <v>8441.797003791</v>
      </c>
      <c r="AJ21" s="181" t="n">
        <v>7110.92230242</v>
      </c>
      <c r="AK21" s="181" t="s">
        <v>254</v>
      </c>
      <c r="AL21" s="182" t="s">
        <v>61</v>
      </c>
      <c r="AM21" s="0"/>
      <c r="AN21" s="0"/>
    </row>
    <row r="22" s="8" customFormat="true" ht="24.75" hidden="false" customHeight="true" outlineLevel="0" collapsed="false">
      <c r="A22" s="176" t="s">
        <v>65</v>
      </c>
      <c r="B22" s="183" t="s">
        <v>80</v>
      </c>
      <c r="C22" s="177" t="s">
        <v>81</v>
      </c>
      <c r="D22" s="178"/>
      <c r="E22" s="179" t="n">
        <v>35.0744482907616</v>
      </c>
      <c r="F22" s="179" t="n">
        <v>0.994042195269461</v>
      </c>
      <c r="G22" s="179" t="n">
        <v>15.7784069411782</v>
      </c>
      <c r="H22" s="179" t="n">
        <v>1.49768769588153</v>
      </c>
      <c r="I22" s="179" t="n">
        <v>2.08869039399333</v>
      </c>
      <c r="J22" s="179" t="n">
        <v>2.50295995714392</v>
      </c>
      <c r="K22" s="179" t="n">
        <v>2.84784641678295</v>
      </c>
      <c r="L22" s="179" t="n">
        <v>0.138993264044862</v>
      </c>
      <c r="M22" s="179" t="n">
        <v>33.229936142833</v>
      </c>
      <c r="N22" s="179" t="n">
        <v>6.21678139578242</v>
      </c>
      <c r="O22" s="179" t="n">
        <v>0.259898996321309</v>
      </c>
      <c r="P22" s="179" t="n">
        <v>0.459353776382127</v>
      </c>
      <c r="Q22" s="179" t="n">
        <v>1.05092372085773</v>
      </c>
      <c r="R22" s="179" t="n">
        <v>2.23004853663497</v>
      </c>
      <c r="S22" s="179" t="n">
        <v>1.50686711013827</v>
      </c>
      <c r="T22" s="179" t="n">
        <v>1.21110134806766</v>
      </c>
      <c r="U22" s="179" t="n">
        <v>8.73007238521402</v>
      </c>
      <c r="V22" s="179" t="n">
        <v>13.3072290879322</v>
      </c>
      <c r="W22" s="179" t="n">
        <v>0.778230777313706</v>
      </c>
      <c r="X22" s="179" t="n">
        <v>0.0053047115099695</v>
      </c>
      <c r="Y22" s="179" t="n">
        <v>0.013501947655632</v>
      </c>
      <c r="Z22" s="179" t="n">
        <v>0.00375689310656767</v>
      </c>
      <c r="AA22" s="179" t="n">
        <v>0.00499245188526868</v>
      </c>
      <c r="AB22" s="179" t="n">
        <v>0.0275560041574379</v>
      </c>
      <c r="AC22" s="179" t="n">
        <v>0.0938445634659858</v>
      </c>
      <c r="AD22" s="179" t="n">
        <v>1.97597950518407</v>
      </c>
      <c r="AE22" s="180"/>
      <c r="AF22" s="181" t="n">
        <v>38225.4570990235</v>
      </c>
      <c r="AG22" s="181" t="n">
        <v>11726.0310469749</v>
      </c>
      <c r="AH22" s="181" t="n">
        <v>69086.602594585</v>
      </c>
      <c r="AI22" s="181" t="n">
        <v>13869.8916659147</v>
      </c>
      <c r="AJ22" s="181" t="n">
        <v>1700.26900910349</v>
      </c>
      <c r="AK22" s="181" t="s">
        <v>254</v>
      </c>
      <c r="AL22" s="182" t="s">
        <v>61</v>
      </c>
      <c r="AM22" s="0"/>
      <c r="AN22" s="0"/>
    </row>
    <row r="23" s="8" customFormat="true" ht="24.75" hidden="false" customHeight="true" outlineLevel="0" collapsed="false">
      <c r="A23" s="176" t="s">
        <v>82</v>
      </c>
      <c r="B23" s="183" t="s">
        <v>83</v>
      </c>
      <c r="C23" s="177" t="s">
        <v>420</v>
      </c>
      <c r="D23" s="184"/>
      <c r="E23" s="179" t="n">
        <v>21.1474999970835</v>
      </c>
      <c r="F23" s="179" t="n">
        <v>4.18624271501403</v>
      </c>
      <c r="G23" s="179" t="n">
        <v>0.0245734908341557</v>
      </c>
      <c r="H23" s="179" t="n">
        <v>0.00873385860743823</v>
      </c>
      <c r="I23" s="179" t="n">
        <v>1.61817141899923</v>
      </c>
      <c r="J23" s="179" t="n">
        <v>1.74593427595111</v>
      </c>
      <c r="K23" s="179" t="n">
        <v>1.86334796096097</v>
      </c>
      <c r="L23" s="179" t="n">
        <v>1.1000644662773</v>
      </c>
      <c r="M23" s="179" t="n">
        <v>17.7571766475704</v>
      </c>
      <c r="N23" s="179" t="n">
        <v>0.000319278643794793</v>
      </c>
      <c r="O23" s="179" t="n">
        <v>4.4699010131271E-005</v>
      </c>
      <c r="P23" s="179" t="n">
        <v>0.00244780293576008</v>
      </c>
      <c r="Q23" s="179" t="n">
        <v>8.9398020262542E-005</v>
      </c>
      <c r="R23" s="179" t="n">
        <v>0.0127711457517917</v>
      </c>
      <c r="S23" s="179" t="n">
        <v>0.00776911366567329</v>
      </c>
      <c r="T23" s="179" t="n">
        <v>0.000106426214598264</v>
      </c>
      <c r="U23" s="179" t="n">
        <v>8.9398020262542E-005</v>
      </c>
      <c r="V23" s="179" t="n">
        <v>0.0202209807736702</v>
      </c>
      <c r="W23" s="179" t="n">
        <v>0.107783075626078</v>
      </c>
      <c r="X23" s="179" t="n">
        <v>0.0493918850909433</v>
      </c>
      <c r="Y23" s="179" t="n">
        <v>0.0571859978900854</v>
      </c>
      <c r="Z23" s="179" t="n">
        <v>0.0497377702883877</v>
      </c>
      <c r="AA23" s="179" t="n">
        <v>0.044019489778023</v>
      </c>
      <c r="AB23" s="179" t="n">
        <v>0.200335143047439</v>
      </c>
      <c r="AC23" s="179" t="s">
        <v>254</v>
      </c>
      <c r="AD23" s="179" t="s">
        <v>254</v>
      </c>
      <c r="AE23" s="180"/>
      <c r="AF23" s="181" t="n">
        <v>43090.7324013293</v>
      </c>
      <c r="AG23" s="181" t="s">
        <v>419</v>
      </c>
      <c r="AH23" s="181" t="s">
        <v>419</v>
      </c>
      <c r="AI23" s="181" t="n">
        <v>2619.18035199635</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9.01394693286518</v>
      </c>
      <c r="F24" s="179" t="n">
        <v>0.696230256576859</v>
      </c>
      <c r="G24" s="179" t="n">
        <v>3.07798246872801</v>
      </c>
      <c r="H24" s="179" t="n">
        <v>0.592930694709454</v>
      </c>
      <c r="I24" s="179" t="n">
        <v>1.10035775591538</v>
      </c>
      <c r="J24" s="179" t="n">
        <v>1.5040398526992</v>
      </c>
      <c r="K24" s="179" t="n">
        <v>1.86335901591204</v>
      </c>
      <c r="L24" s="179" t="n">
        <v>0.271605421368306</v>
      </c>
      <c r="M24" s="179" t="n">
        <v>9.75995297692494</v>
      </c>
      <c r="N24" s="179" t="n">
        <v>1.65796427882461</v>
      </c>
      <c r="O24" s="179" t="n">
        <v>0.035581754641444</v>
      </c>
      <c r="P24" s="179" t="n">
        <v>0.02927804928744</v>
      </c>
      <c r="Q24" s="179" t="n">
        <v>0.199401332190213</v>
      </c>
      <c r="R24" s="179" t="n">
        <v>0.96853271587304</v>
      </c>
      <c r="S24" s="179" t="n">
        <v>0.605490348900397</v>
      </c>
      <c r="T24" s="179" t="n">
        <v>0.894229222190628</v>
      </c>
      <c r="U24" s="179" t="n">
        <v>0.29984031843845</v>
      </c>
      <c r="V24" s="179" t="n">
        <v>5.60235783336421</v>
      </c>
      <c r="W24" s="179" t="n">
        <v>0.768779666629</v>
      </c>
      <c r="X24" s="179" t="n">
        <v>0.0242316050744153</v>
      </c>
      <c r="Y24" s="179" t="n">
        <v>0.0320331648648701</v>
      </c>
      <c r="Z24" s="179" t="n">
        <v>0.0187795291326088</v>
      </c>
      <c r="AA24" s="179" t="n">
        <v>0.0212374935357754</v>
      </c>
      <c r="AB24" s="179" t="n">
        <v>0.0962817926076697</v>
      </c>
      <c r="AC24" s="179" t="n">
        <v>0.058760221026847</v>
      </c>
      <c r="AD24" s="179" t="n">
        <v>0.663641504986479</v>
      </c>
      <c r="AE24" s="180"/>
      <c r="AF24" s="181" t="n">
        <v>12068.1698923627</v>
      </c>
      <c r="AG24" s="181" t="n">
        <v>108.1270574588</v>
      </c>
      <c r="AH24" s="181" t="n">
        <v>77709.5366759924</v>
      </c>
      <c r="AI24" s="181" t="n">
        <v>17785.9766322757</v>
      </c>
      <c r="AJ24" s="181" t="n">
        <v>226.78388298</v>
      </c>
      <c r="AK24" s="181" t="s">
        <v>254</v>
      </c>
      <c r="AL24" s="182" t="s">
        <v>61</v>
      </c>
      <c r="AM24" s="0"/>
      <c r="AN24" s="0"/>
    </row>
    <row r="25" s="8" customFormat="true" ht="24.75" hidden="false" customHeight="true" outlineLevel="0" collapsed="false">
      <c r="A25" s="176" t="s">
        <v>87</v>
      </c>
      <c r="B25" s="183" t="s">
        <v>88</v>
      </c>
      <c r="C25" s="84" t="s">
        <v>89</v>
      </c>
      <c r="D25" s="178"/>
      <c r="E25" s="179" t="n">
        <v>6.65450626382688</v>
      </c>
      <c r="F25" s="179" t="n">
        <v>0.704450186085902</v>
      </c>
      <c r="G25" s="179" t="n">
        <v>0.479792693380869</v>
      </c>
      <c r="H25" s="179" t="s">
        <v>418</v>
      </c>
      <c r="I25" s="179" t="n">
        <v>0.232754743918957</v>
      </c>
      <c r="J25" s="179" t="n">
        <v>0.297616188490417</v>
      </c>
      <c r="K25" s="179" t="n">
        <v>0.368024585290417</v>
      </c>
      <c r="L25" s="179" t="n">
        <v>0.1139170184244</v>
      </c>
      <c r="M25" s="179" t="n">
        <v>5.21166005480906</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1110.8785087582</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66072419469542</v>
      </c>
      <c r="F26" s="179" t="n">
        <v>0.522870455501342</v>
      </c>
      <c r="G26" s="179" t="n">
        <v>0.250590330835586</v>
      </c>
      <c r="H26" s="179" t="s">
        <v>418</v>
      </c>
      <c r="I26" s="179" t="n">
        <v>0.138941913193762</v>
      </c>
      <c r="J26" s="179" t="n">
        <v>0.184385317975578</v>
      </c>
      <c r="K26" s="179" t="n">
        <v>0.248093998033365</v>
      </c>
      <c r="L26" s="179" t="n">
        <v>0.0608686562506598</v>
      </c>
      <c r="M26" s="179" t="n">
        <v>2.76415105626426</v>
      </c>
      <c r="N26" s="179" t="n">
        <v>6.08017021276596</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031.4706997445</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26.393021534596</v>
      </c>
      <c r="F27" s="179" t="n">
        <v>25.6678651542649</v>
      </c>
      <c r="G27" s="179" t="n">
        <v>0.462659122350711</v>
      </c>
      <c r="H27" s="179" t="n">
        <v>3.97859102859049</v>
      </c>
      <c r="I27" s="179" t="n">
        <v>13.7020529123329</v>
      </c>
      <c r="J27" s="179" t="n">
        <v>13.7020529123329</v>
      </c>
      <c r="K27" s="179" t="n">
        <v>13.7020529123329</v>
      </c>
      <c r="L27" s="179" t="n">
        <v>11.1133280955103</v>
      </c>
      <c r="M27" s="179" t="n">
        <v>254.39175041253</v>
      </c>
      <c r="N27" s="179" t="n">
        <v>0.00998701264188824</v>
      </c>
      <c r="O27" s="179" t="n">
        <v>0.0024365979095445</v>
      </c>
      <c r="P27" s="179" t="n">
        <v>0.0852074845055723</v>
      </c>
      <c r="Q27" s="179" t="n">
        <v>0.00335181596115069</v>
      </c>
      <c r="R27" s="179" t="n">
        <v>0.240948359080621</v>
      </c>
      <c r="S27" s="179" t="n">
        <v>0.147158108758336</v>
      </c>
      <c r="T27" s="179" t="n">
        <v>0.00683223867807317</v>
      </c>
      <c r="U27" s="179" t="n">
        <v>0.00275142787906025</v>
      </c>
      <c r="V27" s="179" t="n">
        <v>0.522226275235044</v>
      </c>
      <c r="W27" s="179" t="n">
        <v>16.6552130784501</v>
      </c>
      <c r="X27" s="179" t="n">
        <v>0.42919632941325</v>
      </c>
      <c r="Y27" s="179" t="n">
        <v>0.465825336367386</v>
      </c>
      <c r="Z27" s="179" t="n">
        <v>0.319444655199241</v>
      </c>
      <c r="AA27" s="179" t="n">
        <v>0.427092222121065</v>
      </c>
      <c r="AB27" s="179" t="n">
        <v>1.64155854310094</v>
      </c>
      <c r="AC27" s="179" t="s">
        <v>254</v>
      </c>
      <c r="AD27" s="179" t="n">
        <v>0.00333147055973462</v>
      </c>
      <c r="AE27" s="180"/>
      <c r="AF27" s="181" t="n">
        <v>899303.610478076</v>
      </c>
      <c r="AG27" s="181" t="s">
        <v>419</v>
      </c>
      <c r="AH27" s="181" t="n">
        <v>163.772806712762</v>
      </c>
      <c r="AI27" s="181" t="n">
        <v>53646.3875189582</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10.108060286294</v>
      </c>
      <c r="F28" s="179" t="n">
        <v>8.77652462873075</v>
      </c>
      <c r="G28" s="179" t="n">
        <v>0.16454200523089</v>
      </c>
      <c r="H28" s="179" t="n">
        <v>0.523864022404941</v>
      </c>
      <c r="I28" s="179" t="n">
        <v>7.19094730051694</v>
      </c>
      <c r="J28" s="179" t="n">
        <v>7.19094730051694</v>
      </c>
      <c r="K28" s="179" t="n">
        <v>7.19094730051694</v>
      </c>
      <c r="L28" s="179" t="n">
        <v>5.9062703221068</v>
      </c>
      <c r="M28" s="179" t="n">
        <v>84.1845814869582</v>
      </c>
      <c r="N28" s="179" t="n">
        <v>0.00249721467589608</v>
      </c>
      <c r="O28" s="179" t="n">
        <v>0.000583652910956844</v>
      </c>
      <c r="P28" s="179" t="n">
        <v>0.023301568839326</v>
      </c>
      <c r="Q28" s="179" t="n">
        <v>0.000966291607720798</v>
      </c>
      <c r="R28" s="179" t="n">
        <v>0.0947049188546759</v>
      </c>
      <c r="S28" s="179" t="n">
        <v>0.0576887358134299</v>
      </c>
      <c r="T28" s="179" t="n">
        <v>0.00142575266873312</v>
      </c>
      <c r="U28" s="179" t="n">
        <v>0.000887321737859305</v>
      </c>
      <c r="V28" s="179" t="n">
        <v>0.168519339402485</v>
      </c>
      <c r="W28" s="179" t="n">
        <v>5.0562614375669</v>
      </c>
      <c r="X28" s="179" t="n">
        <v>0.121012076465524</v>
      </c>
      <c r="Y28" s="179" t="n">
        <v>0.130560114052072</v>
      </c>
      <c r="Z28" s="179" t="n">
        <v>0.0885285709931136</v>
      </c>
      <c r="AA28" s="179" t="n">
        <v>0.119316133896618</v>
      </c>
      <c r="AB28" s="179" t="n">
        <v>0.459416895407327</v>
      </c>
      <c r="AC28" s="179" t="s">
        <v>254</v>
      </c>
      <c r="AD28" s="179" t="n">
        <v>0.0010113045861989</v>
      </c>
      <c r="AE28" s="180"/>
      <c r="AF28" s="181" t="n">
        <v>323869.666482243</v>
      </c>
      <c r="AG28" s="181" t="s">
        <v>419</v>
      </c>
      <c r="AH28" s="181" t="s">
        <v>419</v>
      </c>
      <c r="AI28" s="181" t="n">
        <v>19889.9321023358</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189.747266237877</v>
      </c>
      <c r="F29" s="179" t="n">
        <v>5.64380826423199</v>
      </c>
      <c r="G29" s="179" t="n">
        <v>0.18639395266412</v>
      </c>
      <c r="H29" s="179" t="n">
        <v>0.188235984179527</v>
      </c>
      <c r="I29" s="179" t="n">
        <v>2.77373866862984</v>
      </c>
      <c r="J29" s="179" t="n">
        <v>2.77373866862984</v>
      </c>
      <c r="K29" s="179" t="n">
        <v>2.77373866862984</v>
      </c>
      <c r="L29" s="179" t="n">
        <v>1.96482862487529</v>
      </c>
      <c r="M29" s="179" t="n">
        <v>48.9738131672566</v>
      </c>
      <c r="N29" s="179" t="n">
        <v>0.00210705899538667</v>
      </c>
      <c r="O29" s="179" t="n">
        <v>0.000464127216978114</v>
      </c>
      <c r="P29" s="179" t="n">
        <v>0.0213352245043345</v>
      </c>
      <c r="Q29" s="179" t="n">
        <v>0.000950544365752153</v>
      </c>
      <c r="R29" s="179" t="n">
        <v>0.111248428899061</v>
      </c>
      <c r="S29" s="179" t="n">
        <v>0.0676867364230965</v>
      </c>
      <c r="T29" s="179" t="n">
        <v>0.000934831246405643</v>
      </c>
      <c r="U29" s="179" t="n">
        <v>0.000927372014652416</v>
      </c>
      <c r="V29" s="179" t="n">
        <v>0.176188895953057</v>
      </c>
      <c r="W29" s="179" t="n">
        <v>1.13231037049324</v>
      </c>
      <c r="X29" s="179" t="n">
        <v>0.0285282635543538</v>
      </c>
      <c r="Y29" s="179" t="n">
        <v>0.172730834924615</v>
      </c>
      <c r="Z29" s="179" t="n">
        <v>0.193006848735122</v>
      </c>
      <c r="AA29" s="179" t="n">
        <v>0.0443806051851011</v>
      </c>
      <c r="AB29" s="179" t="n">
        <v>0.438646552399192</v>
      </c>
      <c r="AC29" s="179" t="s">
        <v>254</v>
      </c>
      <c r="AD29" s="179" t="n">
        <v>0.000220229218254006</v>
      </c>
      <c r="AE29" s="180"/>
      <c r="AF29" s="181" t="n">
        <v>363993.895847414</v>
      </c>
      <c r="AG29" s="181" t="s">
        <v>419</v>
      </c>
      <c r="AH29" s="181" t="n">
        <v>1934.46289328724</v>
      </c>
      <c r="AI29" s="181" t="n">
        <v>22655.4457125568</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59105122281494</v>
      </c>
      <c r="F30" s="179" t="n">
        <v>20.2314412243165</v>
      </c>
      <c r="G30" s="179" t="n">
        <v>0.0112454535341823</v>
      </c>
      <c r="H30" s="179" t="n">
        <v>0.0298166638739272</v>
      </c>
      <c r="I30" s="179" t="n">
        <v>0.453218217539444</v>
      </c>
      <c r="J30" s="179" t="n">
        <v>0.453218217539444</v>
      </c>
      <c r="K30" s="179" t="n">
        <v>0.453218217539444</v>
      </c>
      <c r="L30" s="179" t="n">
        <v>0.104624943476461</v>
      </c>
      <c r="M30" s="179" t="n">
        <v>79.3423234448379</v>
      </c>
      <c r="N30" s="179" t="n">
        <v>0.0454873137533712</v>
      </c>
      <c r="O30" s="179" t="n">
        <v>0.0151167512172642</v>
      </c>
      <c r="P30" s="179" t="n">
        <v>0.00450959726806049</v>
      </c>
      <c r="Q30" s="179" t="n">
        <v>0.000161614331784122</v>
      </c>
      <c r="R30" s="179" t="n">
        <v>0.0172214741415124</v>
      </c>
      <c r="S30" s="179" t="n">
        <v>0.0547079971701084</v>
      </c>
      <c r="T30" s="179" t="n">
        <v>0.0154617142621648</v>
      </c>
      <c r="U30" s="179" t="n">
        <v>0.000103500038402238</v>
      </c>
      <c r="V30" s="179" t="n">
        <v>3.01200825717057</v>
      </c>
      <c r="W30" s="179" t="n">
        <v>0.368099007775247</v>
      </c>
      <c r="X30" s="179" t="n">
        <v>0.00868836268925218</v>
      </c>
      <c r="Y30" s="179" t="n">
        <v>0.0153609363194729</v>
      </c>
      <c r="Z30" s="179" t="n">
        <v>0.00522180378987244</v>
      </c>
      <c r="AA30" s="179" t="n">
        <v>0.0179769528865787</v>
      </c>
      <c r="AB30" s="179" t="n">
        <v>0.0472480556851762</v>
      </c>
      <c r="AC30" s="179" t="s">
        <v>254</v>
      </c>
      <c r="AD30" s="179" t="n">
        <v>7.36198015550494E-005</v>
      </c>
      <c r="AE30" s="180"/>
      <c r="AF30" s="181" t="n">
        <v>22730.5729529569</v>
      </c>
      <c r="AG30" s="181" t="s">
        <v>419</v>
      </c>
      <c r="AH30" s="181" t="s">
        <v>419</v>
      </c>
      <c r="AI30" s="181" t="n">
        <v>1209.57492757347</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5.9034932452702</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285081.723352042</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45369795776147</v>
      </c>
      <c r="J32" s="179" t="n">
        <v>9.70922178292219</v>
      </c>
      <c r="K32" s="179" t="n">
        <v>13.3090195801634</v>
      </c>
      <c r="L32" s="179" t="n">
        <v>0.609907675870447</v>
      </c>
      <c r="M32" s="179" t="s">
        <v>254</v>
      </c>
      <c r="N32" s="179" t="n">
        <v>50.3012328709701</v>
      </c>
      <c r="O32" s="179" t="n">
        <v>0.0606132412661561</v>
      </c>
      <c r="P32" s="179" t="s">
        <v>254</v>
      </c>
      <c r="Q32" s="179" t="n">
        <v>0.0523815638756626</v>
      </c>
      <c r="R32" s="179" t="n">
        <v>0.552730166376805</v>
      </c>
      <c r="S32" s="179" t="n">
        <v>139.000683789053</v>
      </c>
      <c r="T32" s="179" t="n">
        <v>0.49125222805924</v>
      </c>
      <c r="U32" s="179" t="n">
        <v>0.266180391603268</v>
      </c>
      <c r="V32" s="179" t="n">
        <v>158.162435654523</v>
      </c>
      <c r="W32" s="179" t="s">
        <v>254</v>
      </c>
      <c r="X32" s="179" t="n">
        <v>0.00350642567786771</v>
      </c>
      <c r="Y32" s="179" t="n">
        <v>0.00210286017733711</v>
      </c>
      <c r="Z32" s="179" t="n">
        <v>0.00282321305152132</v>
      </c>
      <c r="AA32" s="179" t="n">
        <v>0.000112149339118148</v>
      </c>
      <c r="AB32" s="179" t="n">
        <v>0.00854464824584428</v>
      </c>
      <c r="AC32" s="179" t="s">
        <v>254</v>
      </c>
      <c r="AD32" s="179" t="s">
        <v>254</v>
      </c>
      <c r="AE32" s="180"/>
      <c r="AF32" s="181" t="s">
        <v>254</v>
      </c>
      <c r="AG32" s="181" t="s">
        <v>254</v>
      </c>
      <c r="AH32" s="181" t="s">
        <v>254</v>
      </c>
      <c r="AI32" s="181" t="s">
        <v>254</v>
      </c>
      <c r="AJ32" s="181" t="s">
        <v>254</v>
      </c>
      <c r="AK32" s="181" t="n">
        <v>583805.491242228</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84368592991745</v>
      </c>
      <c r="J33" s="179" t="n">
        <v>5.26608505540268</v>
      </c>
      <c r="K33" s="179" t="n">
        <v>10.5321701108054</v>
      </c>
      <c r="L33" s="179" t="n">
        <v>0.111641003174537</v>
      </c>
      <c r="M33" s="179" t="s">
        <v>254</v>
      </c>
      <c r="N33" s="179" t="n">
        <v>0.523448854507027</v>
      </c>
      <c r="O33" s="179" t="s">
        <v>254</v>
      </c>
      <c r="P33" s="179" t="s">
        <v>254</v>
      </c>
      <c r="Q33" s="179" t="n">
        <v>1.28492475351825</v>
      </c>
      <c r="R33" s="179" t="s">
        <v>254</v>
      </c>
      <c r="S33" s="179" t="n">
        <v>1.98004798083141</v>
      </c>
      <c r="T33" s="179" t="n">
        <v>0.429712540520859</v>
      </c>
      <c r="U33" s="179" t="s">
        <v>254</v>
      </c>
      <c r="V33" s="179" t="n">
        <v>42.1286804432214</v>
      </c>
      <c r="W33" s="179" t="s">
        <v>254</v>
      </c>
      <c r="X33" s="179" t="n">
        <v>0.131757448086175</v>
      </c>
      <c r="Y33" s="179" t="n">
        <v>0.0779380588199597</v>
      </c>
      <c r="Z33" s="179" t="n">
        <v>0.0779380588199597</v>
      </c>
      <c r="AA33" s="179" t="n">
        <v>0.0564524317939168</v>
      </c>
      <c r="AB33" s="179" t="n">
        <v>0.344085997520011</v>
      </c>
      <c r="AC33" s="179" t="s">
        <v>254</v>
      </c>
      <c r="AD33" s="179" t="s">
        <v>254</v>
      </c>
      <c r="AE33" s="180"/>
      <c r="AF33" s="181" t="s">
        <v>254</v>
      </c>
      <c r="AG33" s="181" t="s">
        <v>254</v>
      </c>
      <c r="AH33" s="181" t="s">
        <v>254</v>
      </c>
      <c r="AI33" s="181" t="s">
        <v>254</v>
      </c>
      <c r="AJ33" s="181" t="s">
        <v>254</v>
      </c>
      <c r="AK33" s="181" t="n">
        <v>583805.491242228</v>
      </c>
      <c r="AL33" s="182" t="s">
        <v>105</v>
      </c>
      <c r="AM33" s="0"/>
      <c r="AN33" s="0"/>
    </row>
    <row r="34" s="8" customFormat="true" ht="24.75" hidden="false" customHeight="true" outlineLevel="0" collapsed="false">
      <c r="A34" s="176" t="s">
        <v>82</v>
      </c>
      <c r="B34" s="176" t="s">
        <v>108</v>
      </c>
      <c r="C34" s="177" t="s">
        <v>109</v>
      </c>
      <c r="D34" s="178"/>
      <c r="E34" s="179" t="n">
        <v>10.300361415971</v>
      </c>
      <c r="F34" s="179" t="n">
        <v>0.788069727281717</v>
      </c>
      <c r="G34" s="179" t="n">
        <v>0.00328962857142857</v>
      </c>
      <c r="H34" s="179" t="n">
        <v>0.00115137</v>
      </c>
      <c r="I34" s="179" t="n">
        <v>0.839035589128542</v>
      </c>
      <c r="J34" s="179" t="n">
        <v>2.19573389664295</v>
      </c>
      <c r="K34" s="179" t="n">
        <v>4.51703195564793</v>
      </c>
      <c r="L34" s="179" t="n">
        <v>0.129977452965946</v>
      </c>
      <c r="M34" s="179" t="n">
        <v>2.90878503928468</v>
      </c>
      <c r="N34" s="179" t="n">
        <v>4.96951862791734E-005</v>
      </c>
      <c r="O34" s="179" t="n">
        <v>8.28253104652889E-006</v>
      </c>
      <c r="P34" s="179" t="n">
        <v>0.000380996428140329</v>
      </c>
      <c r="Q34" s="179" t="n">
        <v>1.65650620930578E-005</v>
      </c>
      <c r="R34" s="179" t="n">
        <v>0.00198780745116694</v>
      </c>
      <c r="S34" s="179" t="n">
        <v>50.3964798188039</v>
      </c>
      <c r="T34" s="179" t="n">
        <v>1.65650620930578E-005</v>
      </c>
      <c r="U34" s="179" t="n">
        <v>1.65650620930578E-005</v>
      </c>
      <c r="V34" s="179" t="n">
        <v>0.00314736179768098</v>
      </c>
      <c r="W34" s="179" t="n">
        <v>3.6445557742502E-005</v>
      </c>
      <c r="X34" s="179" t="n">
        <v>0.00763287349316334</v>
      </c>
      <c r="Y34" s="179" t="n">
        <v>0.00883806404471543</v>
      </c>
      <c r="Z34" s="179" t="n">
        <v>0.00768643751767676</v>
      </c>
      <c r="AA34" s="179" t="n">
        <v>0.00680263111320521</v>
      </c>
      <c r="AB34" s="179" t="n">
        <v>0.0309600061687607</v>
      </c>
      <c r="AC34" s="179" t="s">
        <v>254</v>
      </c>
      <c r="AD34" s="179" t="n">
        <v>7.05771118188133E-009</v>
      </c>
      <c r="AE34" s="180"/>
      <c r="AF34" s="181" t="n">
        <v>6503.42638067531</v>
      </c>
      <c r="AG34" s="181" t="s">
        <v>422</v>
      </c>
      <c r="AH34" s="181" t="s">
        <v>419</v>
      </c>
      <c r="AI34" s="181" t="n">
        <v>404.793619324691</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47630962506056</v>
      </c>
      <c r="F35" s="179" t="n">
        <v>0.181780878059959</v>
      </c>
      <c r="G35" s="179" t="n">
        <v>0.000523614456876284</v>
      </c>
      <c r="H35" s="179" t="s">
        <v>418</v>
      </c>
      <c r="I35" s="179" t="n">
        <v>0.0998917040153507</v>
      </c>
      <c r="J35" s="179" t="n">
        <v>0.105441243127315</v>
      </c>
      <c r="K35" s="179" t="n">
        <v>0.110990782239279</v>
      </c>
      <c r="L35" s="179" t="n">
        <v>0.0549404372084429</v>
      </c>
      <c r="M35" s="179" t="n">
        <v>0.50808308212251</v>
      </c>
      <c r="N35" s="179" t="n">
        <v>7.90996477824135E-006</v>
      </c>
      <c r="O35" s="179" t="n">
        <v>1.31832746304023E-006</v>
      </c>
      <c r="P35" s="179" t="n">
        <v>6.06430632998504E-005</v>
      </c>
      <c r="Q35" s="179" t="n">
        <v>2.63665492608045E-006</v>
      </c>
      <c r="R35" s="179" t="n">
        <v>0.000316398591129654</v>
      </c>
      <c r="S35" s="179" t="n">
        <v>0.000192475809603873</v>
      </c>
      <c r="T35" s="179" t="n">
        <v>2.63665492608045E-006</v>
      </c>
      <c r="U35" s="179" t="n">
        <v>2.63665492608045E-006</v>
      </c>
      <c r="V35" s="179" t="n">
        <v>0.000500964435955286</v>
      </c>
      <c r="W35" s="179" t="n">
        <v>0.00321080384956538</v>
      </c>
      <c r="X35" s="179" t="n">
        <v>0.0012149343981386</v>
      </c>
      <c r="Y35" s="179" t="n">
        <v>0.00140676614521311</v>
      </c>
      <c r="Z35" s="179" t="n">
        <v>0.00122346025356413</v>
      </c>
      <c r="AA35" s="179" t="n">
        <v>0.00108278363904282</v>
      </c>
      <c r="AB35" s="179" t="n">
        <v>0.00492794443595866</v>
      </c>
      <c r="AC35" s="179" t="n">
        <v>0.00214420120090838</v>
      </c>
      <c r="AD35" s="179" t="n">
        <v>0.00963241154869613</v>
      </c>
      <c r="AE35" s="180"/>
      <c r="AF35" s="181" t="n">
        <v>1035.192910458</v>
      </c>
      <c r="AG35" s="181" t="s">
        <v>419</v>
      </c>
      <c r="AH35" s="181" t="s">
        <v>419</v>
      </c>
      <c r="AI35" s="181" t="n">
        <v>64.397448982194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7448260796192</v>
      </c>
      <c r="F36" s="179" t="n">
        <v>8.99696545125359</v>
      </c>
      <c r="G36" s="179" t="n">
        <v>1.36712289764551</v>
      </c>
      <c r="H36" s="179" t="n">
        <v>0.00171310677927458</v>
      </c>
      <c r="I36" s="179" t="n">
        <v>1.32040268380452</v>
      </c>
      <c r="J36" s="179" t="n">
        <v>1.4947874504163</v>
      </c>
      <c r="K36" s="179" t="n">
        <v>1.53229413308773</v>
      </c>
      <c r="L36" s="179" t="n">
        <v>0.256971211341657</v>
      </c>
      <c r="M36" s="179" t="n">
        <v>130.243750491692</v>
      </c>
      <c r="N36" s="179" t="n">
        <v>0.0600680198749224</v>
      </c>
      <c r="O36" s="179" t="n">
        <v>0.0182081405291573</v>
      </c>
      <c r="P36" s="179" t="n">
        <v>0.0046121183010217</v>
      </c>
      <c r="Q36" s="179" t="n">
        <v>0.00438821782400416</v>
      </c>
      <c r="R36" s="179" t="n">
        <v>0.0264604527180023</v>
      </c>
      <c r="S36" s="179" t="n">
        <v>0.0673697383911511</v>
      </c>
      <c r="T36" s="179" t="n">
        <v>0.684505314289246</v>
      </c>
      <c r="U36" s="179" t="n">
        <v>0.00387927342717103</v>
      </c>
      <c r="V36" s="179" t="n">
        <v>3.42161310163052</v>
      </c>
      <c r="W36" s="179" t="n">
        <v>0.0513077984693067</v>
      </c>
      <c r="X36" s="179" t="n">
        <v>0.00934935920662828</v>
      </c>
      <c r="Y36" s="179" t="n">
        <v>0.0132006892601858</v>
      </c>
      <c r="Z36" s="179" t="n">
        <v>0.00807164046571999</v>
      </c>
      <c r="AA36" s="179" t="n">
        <v>0.0127441111824491</v>
      </c>
      <c r="AB36" s="179" t="n">
        <v>0.0433658001149832</v>
      </c>
      <c r="AC36" s="179" t="n">
        <v>0.0104057308765879</v>
      </c>
      <c r="AD36" s="179" t="n">
        <v>0.0512408021298772</v>
      </c>
      <c r="AE36" s="180"/>
      <c r="AF36" s="181" t="n">
        <v>17060.8341977317</v>
      </c>
      <c r="AG36" s="181" t="s">
        <v>419</v>
      </c>
      <c r="AH36" s="181" t="s">
        <v>419</v>
      </c>
      <c r="AI36" s="181" t="n">
        <v>872.70405623032</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494590326376765</v>
      </c>
      <c r="F37" s="179" t="n">
        <v>0.249375614101549</v>
      </c>
      <c r="G37" s="179" t="n">
        <v>0.00941750442880183</v>
      </c>
      <c r="H37" s="179" t="s">
        <v>418</v>
      </c>
      <c r="I37" s="179" t="n">
        <v>0.00658767392099303</v>
      </c>
      <c r="J37" s="179" t="n">
        <v>0.00658767392099303</v>
      </c>
      <c r="K37" s="179" t="n">
        <v>0.00658767392099303</v>
      </c>
      <c r="L37" s="179" t="n">
        <v>0.000164691848024826</v>
      </c>
      <c r="M37" s="179" t="n">
        <v>0.182474506533176</v>
      </c>
      <c r="N37" s="179" t="n">
        <v>0.000116137370402731</v>
      </c>
      <c r="O37" s="179" t="n">
        <v>5.76341420667355E-007</v>
      </c>
      <c r="P37" s="179" t="n">
        <v>7.56105054256458E-007</v>
      </c>
      <c r="Q37" s="179" t="n">
        <v>0.000103558490189753</v>
      </c>
      <c r="R37" s="179" t="n">
        <v>1.11380266613096E-005</v>
      </c>
      <c r="S37" s="179" t="n">
        <v>5.3574594361638E-005</v>
      </c>
      <c r="T37" s="179" t="n">
        <v>2.77878899250332E-005</v>
      </c>
      <c r="U37" s="179" t="n">
        <v>3.43060369444854E-007</v>
      </c>
      <c r="V37" s="179" t="n">
        <v>1.30362940389045E-005</v>
      </c>
      <c r="W37" s="179" t="s">
        <v>418</v>
      </c>
      <c r="X37" s="179" t="n">
        <v>5.21451761556178E-006</v>
      </c>
      <c r="Y37" s="179" t="n">
        <v>6.95269015408237E-006</v>
      </c>
      <c r="Z37" s="179" t="n">
        <v>6.95269015408237E-006</v>
      </c>
      <c r="AA37" s="179" t="n">
        <v>6.95269015408237E-006</v>
      </c>
      <c r="AB37" s="179" t="n">
        <v>2.60725880778089E-005</v>
      </c>
      <c r="AC37" s="179" t="s">
        <v>254</v>
      </c>
      <c r="AD37" s="179" t="s">
        <v>254</v>
      </c>
      <c r="AE37" s="180"/>
      <c r="AF37" s="181" t="s">
        <v>419</v>
      </c>
      <c r="AG37" s="181" t="s">
        <v>419</v>
      </c>
      <c r="AH37" s="181" t="n">
        <v>8690.86269260297</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0.7444907653506</v>
      </c>
      <c r="F39" s="179" t="n">
        <v>3.39501801065239</v>
      </c>
      <c r="G39" s="179" t="n">
        <v>15.8123179367312</v>
      </c>
      <c r="H39" s="179" t="n">
        <v>0.322766408713098</v>
      </c>
      <c r="I39" s="179" t="n">
        <v>2.49933788715706</v>
      </c>
      <c r="J39" s="179" t="n">
        <v>2.58026533936801</v>
      </c>
      <c r="K39" s="179" t="n">
        <v>2.68171122731031</v>
      </c>
      <c r="L39" s="179" t="n">
        <v>0.322599758937294</v>
      </c>
      <c r="M39" s="179" t="n">
        <v>23.4243322683501</v>
      </c>
      <c r="N39" s="179" t="n">
        <v>0.873548358427398</v>
      </c>
      <c r="O39" s="179" t="n">
        <v>0.0215931730585767</v>
      </c>
      <c r="P39" s="179" t="n">
        <v>0.137731299515623</v>
      </c>
      <c r="Q39" s="179" t="n">
        <v>0.14065737982575</v>
      </c>
      <c r="R39" s="179" t="n">
        <v>0.562701602631959</v>
      </c>
      <c r="S39" s="179" t="n">
        <v>0.398447872067963</v>
      </c>
      <c r="T39" s="179" t="n">
        <v>4.50787314510877</v>
      </c>
      <c r="U39" s="179" t="n">
        <v>0.0920846115586937</v>
      </c>
      <c r="V39" s="179" t="n">
        <v>2.93893485114034</v>
      </c>
      <c r="W39" s="179" t="n">
        <v>0.721757663246805</v>
      </c>
      <c r="X39" s="179" t="n">
        <v>0.00864409684611372</v>
      </c>
      <c r="Y39" s="179" t="n">
        <v>0.00896295405986833</v>
      </c>
      <c r="Z39" s="179" t="n">
        <v>0.00665956139101543</v>
      </c>
      <c r="AA39" s="179" t="n">
        <v>0.00686732890455196</v>
      </c>
      <c r="AB39" s="179" t="n">
        <v>0.0311339412015494</v>
      </c>
      <c r="AC39" s="179" t="n">
        <v>0.0346374614962923</v>
      </c>
      <c r="AD39" s="179" t="n">
        <v>2.25743537942964</v>
      </c>
      <c r="AE39" s="180"/>
      <c r="AF39" s="181" t="n">
        <v>176022.558857486</v>
      </c>
      <c r="AG39" s="181" t="n">
        <v>9512.49952140592</v>
      </c>
      <c r="AH39" s="181" t="n">
        <v>330716.591602377</v>
      </c>
      <c r="AI39" s="181" t="n">
        <v>11094.6972618184</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2.3872352833724</v>
      </c>
      <c r="F41" s="179" t="n">
        <v>163.587828742856</v>
      </c>
      <c r="G41" s="179" t="n">
        <v>19.9848011344089</v>
      </c>
      <c r="H41" s="179" t="n">
        <v>22.0891851364944</v>
      </c>
      <c r="I41" s="179" t="n">
        <v>84.6226467198689</v>
      </c>
      <c r="J41" s="179" t="n">
        <v>86.3950966809741</v>
      </c>
      <c r="K41" s="179" t="n">
        <v>90.7641525243598</v>
      </c>
      <c r="L41" s="179" t="n">
        <v>8.34241762393487</v>
      </c>
      <c r="M41" s="179" t="n">
        <v>1315.7400742808</v>
      </c>
      <c r="N41" s="179" t="n">
        <v>11.8552500152213</v>
      </c>
      <c r="O41" s="179" t="n">
        <v>0.185592512585984</v>
      </c>
      <c r="P41" s="179" t="n">
        <v>0.226716450166691</v>
      </c>
      <c r="Q41" s="179" t="n">
        <v>1.28090716782676</v>
      </c>
      <c r="R41" s="179" t="n">
        <v>6.29014542284409</v>
      </c>
      <c r="S41" s="179" t="n">
        <v>4.17113446429856</v>
      </c>
      <c r="T41" s="179" t="n">
        <v>1.52025963971539</v>
      </c>
      <c r="U41" s="179" t="n">
        <v>0.925731765517881</v>
      </c>
      <c r="V41" s="179" t="n">
        <v>38.3686941841496</v>
      </c>
      <c r="W41" s="179" t="n">
        <v>13.6567014859267</v>
      </c>
      <c r="X41" s="179" t="n">
        <v>3.84113407072539</v>
      </c>
      <c r="Y41" s="179" t="n">
        <v>4.29996060924393</v>
      </c>
      <c r="Z41" s="179" t="n">
        <v>2.63197686518432</v>
      </c>
      <c r="AA41" s="179" t="n">
        <v>2.23993205731829</v>
      </c>
      <c r="AB41" s="179" t="n">
        <v>13.0130036024719</v>
      </c>
      <c r="AC41" s="179" t="n">
        <v>1.04706295257574</v>
      </c>
      <c r="AD41" s="179" t="n">
        <v>12.059419757855</v>
      </c>
      <c r="AE41" s="180"/>
      <c r="AF41" s="181" t="n">
        <v>258076.311094868</v>
      </c>
      <c r="AG41" s="181" t="n">
        <v>9512.49952140592</v>
      </c>
      <c r="AH41" s="181" t="n">
        <v>597833.838665836</v>
      </c>
      <c r="AI41" s="181" t="n">
        <v>315809.663926897</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3247253491282</v>
      </c>
      <c r="F42" s="179" t="n">
        <v>3.08902949721983</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381875024285</v>
      </c>
      <c r="O42" s="179" t="n">
        <v>2.57539732488613E-005</v>
      </c>
      <c r="P42" s="179" t="n">
        <v>0.000749510667463117</v>
      </c>
      <c r="Q42" s="179" t="n">
        <v>2.68423212840261E-005</v>
      </c>
      <c r="R42" s="179" t="n">
        <v>0.000613569602920919</v>
      </c>
      <c r="S42" s="179" t="n">
        <v>0.000382651270429729</v>
      </c>
      <c r="T42" s="179" t="n">
        <v>8.32208932010469E-005</v>
      </c>
      <c r="U42" s="179" t="n">
        <v>1.71522542357881E-005</v>
      </c>
      <c r="V42" s="179" t="n">
        <v>0.00325011915293771</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728.92631976979</v>
      </c>
      <c r="AG42" s="181" t="s">
        <v>419</v>
      </c>
      <c r="AH42" s="181" t="s">
        <v>419</v>
      </c>
      <c r="AI42" s="181" t="n">
        <v>199.122777557008</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821721632</v>
      </c>
      <c r="F43" s="179" t="n">
        <v>0.083845068</v>
      </c>
      <c r="G43" s="179" t="n">
        <v>0.8131650136</v>
      </c>
      <c r="H43" s="179" t="s">
        <v>418</v>
      </c>
      <c r="I43" s="179" t="n">
        <v>0.56002582448</v>
      </c>
      <c r="J43" s="179" t="n">
        <v>0.57800582448</v>
      </c>
      <c r="K43" s="179" t="n">
        <v>0.61283582448</v>
      </c>
      <c r="L43" s="179" t="n">
        <v>0.019423128412</v>
      </c>
      <c r="M43" s="179" t="n">
        <v>2.03805068</v>
      </c>
      <c r="N43" s="179" t="n">
        <v>0.507213961163392</v>
      </c>
      <c r="O43" s="179" t="n">
        <v>0.009658597101904</v>
      </c>
      <c r="P43" s="179" t="n">
        <v>0.007576767702448</v>
      </c>
      <c r="Q43" s="179" t="n">
        <v>0.05926664200832</v>
      </c>
      <c r="R43" s="179" t="n">
        <v>0.270700918434816</v>
      </c>
      <c r="S43" s="179" t="n">
        <v>0.180022544967552</v>
      </c>
      <c r="T43" s="179" t="n">
        <v>1.18019729608704</v>
      </c>
      <c r="U43" s="179" t="n">
        <v>0.044690341201088</v>
      </c>
      <c r="V43" s="179" t="n">
        <v>1.6263127950408</v>
      </c>
      <c r="W43" s="179" t="n">
        <v>0.2349310136</v>
      </c>
      <c r="X43" s="179" t="n">
        <v>0.00375779067697966</v>
      </c>
      <c r="Y43" s="179" t="n">
        <v>0.00421480039384443</v>
      </c>
      <c r="Z43" s="179" t="n">
        <v>0.0025788508525237</v>
      </c>
      <c r="AA43" s="179" t="n">
        <v>0.00219911834864113</v>
      </c>
      <c r="AB43" s="179" t="n">
        <v>0.0127505602719889</v>
      </c>
      <c r="AC43" s="179" t="n">
        <v>0.01803296703459</v>
      </c>
      <c r="AD43" s="179" t="n">
        <v>0.191105494505495</v>
      </c>
      <c r="AE43" s="180"/>
      <c r="AF43" s="181" t="n">
        <v>17332</v>
      </c>
      <c r="AG43" s="181" t="s">
        <v>419</v>
      </c>
      <c r="AH43" s="181" t="n">
        <v>8530.0272</v>
      </c>
      <c r="AI43" s="181" t="n">
        <v>547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84.5114375018917</v>
      </c>
      <c r="F44" s="179" t="n">
        <v>17.7698431952213</v>
      </c>
      <c r="G44" s="179" t="n">
        <v>0.0580041506111545</v>
      </c>
      <c r="H44" s="179" t="n">
        <v>0.0231412193423148</v>
      </c>
      <c r="I44" s="179" t="n">
        <v>7.01582588229897</v>
      </c>
      <c r="J44" s="179" t="n">
        <v>8.04566981895689</v>
      </c>
      <c r="K44" s="179" t="n">
        <v>10.0691259725804</v>
      </c>
      <c r="L44" s="179" t="n">
        <v>4.42873011219917</v>
      </c>
      <c r="M44" s="179" t="n">
        <v>75.2858385588195</v>
      </c>
      <c r="N44" s="179" t="n">
        <v>0.000888194529811403</v>
      </c>
      <c r="O44" s="179" t="n">
        <v>0.000290357684626194</v>
      </c>
      <c r="P44" s="179" t="n">
        <v>0.00676264972490784</v>
      </c>
      <c r="Q44" s="179" t="n">
        <v>0.000293042798284002</v>
      </c>
      <c r="R44" s="179" t="n">
        <v>0.0353542303882462</v>
      </c>
      <c r="S44" s="179" t="n">
        <v>0.0458753657841304</v>
      </c>
      <c r="T44" s="179" t="n">
        <v>0.00131066825240705</v>
      </c>
      <c r="U44" s="179" t="n">
        <v>0.000434561062379898</v>
      </c>
      <c r="V44" s="179" t="n">
        <v>0.0694307348577273</v>
      </c>
      <c r="W44" s="179" t="n">
        <v>0.290020753055772</v>
      </c>
      <c r="X44" s="179" t="n">
        <v>0.134069668165681</v>
      </c>
      <c r="Y44" s="179" t="n">
        <v>0.155363349842411</v>
      </c>
      <c r="Z44" s="179" t="n">
        <v>0.134939930527679</v>
      </c>
      <c r="AA44" s="179" t="n">
        <v>0.119718438878042</v>
      </c>
      <c r="AB44" s="179" t="n">
        <v>0.544091387413813</v>
      </c>
      <c r="AC44" s="179" t="s">
        <v>254</v>
      </c>
      <c r="AD44" s="179" t="s">
        <v>254</v>
      </c>
      <c r="AE44" s="180"/>
      <c r="AF44" s="181" t="n">
        <v>114798.723949271</v>
      </c>
      <c r="AG44" s="181" t="s">
        <v>419</v>
      </c>
      <c r="AH44" s="181" t="s">
        <v>419</v>
      </c>
      <c r="AI44" s="181" t="n">
        <v>7040.2127852263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1.8823508516356</v>
      </c>
      <c r="F45" s="179" t="n">
        <v>1.51740587363565</v>
      </c>
      <c r="G45" s="179" t="n">
        <v>0.667864100525305</v>
      </c>
      <c r="H45" s="179" t="n">
        <v>0.00197618756220199</v>
      </c>
      <c r="I45" s="179" t="n">
        <v>0.40850237511862</v>
      </c>
      <c r="J45" s="179" t="n">
        <v>0.42973437511862</v>
      </c>
      <c r="K45" s="179" t="n">
        <v>0.45096637511862</v>
      </c>
      <c r="L45" s="179" t="n">
        <v>0.117458438755931</v>
      </c>
      <c r="M45" s="179" t="n">
        <v>9.25596131782361</v>
      </c>
      <c r="N45" s="179" t="n">
        <v>0.00253550733995267</v>
      </c>
      <c r="O45" s="179" t="n">
        <v>0.000668161779984224</v>
      </c>
      <c r="P45" s="179" t="n">
        <v>0.00088516</v>
      </c>
      <c r="Q45" s="179" t="n">
        <v>0.00042622</v>
      </c>
      <c r="R45" s="179" t="n">
        <v>0.0045837222019858</v>
      </c>
      <c r="S45" s="179" t="n">
        <v>0.00450587522994478</v>
      </c>
      <c r="T45" s="179" t="n">
        <v>0.0621779717799842</v>
      </c>
      <c r="U45" s="179" t="n">
        <v>0.000381186</v>
      </c>
      <c r="V45" s="179" t="n">
        <v>0.116091555996845</v>
      </c>
      <c r="W45" s="179" t="n">
        <v>0.0348172446258304</v>
      </c>
      <c r="X45" s="179" t="n">
        <v>0.0129249365417802</v>
      </c>
      <c r="Y45" s="179" t="n">
        <v>0.0150417350384615</v>
      </c>
      <c r="Z45" s="179" t="n">
        <v>0.0129726426649975</v>
      </c>
      <c r="AA45" s="179" t="n">
        <v>0.011660269154965</v>
      </c>
      <c r="AB45" s="179" t="n">
        <v>0.0525995834002041</v>
      </c>
      <c r="AC45" s="179" t="n">
        <v>0.0226157631117103</v>
      </c>
      <c r="AD45" s="179" t="n">
        <v>0.10204208</v>
      </c>
      <c r="AE45" s="180"/>
      <c r="AF45" s="181" t="n">
        <v>11980.8675556711</v>
      </c>
      <c r="AG45" s="181" t="s">
        <v>419</v>
      </c>
      <c r="AH45" s="181" t="s">
        <v>419</v>
      </c>
      <c r="AI45" s="181" t="n">
        <v>20.1536</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100269913864233</v>
      </c>
      <c r="J48" s="179" t="n">
        <v>0.0601619483185396</v>
      </c>
      <c r="K48" s="179" t="n">
        <v>0.150404870796349</v>
      </c>
      <c r="L48" s="179" t="n">
        <v>0.00100269913864233</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246380764</v>
      </c>
      <c r="G49" s="179" t="s">
        <v>418</v>
      </c>
      <c r="H49" s="179" t="n">
        <v>0.0123393039</v>
      </c>
      <c r="I49" s="179" t="n">
        <v>0.37922449842</v>
      </c>
      <c r="J49" s="179" t="n">
        <v>0.4213605538</v>
      </c>
      <c r="K49" s="179" t="n">
        <v>0.4213605538</v>
      </c>
      <c r="L49" s="179" t="n">
        <v>0.1858200042258</v>
      </c>
      <c r="M49" s="179" t="n">
        <v>14.77710046</v>
      </c>
      <c r="N49" s="179" t="n">
        <v>0.312642</v>
      </c>
      <c r="O49" s="179" t="n">
        <v>0.018604</v>
      </c>
      <c r="P49" s="179" t="n">
        <v>0.00981566516666667</v>
      </c>
      <c r="Q49" s="179" t="n">
        <v>0.008342</v>
      </c>
      <c r="R49" s="179" t="n">
        <v>0.141560304674905</v>
      </c>
      <c r="S49" s="179" t="n">
        <v>0.280661250922556</v>
      </c>
      <c r="T49" s="179" t="n">
        <v>0.070122</v>
      </c>
      <c r="U49" s="179" t="n">
        <v>0.0633141778341593</v>
      </c>
      <c r="V49" s="179" t="n">
        <v>1.02765937356213</v>
      </c>
      <c r="W49" s="179" t="n">
        <v>10.004841</v>
      </c>
      <c r="X49" s="179" t="n">
        <v>0.35518306172583</v>
      </c>
      <c r="Y49" s="179" t="n">
        <v>0.460876017808415</v>
      </c>
      <c r="Z49" s="179" t="n">
        <v>0.210026097442958</v>
      </c>
      <c r="AA49" s="179" t="n">
        <v>0.256997953361149</v>
      </c>
      <c r="AB49" s="179" t="n">
        <v>1.28308313033835</v>
      </c>
      <c r="AC49" s="179" t="s">
        <v>418</v>
      </c>
      <c r="AD49" s="179" t="s">
        <v>418</v>
      </c>
      <c r="AE49" s="180"/>
      <c r="AF49" s="181" t="s">
        <v>254</v>
      </c>
      <c r="AG49" s="181" t="s">
        <v>254</v>
      </c>
      <c r="AH49" s="181" t="s">
        <v>254</v>
      </c>
      <c r="AI49" s="181" t="s">
        <v>254</v>
      </c>
      <c r="AJ49" s="181" t="s">
        <v>254</v>
      </c>
      <c r="AK49" s="181" t="n">
        <v>3.334947</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13082854571482</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46773524818482</v>
      </c>
      <c r="F52" s="179" t="n">
        <v>4.06524685190549</v>
      </c>
      <c r="G52" s="179" t="n">
        <v>16.1236235190736</v>
      </c>
      <c r="H52" s="179" t="s">
        <v>254</v>
      </c>
      <c r="I52" s="179" t="n">
        <v>0.100700790760553</v>
      </c>
      <c r="J52" s="179" t="n">
        <v>0.17262992701809</v>
      </c>
      <c r="K52" s="179" t="n">
        <v>0.29030494503015</v>
      </c>
      <c r="L52" s="179" t="s">
        <v>418</v>
      </c>
      <c r="M52" s="179" t="n">
        <v>0.560869612565696</v>
      </c>
      <c r="N52" s="179" t="s">
        <v>254</v>
      </c>
      <c r="O52" s="179" t="s">
        <v>254</v>
      </c>
      <c r="P52" s="179" t="s">
        <v>254</v>
      </c>
      <c r="Q52" s="179" t="s">
        <v>254</v>
      </c>
      <c r="R52" s="179" t="s">
        <v>254</v>
      </c>
      <c r="S52" s="179" t="s">
        <v>254</v>
      </c>
      <c r="T52" s="179" t="s">
        <v>254</v>
      </c>
      <c r="U52" s="179" t="s">
        <v>254</v>
      </c>
      <c r="V52" s="179" t="s">
        <v>254</v>
      </c>
      <c r="W52" s="179" t="n">
        <v>0.019738</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58.079273</v>
      </c>
      <c r="AL52" s="182" t="s">
        <v>153</v>
      </c>
      <c r="AM52" s="0"/>
      <c r="AN52" s="0"/>
    </row>
    <row r="53" s="8" customFormat="true" ht="24.75" hidden="false" customHeight="true" outlineLevel="0" collapsed="false">
      <c r="A53" s="176" t="s">
        <v>138</v>
      </c>
      <c r="B53" s="183" t="s">
        <v>154</v>
      </c>
      <c r="C53" s="84" t="s">
        <v>155</v>
      </c>
      <c r="D53" s="186"/>
      <c r="E53" s="179" t="s">
        <v>254</v>
      </c>
      <c r="F53" s="179" t="n">
        <v>13.3418093082282</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0.2856285595025</v>
      </c>
      <c r="AL53" s="182" t="s">
        <v>156</v>
      </c>
      <c r="AM53" s="0"/>
      <c r="AN53" s="0"/>
    </row>
    <row r="54" s="8" customFormat="true" ht="36" hidden="false" customHeight="false" outlineLevel="0" collapsed="false">
      <c r="A54" s="176" t="s">
        <v>138</v>
      </c>
      <c r="B54" s="183" t="s">
        <v>157</v>
      </c>
      <c r="C54" s="84" t="s">
        <v>158</v>
      </c>
      <c r="D54" s="186"/>
      <c r="E54" s="179" t="s">
        <v>254</v>
      </c>
      <c r="F54" s="179" t="n">
        <v>4.0961160982687</v>
      </c>
      <c r="G54" s="179" t="n">
        <v>2.085899</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1416</v>
      </c>
      <c r="AL54" s="182" t="s">
        <v>159</v>
      </c>
      <c r="AM54" s="0"/>
      <c r="AN54" s="0"/>
    </row>
    <row r="55" s="8" customFormat="true" ht="24.75" hidden="false" customHeight="true" outlineLevel="0" collapsed="false">
      <c r="A55" s="176" t="s">
        <v>138</v>
      </c>
      <c r="B55" s="183" t="s">
        <v>160</v>
      </c>
      <c r="C55" s="84" t="s">
        <v>161</v>
      </c>
      <c r="D55" s="186"/>
      <c r="E55" s="179" t="n">
        <v>0.258981165811223</v>
      </c>
      <c r="F55" s="179" t="n">
        <v>0.716998514175205</v>
      </c>
      <c r="G55" s="179" t="n">
        <v>5.72032822772435</v>
      </c>
      <c r="H55" s="179" t="s">
        <v>418</v>
      </c>
      <c r="I55" s="179" t="n">
        <v>0.0443606697508218</v>
      </c>
      <c r="J55" s="179" t="n">
        <v>0.0443606697508218</v>
      </c>
      <c r="K55" s="179" t="n">
        <v>0.0646612697508218</v>
      </c>
      <c r="L55" s="179" t="n">
        <v>0.0106465607401972</v>
      </c>
      <c r="M55" s="179" t="n">
        <v>1.30861194530831</v>
      </c>
      <c r="N55" s="179" t="n">
        <v>0.00945705135685329</v>
      </c>
      <c r="O55" s="179" t="n">
        <v>0.0128639394232973</v>
      </c>
      <c r="P55" s="179" t="n">
        <v>0.0021851075184779</v>
      </c>
      <c r="Q55" s="179" t="n">
        <v>0.00206762861963501</v>
      </c>
      <c r="R55" s="179" t="n">
        <v>0.0392966916629494</v>
      </c>
      <c r="S55" s="179" t="n">
        <v>0.0193252788596567</v>
      </c>
      <c r="T55" s="179" t="n">
        <v>0.0432909742236079</v>
      </c>
      <c r="U55" s="179" t="n">
        <v>0.00916335410974604</v>
      </c>
      <c r="V55" s="179" t="n">
        <v>0.0998570640164633</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39652.8253006718</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3778</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645.72094150301</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2917.30246754714</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48184759568908</v>
      </c>
      <c r="J60" s="179" t="n">
        <v>12.1811718497262</v>
      </c>
      <c r="K60" s="179" t="n">
        <v>39.3125876963219</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67</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8.14084418846333</v>
      </c>
      <c r="J61" s="179" t="n">
        <v>24.3787645858821</v>
      </c>
      <c r="K61" s="179" t="n">
        <v>131.303938523602</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0532.0127403428</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89242812449748</v>
      </c>
      <c r="J62" s="179" t="n">
        <v>0.189242812449749</v>
      </c>
      <c r="K62" s="179" t="n">
        <v>0.378485624899497</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1540.4687416248</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034794</v>
      </c>
      <c r="F64" s="179" t="n">
        <v>0.09313146</v>
      </c>
      <c r="G64" s="179" t="s">
        <v>418</v>
      </c>
      <c r="H64" s="179" t="n">
        <v>0.627132259022972</v>
      </c>
      <c r="I64" s="179" t="s">
        <v>418</v>
      </c>
      <c r="J64" s="179" t="s">
        <v>418</v>
      </c>
      <c r="K64" s="179" t="s">
        <v>418</v>
      </c>
      <c r="L64" s="179" t="s">
        <v>254</v>
      </c>
      <c r="M64" s="179" t="n">
        <v>0.006208764</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034.794</v>
      </c>
      <c r="AL64" s="182" t="s">
        <v>188</v>
      </c>
      <c r="AM64" s="0"/>
      <c r="AN64" s="0"/>
    </row>
    <row r="65" s="8" customFormat="true" ht="24.75" hidden="false" customHeight="true" outlineLevel="0" collapsed="false">
      <c r="A65" s="176" t="s">
        <v>65</v>
      </c>
      <c r="B65" s="183" t="s">
        <v>189</v>
      </c>
      <c r="C65" s="177" t="s">
        <v>190</v>
      </c>
      <c r="D65" s="178"/>
      <c r="E65" s="179" t="n">
        <v>1.10567688</v>
      </c>
      <c r="F65" s="179" t="s">
        <v>254</v>
      </c>
      <c r="G65" s="179" t="s">
        <v>254</v>
      </c>
      <c r="H65" s="179" t="n">
        <v>0.103618311</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072.36622</v>
      </c>
      <c r="AL65" s="182" t="s">
        <v>191</v>
      </c>
      <c r="AM65" s="0"/>
      <c r="AN65" s="0"/>
    </row>
    <row r="66" s="8" customFormat="true" ht="24.75" hidden="false" customHeight="true" outlineLevel="0" collapsed="false">
      <c r="A66" s="176" t="s">
        <v>65</v>
      </c>
      <c r="B66" s="183" t="s">
        <v>192</v>
      </c>
      <c r="C66" s="177" t="s">
        <v>193</v>
      </c>
      <c r="D66" s="178"/>
      <c r="E66" s="179" t="n">
        <v>0.04589103</v>
      </c>
      <c r="F66" s="179" t="n">
        <v>0.0105011628525625</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2891616</v>
      </c>
      <c r="F68" s="179" t="s">
        <v>418</v>
      </c>
      <c r="G68" s="179" t="n">
        <v>0.2309745</v>
      </c>
      <c r="H68" s="179" t="s">
        <v>418</v>
      </c>
      <c r="I68" s="179" t="n">
        <v>0.002902674</v>
      </c>
      <c r="J68" s="179" t="n">
        <v>0.003870232</v>
      </c>
      <c r="K68" s="179" t="n">
        <v>0.00483779</v>
      </c>
      <c r="L68" s="179" t="s">
        <v>418</v>
      </c>
      <c r="M68" s="179" t="n">
        <v>1.7634224</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56246</v>
      </c>
      <c r="I69" s="179" t="s">
        <v>418</v>
      </c>
      <c r="J69" s="179" t="s">
        <v>418</v>
      </c>
      <c r="K69" s="179" t="n">
        <v>0.006178</v>
      </c>
      <c r="L69" s="179" t="s">
        <v>254</v>
      </c>
      <c r="M69" s="179" t="n">
        <v>18.7804943964336</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2.94544017799522</v>
      </c>
      <c r="F70" s="179" t="n">
        <v>15.8974380681175</v>
      </c>
      <c r="G70" s="179" t="n">
        <v>3.73845933224674</v>
      </c>
      <c r="H70" s="179" t="n">
        <v>0.85189033022632</v>
      </c>
      <c r="I70" s="179" t="n">
        <v>0.299841730103684</v>
      </c>
      <c r="J70" s="179" t="n">
        <v>0.462210207809682</v>
      </c>
      <c r="K70" s="179" t="n">
        <v>3.24008280329944</v>
      </c>
      <c r="L70" s="179" t="n">
        <v>0.00430538258567904</v>
      </c>
      <c r="M70" s="179" t="n">
        <v>6.56276200670347</v>
      </c>
      <c r="N70" s="179" t="s">
        <v>254</v>
      </c>
      <c r="O70" s="179" t="n">
        <v>0.0103349719301737</v>
      </c>
      <c r="P70" s="179" t="n">
        <v>0.45423</v>
      </c>
      <c r="Q70" s="179" t="s">
        <v>254</v>
      </c>
      <c r="R70" s="179" t="s">
        <v>254</v>
      </c>
      <c r="S70" s="179" t="s">
        <v>254</v>
      </c>
      <c r="T70" s="179" t="s">
        <v>254</v>
      </c>
      <c r="U70" s="179" t="s">
        <v>254</v>
      </c>
      <c r="V70" s="179" t="s">
        <v>254</v>
      </c>
      <c r="W70" s="179" t="n">
        <v>0.0316917990819861</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29421717386798</v>
      </c>
      <c r="F72" s="179" t="n">
        <v>1.38692128847261</v>
      </c>
      <c r="G72" s="179" t="n">
        <v>1.13278591620696</v>
      </c>
      <c r="H72" s="179" t="s">
        <v>418</v>
      </c>
      <c r="I72" s="179" t="n">
        <v>2.32072750622747</v>
      </c>
      <c r="J72" s="179" t="n">
        <v>2.97604664226631</v>
      </c>
      <c r="K72" s="179" t="n">
        <v>3.0302428358311</v>
      </c>
      <c r="L72" s="179" t="n">
        <v>0.00308093024697023</v>
      </c>
      <c r="M72" s="179" t="n">
        <v>527.946359038714</v>
      </c>
      <c r="N72" s="179" t="n">
        <v>5.28239505181114</v>
      </c>
      <c r="O72" s="179" t="n">
        <v>0.241226808420429</v>
      </c>
      <c r="P72" s="179" t="n">
        <v>0.290319541580045</v>
      </c>
      <c r="Q72" s="179" t="n">
        <v>0.0859843296461835</v>
      </c>
      <c r="R72" s="179" t="n">
        <v>3.21449713051893</v>
      </c>
      <c r="S72" s="179" t="n">
        <v>1.89218337739302</v>
      </c>
      <c r="T72" s="179" t="n">
        <v>2.38531432413637</v>
      </c>
      <c r="U72" s="179" t="n">
        <v>0.0736282409153945</v>
      </c>
      <c r="V72" s="179" t="n">
        <v>37.56000373383</v>
      </c>
      <c r="W72" s="179" t="n">
        <v>0.867074229675148</v>
      </c>
      <c r="X72" s="179" t="s">
        <v>418</v>
      </c>
      <c r="Y72" s="179" t="n">
        <v>0.00010241218347851</v>
      </c>
      <c r="Z72" s="179" t="s">
        <v>418</v>
      </c>
      <c r="AA72" s="179" t="s">
        <v>418</v>
      </c>
      <c r="AB72" s="179" t="n">
        <v>0.00010241218347851</v>
      </c>
      <c r="AC72" s="179" t="n">
        <v>0.30584124</v>
      </c>
      <c r="AD72" s="179" t="n">
        <v>13.7423925</v>
      </c>
      <c r="AE72" s="180"/>
      <c r="AF72" s="181" t="s">
        <v>254</v>
      </c>
      <c r="AG72" s="181" t="s">
        <v>254</v>
      </c>
      <c r="AH72" s="181" t="s">
        <v>254</v>
      </c>
      <c r="AI72" s="181" t="s">
        <v>254</v>
      </c>
      <c r="AJ72" s="181" t="s">
        <v>254</v>
      </c>
      <c r="AK72" s="181" t="n">
        <v>41624.548347851</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562386628334837</v>
      </c>
      <c r="J73" s="179" t="n">
        <v>0.00796714390141019</v>
      </c>
      <c r="K73" s="179" t="n">
        <v>0.00937311047224728</v>
      </c>
      <c r="L73" s="179" t="n">
        <v>0.000562386628334837</v>
      </c>
      <c r="M73" s="179" t="s">
        <v>418</v>
      </c>
      <c r="N73" s="179" t="n">
        <v>0.069523413252471</v>
      </c>
      <c r="O73" s="179" t="n">
        <v>0.00835512270834803</v>
      </c>
      <c r="P73" s="179" t="n">
        <v>0.0396848121856464</v>
      </c>
      <c r="Q73" s="179" t="n">
        <v>0.0019831696019385</v>
      </c>
      <c r="R73" s="179" t="n">
        <v>0.026240357848388</v>
      </c>
      <c r="S73" s="179" t="n">
        <v>0.0185634110357841</v>
      </c>
      <c r="T73" s="179" t="n">
        <v>0.00860287744621015</v>
      </c>
      <c r="U73" s="179" t="s">
        <v>418</v>
      </c>
      <c r="V73" s="179" t="n">
        <v>0.376743398713105</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68402131088772</v>
      </c>
      <c r="G74" s="179" t="n">
        <v>3.50739895967226</v>
      </c>
      <c r="H74" s="179" t="s">
        <v>418</v>
      </c>
      <c r="I74" s="179" t="n">
        <v>0.214905586666667</v>
      </c>
      <c r="J74" s="179" t="n">
        <v>0.250723184444444</v>
      </c>
      <c r="K74" s="179" t="n">
        <v>0.32235838</v>
      </c>
      <c r="L74" s="179" t="n">
        <v>0.00494282849333333</v>
      </c>
      <c r="M74" s="179" t="n">
        <v>42.1542</v>
      </c>
      <c r="N74" s="179" t="n">
        <v>0.0253540298876404</v>
      </c>
      <c r="O74" s="179" t="n">
        <v>0.0108660128089888</v>
      </c>
      <c r="P74" s="179" t="n">
        <v>0.001053855</v>
      </c>
      <c r="Q74" s="179" t="n">
        <v>0.0144880170786517</v>
      </c>
      <c r="R74" s="179" t="n">
        <v>0.0307870362921348</v>
      </c>
      <c r="S74" s="179" t="n">
        <v>0.0144880170786517</v>
      </c>
      <c r="T74" s="179" t="n">
        <v>0.0905501067415731</v>
      </c>
      <c r="U74" s="179" t="n">
        <v>0.00181100213483146</v>
      </c>
      <c r="V74" s="179" t="n">
        <v>0.0144880170786517</v>
      </c>
      <c r="W74" s="179" t="s">
        <v>422</v>
      </c>
      <c r="X74" s="179" t="n">
        <v>0.0421542</v>
      </c>
      <c r="Y74" s="179" t="n">
        <v>0.0070257</v>
      </c>
      <c r="Z74" s="179" t="n">
        <v>0.1264626</v>
      </c>
      <c r="AA74" s="179" t="n">
        <v>0.00351285</v>
      </c>
      <c r="AB74" s="179" t="n">
        <v>0.17915535</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5.90277777777778E-006</v>
      </c>
      <c r="J76" s="179" t="n">
        <v>1.41666666666667E-005</v>
      </c>
      <c r="K76" s="179" t="n">
        <v>1.7E-005</v>
      </c>
      <c r="L76" s="179" t="n">
        <v>1.35763888888889E-007</v>
      </c>
      <c r="M76" s="179" t="s">
        <v>422</v>
      </c>
      <c r="N76" s="179" t="n">
        <v>0.00054</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209</v>
      </c>
      <c r="G79" s="179" t="s">
        <v>418</v>
      </c>
      <c r="H79" s="179" t="s">
        <v>418</v>
      </c>
      <c r="I79" s="179" t="n">
        <v>0.000195241574782227</v>
      </c>
      <c r="J79" s="179" t="n">
        <v>0.000325402624637044</v>
      </c>
      <c r="K79" s="179" t="n">
        <v>0.000390483149564453</v>
      </c>
      <c r="L79" s="179" t="s">
        <v>418</v>
      </c>
      <c r="M79" s="179" t="s">
        <v>418</v>
      </c>
      <c r="N79" s="179" t="s">
        <v>418</v>
      </c>
      <c r="O79" s="179" t="s">
        <v>418</v>
      </c>
      <c r="P79" s="179" t="s">
        <v>418</v>
      </c>
      <c r="Q79" s="179" t="s">
        <v>418</v>
      </c>
      <c r="R79" s="179" t="s">
        <v>418</v>
      </c>
      <c r="S79" s="179" t="s">
        <v>418</v>
      </c>
      <c r="T79" s="179" t="n">
        <v>0.69065</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15.089267340513</v>
      </c>
      <c r="G82" s="179" t="s">
        <v>254</v>
      </c>
      <c r="H82" s="179" t="s">
        <v>254</v>
      </c>
      <c r="I82" s="179" t="s">
        <v>254</v>
      </c>
      <c r="J82" s="179" t="s">
        <v>254</v>
      </c>
      <c r="K82" s="179" t="s">
        <v>254</v>
      </c>
      <c r="L82" s="179" t="s">
        <v>254</v>
      </c>
      <c r="M82" s="179" t="s">
        <v>254</v>
      </c>
      <c r="N82" s="179" t="s">
        <v>254</v>
      </c>
      <c r="O82" s="179" t="s">
        <v>254</v>
      </c>
      <c r="P82" s="179" t="n">
        <v>0.3578</v>
      </c>
      <c r="Q82" s="179" t="s">
        <v>254</v>
      </c>
      <c r="R82" s="179" t="s">
        <v>254</v>
      </c>
      <c r="S82" s="179" t="s">
        <v>254</v>
      </c>
      <c r="T82" s="179" t="s">
        <v>254</v>
      </c>
      <c r="U82" s="179" t="s">
        <v>254</v>
      </c>
      <c r="V82" s="179" t="s">
        <v>254</v>
      </c>
      <c r="W82" s="179" t="s">
        <v>254</v>
      </c>
      <c r="X82" s="179" t="n">
        <v>0.00124582</v>
      </c>
      <c r="Y82" s="179" t="n">
        <v>0.00062291</v>
      </c>
      <c r="Z82" s="179" t="n">
        <v>0.00062291</v>
      </c>
      <c r="AA82" s="179" t="n">
        <v>0.00062291</v>
      </c>
      <c r="AB82" s="179" t="n">
        <v>0.00311455</v>
      </c>
      <c r="AC82" s="179" t="s">
        <v>254</v>
      </c>
      <c r="AD82" s="179" t="s">
        <v>254</v>
      </c>
      <c r="AE82" s="180"/>
      <c r="AF82" s="181" t="s">
        <v>254</v>
      </c>
      <c r="AG82" s="181" t="s">
        <v>254</v>
      </c>
      <c r="AH82" s="181" t="s">
        <v>254</v>
      </c>
      <c r="AI82" s="181" t="s">
        <v>254</v>
      </c>
      <c r="AJ82" s="181" t="s">
        <v>254</v>
      </c>
      <c r="AK82" s="181" t="n">
        <v>92.7675832</v>
      </c>
      <c r="AL82" s="182" t="s">
        <v>249</v>
      </c>
      <c r="AM82" s="0"/>
      <c r="AN82" s="0"/>
    </row>
    <row r="83" s="8" customFormat="true" ht="24.75" hidden="false" customHeight="true" outlineLevel="0" collapsed="false">
      <c r="A83" s="176" t="s">
        <v>65</v>
      </c>
      <c r="B83" s="189" t="s">
        <v>240</v>
      </c>
      <c r="C83" s="84" t="s">
        <v>241</v>
      </c>
      <c r="D83" s="178"/>
      <c r="E83" s="179" t="s">
        <v>418</v>
      </c>
      <c r="F83" s="179" t="n">
        <v>0.614857142857143</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68571428571429</v>
      </c>
      <c r="X83" s="179" t="n">
        <v>0.000191278214285714</v>
      </c>
      <c r="Y83" s="179" t="n">
        <v>0.00105102142857143</v>
      </c>
      <c r="Z83" s="179" t="n">
        <v>0.000518785714285714</v>
      </c>
      <c r="AA83" s="179" t="n">
        <v>7.01321428571429E-005</v>
      </c>
      <c r="AB83" s="179" t="n">
        <v>0.0018312175</v>
      </c>
      <c r="AC83" s="179" t="s">
        <v>418</v>
      </c>
      <c r="AD83" s="179" t="s">
        <v>254</v>
      </c>
      <c r="AE83" s="180"/>
      <c r="AF83" s="181" t="s">
        <v>254</v>
      </c>
      <c r="AG83" s="181" t="s">
        <v>254</v>
      </c>
      <c r="AH83" s="181" t="s">
        <v>254</v>
      </c>
      <c r="AI83" s="181" t="s">
        <v>254</v>
      </c>
      <c r="AJ83" s="181" t="s">
        <v>254</v>
      </c>
      <c r="AK83" s="181" t="n">
        <v>2690</v>
      </c>
      <c r="AL83" s="182" t="s">
        <v>435</v>
      </c>
      <c r="AM83" s="0"/>
      <c r="AN83" s="0"/>
    </row>
    <row r="84" s="8" customFormat="true" ht="24.75" hidden="false" customHeight="true" outlineLevel="0" collapsed="false">
      <c r="A84" s="176" t="s">
        <v>65</v>
      </c>
      <c r="B84" s="189" t="s">
        <v>242</v>
      </c>
      <c r="C84" s="84" t="s">
        <v>243</v>
      </c>
      <c r="D84" s="178"/>
      <c r="E84" s="179" t="s">
        <v>418</v>
      </c>
      <c r="F84" s="179" t="n">
        <v>0.0282285714285714</v>
      </c>
      <c r="G84" s="179" t="s">
        <v>254</v>
      </c>
      <c r="H84" s="179" t="s">
        <v>254</v>
      </c>
      <c r="I84" s="179" t="n">
        <v>0.0173714285714286</v>
      </c>
      <c r="J84" s="179" t="n">
        <v>0.0868571428571429</v>
      </c>
      <c r="K84" s="179" t="n">
        <v>0.347428571428572</v>
      </c>
      <c r="L84" s="179" t="n">
        <v>0.000225828571428571</v>
      </c>
      <c r="M84" s="179" t="n">
        <v>0.00206285714285714</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17.142857142857</v>
      </c>
      <c r="AL84" s="182" t="s">
        <v>436</v>
      </c>
      <c r="AM84" s="0"/>
      <c r="AN84" s="0"/>
    </row>
    <row r="85" s="8" customFormat="true" ht="24.75" hidden="false" customHeight="true" outlineLevel="0" collapsed="false">
      <c r="A85" s="176" t="s">
        <v>237</v>
      </c>
      <c r="B85" s="84" t="s">
        <v>244</v>
      </c>
      <c r="C85" s="84" t="s">
        <v>245</v>
      </c>
      <c r="D85" s="178"/>
      <c r="E85" s="179" t="s">
        <v>254</v>
      </c>
      <c r="F85" s="179" t="n">
        <v>96.664226531647</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31.486532458933</v>
      </c>
      <c r="AL85" s="182" t="s">
        <v>246</v>
      </c>
      <c r="AM85" s="0"/>
      <c r="AN85" s="0"/>
    </row>
    <row r="86" s="8" customFormat="true" ht="24.75" hidden="false" customHeight="true" outlineLevel="0" collapsed="false">
      <c r="A86" s="176" t="s">
        <v>237</v>
      </c>
      <c r="B86" s="84" t="s">
        <v>247</v>
      </c>
      <c r="C86" s="177" t="s">
        <v>248</v>
      </c>
      <c r="D86" s="178"/>
      <c r="E86" s="179" t="s">
        <v>254</v>
      </c>
      <c r="F86" s="179" t="n">
        <v>4.33057346666667</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6.0540266666667</v>
      </c>
      <c r="AL86" s="182" t="s">
        <v>249</v>
      </c>
      <c r="AM86" s="0"/>
      <c r="AN86" s="0"/>
    </row>
    <row r="87" s="8" customFormat="true" ht="24.75" hidden="false" customHeight="true" outlineLevel="0" collapsed="false">
      <c r="A87" s="176" t="s">
        <v>237</v>
      </c>
      <c r="B87" s="84" t="s">
        <v>250</v>
      </c>
      <c r="C87" s="177" t="s">
        <v>251</v>
      </c>
      <c r="D87" s="178"/>
      <c r="E87" s="179" t="s">
        <v>254</v>
      </c>
      <c r="F87" s="179" t="n">
        <v>0.750277264067927</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27.6988327426563</v>
      </c>
      <c r="G88" s="179" t="s">
        <v>254</v>
      </c>
      <c r="H88" s="179" t="s">
        <v>254</v>
      </c>
      <c r="I88" s="179" t="s">
        <v>418</v>
      </c>
      <c r="J88" s="179" t="s">
        <v>418</v>
      </c>
      <c r="K88" s="179" t="n">
        <v>0.000316</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36.317273192678</v>
      </c>
      <c r="AL88" s="182" t="s">
        <v>249</v>
      </c>
      <c r="AM88" s="0"/>
      <c r="AN88" s="0"/>
    </row>
    <row r="89" s="8" customFormat="true" ht="24.75" hidden="false" customHeight="true" outlineLevel="0" collapsed="false">
      <c r="A89" s="176" t="s">
        <v>237</v>
      </c>
      <c r="B89" s="84" t="s">
        <v>255</v>
      </c>
      <c r="C89" s="177" t="s">
        <v>256</v>
      </c>
      <c r="D89" s="178"/>
      <c r="E89" s="179" t="s">
        <v>254</v>
      </c>
      <c r="F89" s="179" t="n">
        <v>44.0840989082776</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3.706282296022</v>
      </c>
      <c r="AL89" s="182" t="s">
        <v>249</v>
      </c>
      <c r="AM89" s="0"/>
      <c r="AN89" s="0"/>
    </row>
    <row r="90" s="75" customFormat="true" ht="24.75" hidden="false" customHeight="true" outlineLevel="0" collapsed="false">
      <c r="A90" s="176" t="s">
        <v>237</v>
      </c>
      <c r="B90" s="84" t="s">
        <v>257</v>
      </c>
      <c r="C90" s="177" t="s">
        <v>437</v>
      </c>
      <c r="D90" s="178"/>
      <c r="E90" s="179" t="s">
        <v>254</v>
      </c>
      <c r="F90" s="179" t="n">
        <v>19.8611857391549</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792.771694230287</v>
      </c>
      <c r="AL90" s="182" t="s">
        <v>249</v>
      </c>
      <c r="AM90" s="0"/>
      <c r="AN90" s="0"/>
    </row>
    <row r="91" s="8" customFormat="true" ht="24.75" hidden="false" customHeight="true" outlineLevel="0" collapsed="false">
      <c r="A91" s="176" t="s">
        <v>237</v>
      </c>
      <c r="B91" s="183" t="s">
        <v>259</v>
      </c>
      <c r="C91" s="84" t="s">
        <v>438</v>
      </c>
      <c r="D91" s="178"/>
      <c r="E91" s="179" t="n">
        <v>0.941123461509295</v>
      </c>
      <c r="F91" s="179" t="n">
        <v>0.0989439221271235</v>
      </c>
      <c r="G91" s="179" t="n">
        <v>0.00143464496741611</v>
      </c>
      <c r="H91" s="179" t="n">
        <v>0.0119265814103069</v>
      </c>
      <c r="I91" s="179" t="n">
        <v>1.3723468481119</v>
      </c>
      <c r="J91" s="179" t="n">
        <v>1.7395585921119</v>
      </c>
      <c r="K91" s="179" t="n">
        <v>2.8731252801119</v>
      </c>
      <c r="L91" s="179" t="n">
        <v>0.0782551154488572</v>
      </c>
      <c r="M91" s="179" t="n">
        <v>0.905202716669756</v>
      </c>
      <c r="N91" s="179" t="n">
        <v>2.04592261928807</v>
      </c>
      <c r="O91" s="179" t="n">
        <v>0.378302179755252</v>
      </c>
      <c r="P91" s="179" t="n">
        <v>5.8309E-006</v>
      </c>
      <c r="Q91" s="179" t="n">
        <v>9.32944E-006</v>
      </c>
      <c r="R91" s="179" t="n">
        <v>0.82637013933163</v>
      </c>
      <c r="S91" s="179" t="n">
        <v>0.807795261555734</v>
      </c>
      <c r="T91" s="179" t="n">
        <v>0.378296348855252</v>
      </c>
      <c r="U91" s="179" t="s">
        <v>254</v>
      </c>
      <c r="V91" s="179" t="n">
        <v>75.6592697710504</v>
      </c>
      <c r="W91" s="179" t="n">
        <v>0.059970116810968</v>
      </c>
      <c r="X91" s="179" t="n">
        <v>0.00149241317160364</v>
      </c>
      <c r="Y91" s="179" t="n">
        <v>0.00178780388948648</v>
      </c>
      <c r="Z91" s="179" t="n">
        <v>0.00137298522548594</v>
      </c>
      <c r="AA91" s="179" t="n">
        <v>0.00149985443410908</v>
      </c>
      <c r="AB91" s="179" t="n">
        <v>0.00615305672068514</v>
      </c>
      <c r="AC91" s="179" t="s">
        <v>254</v>
      </c>
      <c r="AD91" s="179" t="n">
        <v>1.06090165149911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1.17602874111111</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480.45469607843</v>
      </c>
      <c r="AL92" s="182" t="s">
        <v>263</v>
      </c>
      <c r="AM92" s="0"/>
      <c r="AN92" s="0"/>
    </row>
    <row r="93" s="8" customFormat="true" ht="24.75" hidden="false" customHeight="true" outlineLevel="0" collapsed="false">
      <c r="A93" s="176" t="s">
        <v>65</v>
      </c>
      <c r="B93" s="183" t="s">
        <v>264</v>
      </c>
      <c r="C93" s="177" t="s">
        <v>265</v>
      </c>
      <c r="D93" s="185"/>
      <c r="E93" s="179" t="s">
        <v>254</v>
      </c>
      <c r="F93" s="179" t="n">
        <v>31.6059115367637</v>
      </c>
      <c r="G93" s="179" t="s">
        <v>254</v>
      </c>
      <c r="H93" s="179" t="s">
        <v>254</v>
      </c>
      <c r="I93" s="179" t="n">
        <v>0.219739276700819</v>
      </c>
      <c r="J93" s="179" t="n">
        <v>2.7662843835041</v>
      </c>
      <c r="K93" s="179" t="n">
        <v>3.9788883835041</v>
      </c>
      <c r="L93" s="179" t="s">
        <v>418</v>
      </c>
      <c r="M93" s="179" t="n">
        <v>0.1537214</v>
      </c>
      <c r="N93" s="179" t="s">
        <v>254</v>
      </c>
      <c r="O93" s="179" t="s">
        <v>254</v>
      </c>
      <c r="P93" s="179" t="s">
        <v>254</v>
      </c>
      <c r="Q93" s="179" t="s">
        <v>254</v>
      </c>
      <c r="R93" s="179" t="s">
        <v>254</v>
      </c>
      <c r="S93" s="179" t="s">
        <v>254</v>
      </c>
      <c r="T93" s="179" t="s">
        <v>254</v>
      </c>
      <c r="U93" s="179" t="s">
        <v>254</v>
      </c>
      <c r="V93" s="179" t="s">
        <v>254</v>
      </c>
      <c r="W93" s="179" t="n">
        <v>1.317612</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245.8883682545</v>
      </c>
      <c r="AL93" s="182" t="s">
        <v>266</v>
      </c>
      <c r="AM93" s="0"/>
      <c r="AN93" s="0"/>
    </row>
    <row r="94" s="8" customFormat="true" ht="24.75" hidden="false" customHeight="true" outlineLevel="0" collapsed="false">
      <c r="A94" s="176" t="s">
        <v>65</v>
      </c>
      <c r="B94" s="190" t="s">
        <v>267</v>
      </c>
      <c r="C94" s="177" t="s">
        <v>439</v>
      </c>
      <c r="D94" s="178"/>
      <c r="E94" s="179" t="s">
        <v>254</v>
      </c>
      <c r="F94" s="179" t="n">
        <v>0.0289968</v>
      </c>
      <c r="G94" s="179" t="s">
        <v>254</v>
      </c>
      <c r="H94" s="179" t="n">
        <v>0.256400700257984</v>
      </c>
      <c r="I94" s="179" t="n">
        <v>0.0007523</v>
      </c>
      <c r="J94" s="179" t="n">
        <v>0.0015046</v>
      </c>
      <c r="K94" s="179" t="n">
        <v>0.00188075</v>
      </c>
      <c r="L94" s="179" t="n">
        <v>1.73029E-005</v>
      </c>
      <c r="M94" s="179" t="s">
        <v>254</v>
      </c>
      <c r="N94" s="179" t="n">
        <v>0.0712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650246</v>
      </c>
      <c r="G95" s="179" t="s">
        <v>254</v>
      </c>
      <c r="H95" s="179" t="s">
        <v>254</v>
      </c>
      <c r="I95" s="179" t="n">
        <v>13.41121152</v>
      </c>
      <c r="J95" s="179" t="n">
        <v>16.9009208</v>
      </c>
      <c r="K95" s="179" t="n">
        <v>45.694186</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2044158.112</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59.7053005195443</v>
      </c>
      <c r="I99" s="179" t="n">
        <v>0.804573809016488</v>
      </c>
      <c r="J99" s="179" t="n">
        <v>1.23607874609221</v>
      </c>
      <c r="K99" s="179" t="n">
        <v>2.69913620128781</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693.627</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5.0560846568155</v>
      </c>
      <c r="I100" s="179" t="n">
        <v>1.10514570795669</v>
      </c>
      <c r="J100" s="179" t="n">
        <v>1.70587148327127</v>
      </c>
      <c r="K100" s="179" t="n">
        <v>3.71720362275723</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295.532</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4.99798012850907</v>
      </c>
      <c r="I101" s="179" t="n">
        <v>0.0369128857498186</v>
      </c>
      <c r="J101" s="179" t="n">
        <v>0.110738657249456</v>
      </c>
      <c r="K101" s="179" t="n">
        <v>0.25839020024873</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7026.006</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39.9091783873493</v>
      </c>
      <c r="I102" s="179" t="n">
        <v>0.632598963840414</v>
      </c>
      <c r="J102" s="179" t="n">
        <v>3.33225273257256</v>
      </c>
      <c r="K102" s="179" t="n">
        <v>7.49901540538293</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246.137</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8776917877577</v>
      </c>
      <c r="I104" s="179" t="n">
        <v>0.0220869521005529</v>
      </c>
      <c r="J104" s="179" t="n">
        <v>0.0662608563016587</v>
      </c>
      <c r="K104" s="179" t="n">
        <v>0.15460866470387</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36.44</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77049461742624</v>
      </c>
      <c r="I105" s="179" t="n">
        <v>0.0326832333333333</v>
      </c>
      <c r="J105" s="179" t="n">
        <v>0.0513593666666667</v>
      </c>
      <c r="K105" s="179" t="n">
        <v>0.1120568</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60.284</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12765297018936</v>
      </c>
      <c r="I106" s="179" t="n">
        <v>0.001822</v>
      </c>
      <c r="J106" s="179" t="n">
        <v>0.0029152</v>
      </c>
      <c r="K106" s="179" t="n">
        <v>0.0061948</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3.728</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3.6497437218599</v>
      </c>
      <c r="I107" s="179" t="n">
        <v>0.748113488531302</v>
      </c>
      <c r="J107" s="179" t="n">
        <v>4.40204812049194</v>
      </c>
      <c r="K107" s="179" t="n">
        <v>4.40204812049194</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83654</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1.1871352838677</v>
      </c>
      <c r="I108" s="179" t="n">
        <v>0.275486892631191</v>
      </c>
      <c r="J108" s="179" t="n">
        <v>2.75486892631191</v>
      </c>
      <c r="K108" s="179" t="n">
        <v>5.50973785262381</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53751</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6.66003676791064</v>
      </c>
      <c r="I109" s="179" t="n">
        <v>0.391230371714913</v>
      </c>
      <c r="J109" s="179" t="n">
        <v>2.15176704443202</v>
      </c>
      <c r="K109" s="179" t="n">
        <v>2.15176704443202</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0085</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95968760367703</v>
      </c>
      <c r="I110" s="179" t="n">
        <v>0.560269630653046</v>
      </c>
      <c r="J110" s="179" t="n">
        <v>3.79266484772911</v>
      </c>
      <c r="K110" s="179" t="n">
        <v>3.83815747930806</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868</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52290887706627</v>
      </c>
      <c r="I111" s="179" t="n">
        <v>0.003252</v>
      </c>
      <c r="J111" s="179" t="n">
        <v>0.006504</v>
      </c>
      <c r="K111" s="179" t="n">
        <v>0.014634</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813</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49.615781995104</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119893.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7.001118756125</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36673.240699226</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55370640593968</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643.8954303053</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89963523133706</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37.454403917132</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8.5311268412148</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891956.266920208</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1.00689978</v>
      </c>
      <c r="J119" s="179" t="n">
        <v>26.19493426</v>
      </c>
      <c r="K119" s="179" t="n">
        <v>417.935107757576</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53473756620107</v>
      </c>
      <c r="F123" s="179" t="n">
        <v>1.62782387380957</v>
      </c>
      <c r="G123" s="179" t="n">
        <v>0.271274278113473</v>
      </c>
      <c r="H123" s="179" t="n">
        <v>1.00359240478096</v>
      </c>
      <c r="I123" s="179" t="n">
        <v>4.71640156084649</v>
      </c>
      <c r="J123" s="179" t="n">
        <v>4.98338532355431</v>
      </c>
      <c r="K123" s="179" t="n">
        <v>5.06408604848513</v>
      </c>
      <c r="L123" s="179" t="n">
        <v>1.56276716124534</v>
      </c>
      <c r="M123" s="179" t="n">
        <v>60.0841079724543</v>
      </c>
      <c r="N123" s="179" t="n">
        <v>0.38133031897404</v>
      </c>
      <c r="O123" s="179" t="n">
        <v>0.30954495461741</v>
      </c>
      <c r="P123" s="179" t="n">
        <v>0.0465893178680901</v>
      </c>
      <c r="Q123" s="179" t="n">
        <v>0.0295905633779567</v>
      </c>
      <c r="R123" s="179" t="n">
        <v>0.0425922202175484</v>
      </c>
      <c r="S123" s="179" t="n">
        <v>0.100708514972266</v>
      </c>
      <c r="T123" s="179" t="n">
        <v>0.0194458008003905</v>
      </c>
      <c r="U123" s="179" t="n">
        <v>0.0266712223218773</v>
      </c>
      <c r="V123" s="179" t="n">
        <v>9.5365793850108</v>
      </c>
      <c r="W123" s="179" t="n">
        <v>5.34589567072768</v>
      </c>
      <c r="X123" s="179" t="n">
        <v>0.315522948418198</v>
      </c>
      <c r="Y123" s="179" t="n">
        <v>0.50460464695593</v>
      </c>
      <c r="Z123" s="179" t="n">
        <v>0.228873056290215</v>
      </c>
      <c r="AA123" s="179" t="n">
        <v>0.168374636337602</v>
      </c>
      <c r="AB123" s="179" t="n">
        <v>1.21737528800194</v>
      </c>
      <c r="AC123" s="179" t="s">
        <v>418</v>
      </c>
      <c r="AD123" s="179" t="s">
        <v>418</v>
      </c>
      <c r="AE123" s="180"/>
      <c r="AF123" s="181" t="s">
        <v>254</v>
      </c>
      <c r="AG123" s="181" t="s">
        <v>254</v>
      </c>
      <c r="AH123" s="181" t="s">
        <v>254</v>
      </c>
      <c r="AI123" s="181" t="s">
        <v>254</v>
      </c>
      <c r="AJ123" s="181" t="s">
        <v>254</v>
      </c>
      <c r="AK123" s="181" t="n">
        <v>931.844893965233</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16250476521534</v>
      </c>
      <c r="F125" s="179" t="n">
        <v>5.25257672615521</v>
      </c>
      <c r="G125" s="179" t="n">
        <v>0.0990393882354537</v>
      </c>
      <c r="H125" s="179" t="s">
        <v>418</v>
      </c>
      <c r="I125" s="179" t="n">
        <v>0.0075042</v>
      </c>
      <c r="J125" s="179" t="n">
        <v>0.0498006</v>
      </c>
      <c r="K125" s="179" t="n">
        <v>0.1052862</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7850.634952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4.14722981449627</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6978.54002</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411.43908</v>
      </c>
      <c r="AL127" s="182" t="s">
        <v>254</v>
      </c>
      <c r="AM127" s="0"/>
      <c r="AN127" s="0"/>
    </row>
    <row r="128" s="8" customFormat="true" ht="24.75" hidden="false" customHeight="true" outlineLevel="0" collapsed="false">
      <c r="A128" s="176" t="s">
        <v>335</v>
      </c>
      <c r="B128" s="183" t="s">
        <v>343</v>
      </c>
      <c r="C128" s="84" t="s">
        <v>344</v>
      </c>
      <c r="D128" s="178" t="s">
        <v>345</v>
      </c>
      <c r="E128" s="179" t="n">
        <v>0.171968614505942</v>
      </c>
      <c r="F128" s="179" t="n">
        <v>0.00119240316842173</v>
      </c>
      <c r="G128" s="179" t="n">
        <v>0.01829759222826</v>
      </c>
      <c r="H128" s="179" t="n">
        <v>0.00392427138563752</v>
      </c>
      <c r="I128" s="179" t="n">
        <v>0.00179152271801883</v>
      </c>
      <c r="J128" s="179" t="n">
        <v>0.00218806919163862</v>
      </c>
      <c r="K128" s="179" t="n">
        <v>0.0022997724236442</v>
      </c>
      <c r="L128" s="179" t="n">
        <v>6.27032951306591E-005</v>
      </c>
      <c r="M128" s="179" t="n">
        <v>0.011603</v>
      </c>
      <c r="N128" s="179" t="n">
        <v>0.0213115547186266</v>
      </c>
      <c r="O128" s="179" t="n">
        <v>0.00237726614811039</v>
      </c>
      <c r="P128" s="179" t="n">
        <v>0.0105201006086805</v>
      </c>
      <c r="Q128" s="179" t="n">
        <v>0.00229361330797783</v>
      </c>
      <c r="R128" s="179" t="n">
        <v>0.0121026595735582</v>
      </c>
      <c r="S128" s="179" t="n">
        <v>0.0133528923564107</v>
      </c>
      <c r="T128" s="179" t="n">
        <v>0.00688034914256176</v>
      </c>
      <c r="U128" s="179" t="n">
        <v>0.000283</v>
      </c>
      <c r="V128" s="179" t="n">
        <v>0.128085089328214</v>
      </c>
      <c r="W128" s="179" t="n">
        <v>0.0228285162644146</v>
      </c>
      <c r="X128" s="179" t="n">
        <v>0.0002228625</v>
      </c>
      <c r="Y128" s="179" t="n">
        <v>0.0002228625</v>
      </c>
      <c r="Z128" s="179" t="n">
        <v>0.0002228625</v>
      </c>
      <c r="AA128" s="179" t="n">
        <v>3.396E-005</v>
      </c>
      <c r="AB128" s="179" t="n">
        <v>0.0007025475</v>
      </c>
      <c r="AC128" s="179" t="n">
        <v>0.0566</v>
      </c>
      <c r="AD128" s="179" t="n">
        <v>0.000141556135335904</v>
      </c>
      <c r="AE128" s="180"/>
      <c r="AF128" s="181" t="s">
        <v>254</v>
      </c>
      <c r="AG128" s="181" t="s">
        <v>254</v>
      </c>
      <c r="AH128" s="181" t="s">
        <v>254</v>
      </c>
      <c r="AI128" s="181" t="s">
        <v>254</v>
      </c>
      <c r="AJ128" s="181" t="s">
        <v>254</v>
      </c>
      <c r="AK128" s="181" t="n">
        <v>283</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10114836065088</v>
      </c>
      <c r="F130" s="179" t="n">
        <v>0.0185639443870598</v>
      </c>
      <c r="G130" s="179" t="n">
        <v>0.0865121568034005</v>
      </c>
      <c r="H130" s="179" t="s">
        <v>418</v>
      </c>
      <c r="I130" s="179" t="n">
        <v>0.00746160859111181</v>
      </c>
      <c r="J130" s="179" t="n">
        <v>0.0130578150344457</v>
      </c>
      <c r="K130" s="179" t="n">
        <v>0.0186540214777795</v>
      </c>
      <c r="L130" s="179" t="n">
        <v>0.000261156300688913</v>
      </c>
      <c r="M130" s="179" t="n">
        <v>0.18392162956827</v>
      </c>
      <c r="N130" s="179" t="n">
        <v>0.194792662792212</v>
      </c>
      <c r="O130" s="179" t="n">
        <v>0.0156130481891826</v>
      </c>
      <c r="P130" s="179" t="n">
        <v>0.158671965586473</v>
      </c>
      <c r="Q130" s="179" t="n">
        <v>0.0196240231816923</v>
      </c>
      <c r="R130" s="179" t="n">
        <v>0.0989487569461004</v>
      </c>
      <c r="S130" s="179" t="n">
        <v>0.167949375716511</v>
      </c>
      <c r="T130" s="179" t="n">
        <v>0.0922586511007377</v>
      </c>
      <c r="U130" s="179" t="s">
        <v>418</v>
      </c>
      <c r="V130" s="179" t="n">
        <v>0.691346586676638</v>
      </c>
      <c r="W130" s="179" t="n">
        <v>0.198433398460707</v>
      </c>
      <c r="X130" s="179" t="n">
        <v>0.00809</v>
      </c>
      <c r="Y130" s="179" t="n">
        <v>0.00809</v>
      </c>
      <c r="Z130" s="179" t="n">
        <v>0.00809</v>
      </c>
      <c r="AA130" s="179" t="n">
        <v>0.00809</v>
      </c>
      <c r="AB130" s="179" t="n">
        <v>0.03236</v>
      </c>
      <c r="AC130" s="179" t="s">
        <v>418</v>
      </c>
      <c r="AD130" s="179" t="n">
        <v>0.365117453167701</v>
      </c>
      <c r="AE130" s="180"/>
      <c r="AF130" s="181" t="s">
        <v>254</v>
      </c>
      <c r="AG130" s="181" t="s">
        <v>254</v>
      </c>
      <c r="AH130" s="181" t="s">
        <v>254</v>
      </c>
      <c r="AI130" s="181" t="s">
        <v>254</v>
      </c>
      <c r="AJ130" s="181" t="n">
        <v>1618</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1820185</v>
      </c>
      <c r="F131" s="179" t="n">
        <v>0.000235754593639576</v>
      </c>
      <c r="G131" s="179" t="n">
        <v>0.00040263</v>
      </c>
      <c r="H131" s="179" t="s">
        <v>418</v>
      </c>
      <c r="I131" s="179" t="n">
        <v>0.000149201639953899</v>
      </c>
      <c r="J131" s="179" t="n">
        <v>0.000248095105697014</v>
      </c>
      <c r="K131" s="179" t="n">
        <v>0.000344576535690297</v>
      </c>
      <c r="L131" s="179" t="n">
        <v>6.20237764242535E-005</v>
      </c>
      <c r="M131" s="179" t="n">
        <v>0.00221314045977012</v>
      </c>
      <c r="N131" s="179" t="n">
        <v>0.000822</v>
      </c>
      <c r="O131" s="179" t="n">
        <v>0.0004071</v>
      </c>
      <c r="P131" s="179" t="n">
        <v>0.0014669</v>
      </c>
      <c r="Q131" s="179" t="n">
        <v>0.00019542</v>
      </c>
      <c r="R131" s="179" t="n">
        <v>0.0032726</v>
      </c>
      <c r="S131" s="179" t="n">
        <v>0.0016771</v>
      </c>
      <c r="T131" s="179" t="n">
        <v>0.00092085</v>
      </c>
      <c r="U131" s="179" t="s">
        <v>418</v>
      </c>
      <c r="V131" s="179" t="n">
        <v>0.005531</v>
      </c>
      <c r="W131" s="179" t="n">
        <v>0.00183795</v>
      </c>
      <c r="X131" s="179" t="n">
        <v>2.8473E-007</v>
      </c>
      <c r="Y131" s="179" t="n">
        <v>2.8473E-007</v>
      </c>
      <c r="Z131" s="179" t="n">
        <v>2.8473E-007</v>
      </c>
      <c r="AA131" s="179" t="n">
        <v>2.8473E-007</v>
      </c>
      <c r="AB131" s="179" t="n">
        <v>1.13892E-006</v>
      </c>
      <c r="AC131" s="179" t="n">
        <v>0.0012983688</v>
      </c>
      <c r="AD131" s="179" t="n">
        <v>0.000147036</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305400640755309</v>
      </c>
      <c r="F132" s="179" t="n">
        <v>0.0183240384453185</v>
      </c>
      <c r="G132" s="179" t="n">
        <v>0.0916201922265926</v>
      </c>
      <c r="H132" s="179" t="s">
        <v>418</v>
      </c>
      <c r="I132" s="179" t="n">
        <v>0.00513838836951286</v>
      </c>
      <c r="J132" s="179" t="n">
        <v>0.0118753864539853</v>
      </c>
      <c r="K132" s="179" t="n">
        <v>0.0183240384453185</v>
      </c>
      <c r="L132" s="179" t="n">
        <v>0.00017984359293295</v>
      </c>
      <c r="M132" s="179" t="n">
        <v>0.0916201922265926</v>
      </c>
      <c r="N132" s="179" t="n">
        <v>1.83240384453185</v>
      </c>
      <c r="O132" s="179" t="n">
        <v>0.0916201922265926</v>
      </c>
      <c r="P132" s="179" t="n">
        <v>0.0916201922265926</v>
      </c>
      <c r="Q132" s="179" t="n">
        <v>0.00610801281510617</v>
      </c>
      <c r="R132" s="179" t="n">
        <v>0.00102248134524877</v>
      </c>
      <c r="S132" s="179" t="n">
        <v>0.00546056345670492</v>
      </c>
      <c r="T132" s="179" t="n">
        <v>0.00102248134524877</v>
      </c>
      <c r="U132" s="179" t="s">
        <v>418</v>
      </c>
      <c r="V132" s="179" t="n">
        <v>1.22160256302123</v>
      </c>
      <c r="W132" s="179" t="n">
        <v>0.183240384453185</v>
      </c>
      <c r="X132" s="179" t="n">
        <v>6.2301730714083E-005</v>
      </c>
      <c r="Y132" s="179" t="n">
        <v>8.55121794114864E-006</v>
      </c>
      <c r="Z132" s="179" t="n">
        <v>7.45177563442953E-005</v>
      </c>
      <c r="AA132" s="179" t="n">
        <v>1.22160256302123E-005</v>
      </c>
      <c r="AB132" s="179" t="n">
        <v>0.000157586730629739</v>
      </c>
      <c r="AC132" s="179" t="n">
        <v>1.52700320377654</v>
      </c>
      <c r="AD132" s="179" t="n">
        <v>0.0152700320377654</v>
      </c>
      <c r="AE132" s="180"/>
      <c r="AF132" s="181" t="s">
        <v>254</v>
      </c>
      <c r="AG132" s="181" t="s">
        <v>254</v>
      </c>
      <c r="AH132" s="181" t="s">
        <v>254</v>
      </c>
      <c r="AI132" s="181" t="s">
        <v>254</v>
      </c>
      <c r="AJ132" s="181" t="s">
        <v>254</v>
      </c>
      <c r="AK132" s="181" t="n">
        <v>122.160256302123</v>
      </c>
      <c r="AL132" s="182" t="s">
        <v>254</v>
      </c>
      <c r="AM132" s="0"/>
      <c r="AN132" s="0"/>
    </row>
    <row r="133" s="8" customFormat="true" ht="24.75" hidden="false" customHeight="true" outlineLevel="0" collapsed="false">
      <c r="A133" s="176" t="s">
        <v>335</v>
      </c>
      <c r="B133" s="183" t="s">
        <v>356</v>
      </c>
      <c r="C133" s="84" t="s">
        <v>357</v>
      </c>
      <c r="D133" s="178" t="s">
        <v>345</v>
      </c>
      <c r="E133" s="179" t="n">
        <v>0.103673242640557</v>
      </c>
      <c r="F133" s="179" t="n">
        <v>0.00320823058998284</v>
      </c>
      <c r="G133" s="179" t="n">
        <v>0.0212924418462044</v>
      </c>
      <c r="H133" s="179" t="s">
        <v>418</v>
      </c>
      <c r="I133" s="179" t="n">
        <v>0.0846464113577226</v>
      </c>
      <c r="J133" s="179" t="n">
        <v>0.0952272127774379</v>
      </c>
      <c r="K133" s="179" t="n">
        <v>0.105808014197153</v>
      </c>
      <c r="L133" s="179" t="n">
        <v>0.0423232056788613</v>
      </c>
      <c r="M133" s="179" t="n">
        <v>0.0118587409515803</v>
      </c>
      <c r="N133" s="179" t="n">
        <v>0.00571215645</v>
      </c>
      <c r="O133" s="179" t="n">
        <v>0.00095678145</v>
      </c>
      <c r="P133" s="179" t="n">
        <v>0.125412077356374</v>
      </c>
      <c r="Q133" s="179" t="n">
        <v>0.00258882615</v>
      </c>
      <c r="R133" s="179" t="n">
        <v>0.0025793154</v>
      </c>
      <c r="S133" s="179" t="n">
        <v>0.00236437245</v>
      </c>
      <c r="T133" s="179" t="n">
        <v>0.00329642595</v>
      </c>
      <c r="U133" s="179" t="n">
        <v>0.0037624527</v>
      </c>
      <c r="V133" s="179" t="n">
        <v>0.0304572258</v>
      </c>
      <c r="W133" s="179" t="n">
        <v>0.100201919945374</v>
      </c>
      <c r="X133" s="179" t="n">
        <v>2.510838E-006</v>
      </c>
      <c r="Y133" s="179" t="n">
        <v>1.37145015E-006</v>
      </c>
      <c r="Z133" s="179" t="n">
        <v>1.2249846E-006</v>
      </c>
      <c r="AA133" s="179" t="n">
        <v>1.32960285E-006</v>
      </c>
      <c r="AB133" s="179" t="n">
        <v>6.4368756E-006</v>
      </c>
      <c r="AC133" s="179" t="n">
        <v>0.02853225</v>
      </c>
      <c r="AD133" s="179" t="n">
        <v>0.07798815</v>
      </c>
      <c r="AE133" s="180"/>
      <c r="AF133" s="181" t="s">
        <v>254</v>
      </c>
      <c r="AG133" s="181" t="s">
        <v>254</v>
      </c>
      <c r="AH133" s="181" t="s">
        <v>254</v>
      </c>
      <c r="AI133" s="181" t="s">
        <v>254</v>
      </c>
      <c r="AJ133" s="181" t="s">
        <v>254</v>
      </c>
      <c r="AK133" s="181" t="n">
        <v>190215</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1496620290029</v>
      </c>
      <c r="F135" s="179" t="n">
        <v>2.63691514502549</v>
      </c>
      <c r="G135" s="179" t="n">
        <v>0.0299583861551802</v>
      </c>
      <c r="H135" s="179" t="s">
        <v>418</v>
      </c>
      <c r="I135" s="179" t="n">
        <v>2.15291856869727</v>
      </c>
      <c r="J135" s="179" t="n">
        <v>2.19921789275527</v>
      </c>
      <c r="K135" s="179" t="n">
        <v>2.31496620290029</v>
      </c>
      <c r="L135" s="179" t="n">
        <v>0.904225798852853</v>
      </c>
      <c r="M135" s="179" t="n">
        <v>11.5475961179967</v>
      </c>
      <c r="N135" s="179" t="n">
        <v>0</v>
      </c>
      <c r="O135" s="179" t="n">
        <v>0</v>
      </c>
      <c r="P135" s="179" t="n">
        <v>0</v>
      </c>
      <c r="Q135" s="179" t="n">
        <v>0</v>
      </c>
      <c r="R135" s="179" t="n">
        <v>0</v>
      </c>
      <c r="S135" s="179" t="n">
        <v>0</v>
      </c>
      <c r="T135" s="179" t="n">
        <v>0</v>
      </c>
      <c r="U135" s="179" t="n">
        <v>0</v>
      </c>
      <c r="V135" s="179" t="n">
        <v>0</v>
      </c>
      <c r="W135" s="179" t="n">
        <v>40.0354053654561</v>
      </c>
      <c r="X135" s="179" t="n">
        <v>0.175428564487976</v>
      </c>
      <c r="Y135" s="179" t="n">
        <v>0.135793694716236</v>
      </c>
      <c r="Z135" s="179" t="n">
        <v>0.0509396608062913</v>
      </c>
      <c r="AA135" s="179" t="n">
        <v>0.111004875821196</v>
      </c>
      <c r="AB135" s="179" t="n">
        <v>0.4731667958317</v>
      </c>
      <c r="AC135" s="179" t="s">
        <v>418</v>
      </c>
      <c r="AD135" s="179" t="n">
        <v>1.49791930775901E-005</v>
      </c>
      <c r="AE135" s="180"/>
      <c r="AF135" s="181" t="s">
        <v>254</v>
      </c>
      <c r="AG135" s="181" t="s">
        <v>254</v>
      </c>
      <c r="AH135" s="181" t="s">
        <v>254</v>
      </c>
      <c r="AI135" s="181" t="s">
        <v>254</v>
      </c>
      <c r="AJ135" s="181" t="n">
        <v>40</v>
      </c>
      <c r="AK135" s="181" t="n">
        <v>272.948965047093</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2.25918761220001</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635947768941333</v>
      </c>
      <c r="F139" s="179" t="s">
        <v>418</v>
      </c>
      <c r="G139" s="179" t="s">
        <v>418</v>
      </c>
      <c r="H139" s="179" t="s">
        <v>254</v>
      </c>
      <c r="I139" s="179" t="n">
        <v>9.66795313827422</v>
      </c>
      <c r="J139" s="179" t="n">
        <v>9.66795313827422</v>
      </c>
      <c r="K139" s="179" t="n">
        <v>9.66795313827422</v>
      </c>
      <c r="L139" s="179" t="n">
        <v>0.403446576738832</v>
      </c>
      <c r="M139" s="179" t="n">
        <v>0.704575226021334</v>
      </c>
      <c r="N139" s="179" t="n">
        <v>0.446610053531292</v>
      </c>
      <c r="O139" s="179" t="n">
        <v>0.0615520353016816</v>
      </c>
      <c r="P139" s="179" t="n">
        <v>0.0571141264105083</v>
      </c>
      <c r="Q139" s="179" t="n">
        <v>0.0875458400459899</v>
      </c>
      <c r="R139" s="179" t="n">
        <v>0.271545026366317</v>
      </c>
      <c r="S139" s="179" t="n">
        <v>0.996643127199333</v>
      </c>
      <c r="T139" s="179" t="n">
        <v>0.0551307238542667</v>
      </c>
      <c r="U139" s="179" t="n">
        <v>0.00535294165224</v>
      </c>
      <c r="V139" s="179" t="n">
        <v>45.9071936227147</v>
      </c>
      <c r="W139" s="179" t="n">
        <v>0.000561601357104667</v>
      </c>
      <c r="X139" s="179" t="n">
        <v>0.0311888916609573</v>
      </c>
      <c r="Y139" s="179" t="n">
        <v>0.191045115019304</v>
      </c>
      <c r="Z139" s="179" t="n">
        <v>0.050866671187696</v>
      </c>
      <c r="AA139" s="179" t="n">
        <v>0.108692166523304</v>
      </c>
      <c r="AB139" s="179" t="n">
        <v>0.381792844391262</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980.168468161434</v>
      </c>
      <c r="F141" s="198" t="n">
        <v>685.408183093336</v>
      </c>
      <c r="G141" s="198" t="n">
        <v>213.095595953588</v>
      </c>
      <c r="H141" s="198" t="n">
        <v>593.992654550939</v>
      </c>
      <c r="I141" s="198" t="n">
        <v>193.780679003793</v>
      </c>
      <c r="J141" s="198" t="n">
        <v>284.387936688052</v>
      </c>
      <c r="K141" s="198" t="n">
        <v>878.189837568737</v>
      </c>
      <c r="L141" s="198" t="n">
        <v>39.2519459992168</v>
      </c>
      <c r="M141" s="198" t="n">
        <v>3258.63764400806</v>
      </c>
      <c r="N141" s="198" t="n">
        <v>122.073937529044</v>
      </c>
      <c r="O141" s="198" t="n">
        <v>3.02564321605169</v>
      </c>
      <c r="P141" s="198" t="n">
        <v>4.43032907909838</v>
      </c>
      <c r="Q141" s="198" t="n">
        <v>6.5036394696133</v>
      </c>
      <c r="R141" s="198" t="n">
        <v>23.8135755720747</v>
      </c>
      <c r="S141" s="198" t="n">
        <v>211.89068840539</v>
      </c>
      <c r="T141" s="198" t="n">
        <v>46.8480683375291</v>
      </c>
      <c r="U141" s="198" t="n">
        <v>12.153917720112</v>
      </c>
      <c r="V141" s="198" t="n">
        <v>495.104791761234</v>
      </c>
      <c r="W141" s="198" t="n">
        <v>123.638072832224</v>
      </c>
      <c r="X141" s="198" t="n">
        <v>5.82996481595857</v>
      </c>
      <c r="Y141" s="198" t="n">
        <v>6.99806871405249</v>
      </c>
      <c r="Z141" s="198" t="n">
        <v>4.35221944942037</v>
      </c>
      <c r="AA141" s="198" t="n">
        <v>3.85671637583524</v>
      </c>
      <c r="AB141" s="198" t="n">
        <v>21.0369693552667</v>
      </c>
      <c r="AC141" s="198" t="n">
        <v>6.3950004836445</v>
      </c>
      <c r="AD141" s="198" t="n">
        <v>50.8983527073709</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8" t="n">
        <v>-160.003611599658</v>
      </c>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9"/>
      <c r="AF143" s="210"/>
      <c r="AG143" s="210"/>
      <c r="AH143" s="210"/>
      <c r="AI143" s="210"/>
      <c r="AJ143" s="210"/>
      <c r="AK143" s="210"/>
      <c r="AL143" s="211"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2"/>
      <c r="B144" s="213" t="s">
        <v>380</v>
      </c>
      <c r="C144" s="214" t="s">
        <v>381</v>
      </c>
      <c r="D144" s="212" t="s">
        <v>382</v>
      </c>
      <c r="E144" s="215" t="n">
        <f aca="false">+E143+E141</f>
        <v>820.164856561776</v>
      </c>
      <c r="F144" s="215" t="n">
        <v>685.408183093336</v>
      </c>
      <c r="G144" s="215" t="n">
        <v>213.095595953588</v>
      </c>
      <c r="H144" s="215" t="n">
        <v>593.992654550939</v>
      </c>
      <c r="I144" s="215" t="n">
        <v>193.780679003793</v>
      </c>
      <c r="J144" s="215" t="n">
        <v>284.387936688052</v>
      </c>
      <c r="K144" s="215" t="n">
        <v>878.189837568737</v>
      </c>
      <c r="L144" s="215" t="n">
        <v>39.2519459992168</v>
      </c>
      <c r="M144" s="215" t="n">
        <v>3258.63764400806</v>
      </c>
      <c r="N144" s="215" t="n">
        <v>122.073937529044</v>
      </c>
      <c r="O144" s="215" t="n">
        <v>3.02564321605169</v>
      </c>
      <c r="P144" s="215" t="n">
        <v>4.43032907909838</v>
      </c>
      <c r="Q144" s="215" t="n">
        <v>6.5036394696133</v>
      </c>
      <c r="R144" s="215" t="n">
        <v>23.8135755720747</v>
      </c>
      <c r="S144" s="215" t="n">
        <v>211.89068840539</v>
      </c>
      <c r="T144" s="215" t="n">
        <v>46.8480683375291</v>
      </c>
      <c r="U144" s="215" t="n">
        <v>12.153917720112</v>
      </c>
      <c r="V144" s="215" t="n">
        <v>495.104791761234</v>
      </c>
      <c r="W144" s="215" t="n">
        <v>123.638072832224</v>
      </c>
      <c r="X144" s="215" t="n">
        <v>5.82996481595857</v>
      </c>
      <c r="Y144" s="215" t="n">
        <v>6.99806871405249</v>
      </c>
      <c r="Z144" s="215" t="n">
        <v>4.35221944942037</v>
      </c>
      <c r="AA144" s="215" t="n">
        <v>3.85671637583524</v>
      </c>
      <c r="AB144" s="215" t="n">
        <v>21.0369693552667</v>
      </c>
      <c r="AC144" s="215" t="n">
        <v>6.3950004836445</v>
      </c>
      <c r="AD144" s="215" t="n">
        <v>50.8983527073709</v>
      </c>
      <c r="AE144" s="216"/>
      <c r="AF144" s="217"/>
      <c r="AG144" s="217"/>
      <c r="AH144" s="217"/>
      <c r="AI144" s="217"/>
      <c r="AJ144" s="217"/>
      <c r="AK144" s="217"/>
      <c r="AL144" s="218"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9"/>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20" t="s">
        <v>383</v>
      </c>
      <c r="B147" s="220"/>
      <c r="C147" s="220"/>
      <c r="D147" s="220"/>
      <c r="E147" s="220"/>
      <c r="F147" s="220"/>
      <c r="G147" s="220"/>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09"/>
      <c r="AF147" s="221"/>
      <c r="AG147" s="221"/>
      <c r="AH147" s="221"/>
      <c r="AI147" s="221"/>
      <c r="AJ147" s="221"/>
      <c r="AK147" s="221"/>
      <c r="AL147" s="220"/>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2" t="s">
        <v>384</v>
      </c>
      <c r="B148" s="222" t="s">
        <v>385</v>
      </c>
      <c r="C148" s="223" t="s">
        <v>386</v>
      </c>
      <c r="D148" s="178"/>
      <c r="E148" s="224" t="n">
        <v>31.6660619895308</v>
      </c>
      <c r="F148" s="224" t="n">
        <v>1.85258033200599</v>
      </c>
      <c r="G148" s="224" t="n">
        <v>4.64912500109799</v>
      </c>
      <c r="H148" s="224" t="s">
        <v>418</v>
      </c>
      <c r="I148" s="224" t="n">
        <v>1.96193075046337</v>
      </c>
      <c r="J148" s="224" t="n">
        <v>2.32456250054902</v>
      </c>
      <c r="K148" s="224" t="n">
        <v>2.32456250054902</v>
      </c>
      <c r="L148" s="224" t="n">
        <v>1.12110328597907</v>
      </c>
      <c r="M148" s="224" t="n">
        <v>3.81573868620742</v>
      </c>
      <c r="N148" s="224" t="s">
        <v>418</v>
      </c>
      <c r="O148" s="224" t="s">
        <v>418</v>
      </c>
      <c r="P148" s="224" t="s">
        <v>418</v>
      </c>
      <c r="Q148" s="224" t="s">
        <v>418</v>
      </c>
      <c r="R148" s="224" t="s">
        <v>418</v>
      </c>
      <c r="S148" s="224" t="s">
        <v>418</v>
      </c>
      <c r="T148" s="224" t="s">
        <v>418</v>
      </c>
      <c r="U148" s="224" t="s">
        <v>418</v>
      </c>
      <c r="V148" s="224" t="s">
        <v>418</v>
      </c>
      <c r="W148" s="224" t="s">
        <v>418</v>
      </c>
      <c r="X148" s="224" t="s">
        <v>418</v>
      </c>
      <c r="Y148" s="224" t="s">
        <v>418</v>
      </c>
      <c r="Z148" s="224" t="s">
        <v>418</v>
      </c>
      <c r="AA148" s="224" t="s">
        <v>418</v>
      </c>
      <c r="AB148" s="224" t="s">
        <v>418</v>
      </c>
      <c r="AC148" s="224" t="s">
        <v>254</v>
      </c>
      <c r="AD148" s="224" t="s">
        <v>254</v>
      </c>
      <c r="AE148" s="199"/>
      <c r="AF148" s="181" t="n">
        <v>204561.500048311</v>
      </c>
      <c r="AG148" s="181" t="s">
        <v>419</v>
      </c>
      <c r="AH148" s="181" t="s">
        <v>419</v>
      </c>
      <c r="AI148" s="181" t="s">
        <v>419</v>
      </c>
      <c r="AJ148" s="181" t="s">
        <v>419</v>
      </c>
      <c r="AK148" s="181" t="s">
        <v>254</v>
      </c>
      <c r="AL148" s="225"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2" t="s">
        <v>384</v>
      </c>
      <c r="B149" s="222" t="s">
        <v>388</v>
      </c>
      <c r="C149" s="223" t="s">
        <v>389</v>
      </c>
      <c r="D149" s="178"/>
      <c r="E149" s="224" t="n">
        <v>5.65436671001649</v>
      </c>
      <c r="F149" s="224" t="n">
        <v>0.397340554373666</v>
      </c>
      <c r="G149" s="224" t="n">
        <v>0.903771974685557</v>
      </c>
      <c r="H149" s="224" t="s">
        <v>418</v>
      </c>
      <c r="I149" s="224" t="n">
        <v>0.381391773317305</v>
      </c>
      <c r="J149" s="224" t="n">
        <v>0.451885987342778</v>
      </c>
      <c r="K149" s="224" t="n">
        <v>0.451885987342778</v>
      </c>
      <c r="L149" s="224" t="n">
        <v>0.21557569305232</v>
      </c>
      <c r="M149" s="224" t="n">
        <v>0.72256832457163</v>
      </c>
      <c r="N149" s="224" t="n">
        <v>10.8091914893617</v>
      </c>
      <c r="O149" s="224" t="s">
        <v>418</v>
      </c>
      <c r="P149" s="224" t="s">
        <v>418</v>
      </c>
      <c r="Q149" s="224" t="s">
        <v>418</v>
      </c>
      <c r="R149" s="224" t="s">
        <v>418</v>
      </c>
      <c r="S149" s="224" t="s">
        <v>418</v>
      </c>
      <c r="T149" s="224" t="s">
        <v>418</v>
      </c>
      <c r="U149" s="224" t="s">
        <v>418</v>
      </c>
      <c r="V149" s="224" t="s">
        <v>418</v>
      </c>
      <c r="W149" s="224" t="s">
        <v>418</v>
      </c>
      <c r="X149" s="224" t="s">
        <v>418</v>
      </c>
      <c r="Y149" s="224" t="s">
        <v>418</v>
      </c>
      <c r="Z149" s="224" t="s">
        <v>418</v>
      </c>
      <c r="AA149" s="224" t="s">
        <v>418</v>
      </c>
      <c r="AB149" s="224" t="s">
        <v>418</v>
      </c>
      <c r="AC149" s="224" t="s">
        <v>254</v>
      </c>
      <c r="AD149" s="224" t="s">
        <v>254</v>
      </c>
      <c r="AE149" s="199"/>
      <c r="AF149" s="181" t="n">
        <v>39775.7378070156</v>
      </c>
      <c r="AG149" s="181" t="s">
        <v>419</v>
      </c>
      <c r="AH149" s="181" t="s">
        <v>419</v>
      </c>
      <c r="AI149" s="181" t="s">
        <v>419</v>
      </c>
      <c r="AJ149" s="181" t="s">
        <v>419</v>
      </c>
      <c r="AK149" s="181" t="s">
        <v>254</v>
      </c>
      <c r="AL149" s="225"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2" t="s">
        <v>390</v>
      </c>
      <c r="B150" s="222" t="s">
        <v>391</v>
      </c>
      <c r="C150" s="223" t="s">
        <v>392</v>
      </c>
      <c r="D150" s="178"/>
      <c r="E150" s="224" t="n">
        <v>183.328575878172</v>
      </c>
      <c r="F150" s="224" t="n">
        <v>6.25970308461456</v>
      </c>
      <c r="G150" s="224" t="n">
        <v>118.5319350548</v>
      </c>
      <c r="H150" s="224" t="s">
        <v>418</v>
      </c>
      <c r="I150" s="224" t="n">
        <v>12.3179169488922</v>
      </c>
      <c r="J150" s="224" t="n">
        <v>13.0022456682751</v>
      </c>
      <c r="K150" s="224" t="n">
        <v>13.686574387658</v>
      </c>
      <c r="L150" s="224" t="n">
        <v>1.51392529482048</v>
      </c>
      <c r="M150" s="224" t="n">
        <v>17.1179968692533</v>
      </c>
      <c r="N150" s="224" t="n">
        <v>0.804336046291208</v>
      </c>
      <c r="O150" s="224" t="n">
        <v>0.108695379664908</v>
      </c>
      <c r="P150" s="224" t="n">
        <v>0.174222241301344</v>
      </c>
      <c r="Q150" s="224" t="n">
        <v>0.391292208817542</v>
      </c>
      <c r="R150" s="224" t="n">
        <v>0.740754856741712</v>
      </c>
      <c r="S150" s="224" t="n">
        <v>0.566197876156593</v>
      </c>
      <c r="T150" s="224" t="n">
        <v>60.8655212681745</v>
      </c>
      <c r="U150" s="224" t="n">
        <v>0.347816846445611</v>
      </c>
      <c r="V150" s="224" t="n">
        <v>2.17641813792647</v>
      </c>
      <c r="W150" s="224" t="n">
        <v>1.03442865690409</v>
      </c>
      <c r="X150" s="224" t="n">
        <v>0.102544038510361</v>
      </c>
      <c r="Y150" s="224" t="n">
        <v>0.118735202485682</v>
      </c>
      <c r="Z150" s="224" t="n">
        <v>0.103263645798153</v>
      </c>
      <c r="AA150" s="224" t="n">
        <v>0.0913901255495852</v>
      </c>
      <c r="AB150" s="224" t="n">
        <v>0.415933012343781</v>
      </c>
      <c r="AC150" s="224" t="n">
        <v>0.180976891309344</v>
      </c>
      <c r="AD150" s="224" t="n">
        <v>1.26862567861674</v>
      </c>
      <c r="AE150" s="199"/>
      <c r="AF150" s="181" t="n">
        <v>92808.6622099201</v>
      </c>
      <c r="AG150" s="181" t="s">
        <v>419</v>
      </c>
      <c r="AH150" s="181" t="s">
        <v>419</v>
      </c>
      <c r="AI150" s="181" t="s">
        <v>419</v>
      </c>
      <c r="AJ150" s="181" t="s">
        <v>419</v>
      </c>
      <c r="AK150" s="181" t="s">
        <v>254</v>
      </c>
      <c r="AL150" s="225"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2" t="s">
        <v>393</v>
      </c>
      <c r="B151" s="222" t="s">
        <v>394</v>
      </c>
      <c r="C151" s="223" t="s">
        <v>395</v>
      </c>
      <c r="D151" s="178"/>
      <c r="E151" s="224" t="s">
        <v>419</v>
      </c>
      <c r="F151" s="224" t="s">
        <v>419</v>
      </c>
      <c r="G151" s="224" t="s">
        <v>419</v>
      </c>
      <c r="H151" s="224" t="s">
        <v>419</v>
      </c>
      <c r="I151" s="224" t="s">
        <v>419</v>
      </c>
      <c r="J151" s="224" t="s">
        <v>419</v>
      </c>
      <c r="K151" s="224" t="s">
        <v>419</v>
      </c>
      <c r="L151" s="224" t="s">
        <v>419</v>
      </c>
      <c r="M151" s="224" t="s">
        <v>419</v>
      </c>
      <c r="N151" s="224" t="s">
        <v>419</v>
      </c>
      <c r="O151" s="224" t="s">
        <v>419</v>
      </c>
      <c r="P151" s="224" t="s">
        <v>419</v>
      </c>
      <c r="Q151" s="224" t="s">
        <v>419</v>
      </c>
      <c r="R151" s="224" t="s">
        <v>419</v>
      </c>
      <c r="S151" s="224" t="s">
        <v>419</v>
      </c>
      <c r="T151" s="224" t="s">
        <v>419</v>
      </c>
      <c r="U151" s="224" t="s">
        <v>419</v>
      </c>
      <c r="V151" s="224" t="s">
        <v>419</v>
      </c>
      <c r="W151" s="224" t="s">
        <v>419</v>
      </c>
      <c r="X151" s="224" t="s">
        <v>419</v>
      </c>
      <c r="Y151" s="224" t="s">
        <v>419</v>
      </c>
      <c r="Z151" s="224" t="s">
        <v>419</v>
      </c>
      <c r="AA151" s="224" t="s">
        <v>419</v>
      </c>
      <c r="AB151" s="224" t="s">
        <v>419</v>
      </c>
      <c r="AC151" s="224" t="s">
        <v>419</v>
      </c>
      <c r="AD151" s="224" t="s">
        <v>419</v>
      </c>
      <c r="AE151" s="199"/>
      <c r="AF151" s="181" t="s">
        <v>419</v>
      </c>
      <c r="AG151" s="181" t="s">
        <v>419</v>
      </c>
      <c r="AH151" s="181" t="s">
        <v>419</v>
      </c>
      <c r="AI151" s="181" t="s">
        <v>419</v>
      </c>
      <c r="AJ151" s="181" t="s">
        <v>419</v>
      </c>
      <c r="AK151" s="181" t="s">
        <v>254</v>
      </c>
      <c r="AL151" s="225"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2" t="s">
        <v>393</v>
      </c>
      <c r="B152" s="222" t="s">
        <v>396</v>
      </c>
      <c r="C152" s="223" t="s">
        <v>397</v>
      </c>
      <c r="D152" s="178"/>
      <c r="E152" s="224" t="s">
        <v>418</v>
      </c>
      <c r="F152" s="224" t="s">
        <v>418</v>
      </c>
      <c r="G152" s="224" t="s">
        <v>418</v>
      </c>
      <c r="H152" s="224" t="s">
        <v>418</v>
      </c>
      <c r="I152" s="224" t="s">
        <v>418</v>
      </c>
      <c r="J152" s="224" t="s">
        <v>418</v>
      </c>
      <c r="K152" s="224" t="s">
        <v>418</v>
      </c>
      <c r="L152" s="224" t="s">
        <v>418</v>
      </c>
      <c r="M152" s="224" t="s">
        <v>418</v>
      </c>
      <c r="N152" s="224" t="s">
        <v>418</v>
      </c>
      <c r="O152" s="224" t="s">
        <v>418</v>
      </c>
      <c r="P152" s="224" t="s">
        <v>418</v>
      </c>
      <c r="Q152" s="224" t="s">
        <v>418</v>
      </c>
      <c r="R152" s="224" t="s">
        <v>418</v>
      </c>
      <c r="S152" s="224" t="s">
        <v>418</v>
      </c>
      <c r="T152" s="224" t="s">
        <v>418</v>
      </c>
      <c r="U152" s="224" t="s">
        <v>418</v>
      </c>
      <c r="V152" s="224" t="s">
        <v>418</v>
      </c>
      <c r="W152" s="224" t="s">
        <v>418</v>
      </c>
      <c r="X152" s="224" t="s">
        <v>418</v>
      </c>
      <c r="Y152" s="224" t="s">
        <v>418</v>
      </c>
      <c r="Z152" s="224" t="s">
        <v>418</v>
      </c>
      <c r="AA152" s="224" t="s">
        <v>418</v>
      </c>
      <c r="AB152" s="224" t="s">
        <v>418</v>
      </c>
      <c r="AC152" s="224" t="s">
        <v>418</v>
      </c>
      <c r="AD152" s="224" t="s">
        <v>418</v>
      </c>
      <c r="AE152" s="199"/>
      <c r="AF152" s="181" t="s">
        <v>254</v>
      </c>
      <c r="AG152" s="181" t="s">
        <v>254</v>
      </c>
      <c r="AH152" s="181" t="s">
        <v>254</v>
      </c>
      <c r="AI152" s="181" t="s">
        <v>254</v>
      </c>
      <c r="AJ152" s="181" t="s">
        <v>254</v>
      </c>
      <c r="AK152" s="181" t="s">
        <v>418</v>
      </c>
      <c r="AL152" s="225"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2" t="s">
        <v>393</v>
      </c>
      <c r="B153" s="222" t="s">
        <v>398</v>
      </c>
      <c r="C153" s="223" t="s">
        <v>454</v>
      </c>
      <c r="D153" s="178"/>
      <c r="E153" s="224" t="n">
        <v>83.4346627481891</v>
      </c>
      <c r="F153" s="224" t="n">
        <v>1490.82977118721</v>
      </c>
      <c r="G153" s="224" t="s">
        <v>254</v>
      </c>
      <c r="H153" s="224" t="s">
        <v>254</v>
      </c>
      <c r="I153" s="224" t="s">
        <v>254</v>
      </c>
      <c r="J153" s="224" t="s">
        <v>254</v>
      </c>
      <c r="K153" s="224" t="s">
        <v>254</v>
      </c>
      <c r="L153" s="224" t="s">
        <v>254</v>
      </c>
      <c r="M153" s="224" t="n">
        <v>517.828048495047</v>
      </c>
      <c r="N153" s="224" t="s">
        <v>254</v>
      </c>
      <c r="O153" s="224" t="s">
        <v>254</v>
      </c>
      <c r="P153" s="224" t="s">
        <v>254</v>
      </c>
      <c r="Q153" s="224" t="s">
        <v>254</v>
      </c>
      <c r="R153" s="224" t="s">
        <v>254</v>
      </c>
      <c r="S153" s="224" t="s">
        <v>254</v>
      </c>
      <c r="T153" s="224" t="s">
        <v>254</v>
      </c>
      <c r="U153" s="224" t="s">
        <v>254</v>
      </c>
      <c r="V153" s="224" t="s">
        <v>254</v>
      </c>
      <c r="W153" s="224" t="s">
        <v>254</v>
      </c>
      <c r="X153" s="224" t="s">
        <v>254</v>
      </c>
      <c r="Y153" s="224" t="s">
        <v>254</v>
      </c>
      <c r="Z153" s="224" t="s">
        <v>254</v>
      </c>
      <c r="AA153" s="224" t="s">
        <v>254</v>
      </c>
      <c r="AB153" s="224" t="s">
        <v>254</v>
      </c>
      <c r="AC153" s="224" t="s">
        <v>254</v>
      </c>
      <c r="AD153" s="224" t="s">
        <v>254</v>
      </c>
      <c r="AE153" s="199"/>
      <c r="AF153" s="181" t="s">
        <v>254</v>
      </c>
      <c r="AG153" s="181" t="s">
        <v>254</v>
      </c>
      <c r="AH153" s="181" t="s">
        <v>254</v>
      </c>
      <c r="AI153" s="181" t="s">
        <v>254</v>
      </c>
      <c r="AJ153" s="181" t="s">
        <v>254</v>
      </c>
      <c r="AK153" s="181" t="s">
        <v>418</v>
      </c>
      <c r="AL153" s="225"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2" t="s">
        <v>400</v>
      </c>
      <c r="B154" s="222" t="s">
        <v>401</v>
      </c>
      <c r="C154" s="223" t="s">
        <v>402</v>
      </c>
      <c r="D154" s="178"/>
      <c r="E154" s="224" t="s">
        <v>419</v>
      </c>
      <c r="F154" s="224" t="s">
        <v>419</v>
      </c>
      <c r="G154" s="224" t="s">
        <v>419</v>
      </c>
      <c r="H154" s="224" t="s">
        <v>419</v>
      </c>
      <c r="I154" s="224" t="s">
        <v>419</v>
      </c>
      <c r="J154" s="224" t="s">
        <v>419</v>
      </c>
      <c r="K154" s="224" t="s">
        <v>419</v>
      </c>
      <c r="L154" s="224" t="s">
        <v>419</v>
      </c>
      <c r="M154" s="224" t="s">
        <v>419</v>
      </c>
      <c r="N154" s="224" t="s">
        <v>419</v>
      </c>
      <c r="O154" s="224" t="s">
        <v>419</v>
      </c>
      <c r="P154" s="224" t="s">
        <v>419</v>
      </c>
      <c r="Q154" s="224" t="s">
        <v>419</v>
      </c>
      <c r="R154" s="224" t="s">
        <v>419</v>
      </c>
      <c r="S154" s="224" t="s">
        <v>419</v>
      </c>
      <c r="T154" s="224" t="s">
        <v>419</v>
      </c>
      <c r="U154" s="224" t="s">
        <v>419</v>
      </c>
      <c r="V154" s="224" t="s">
        <v>419</v>
      </c>
      <c r="W154" s="224" t="s">
        <v>419</v>
      </c>
      <c r="X154" s="224" t="s">
        <v>419</v>
      </c>
      <c r="Y154" s="224" t="s">
        <v>419</v>
      </c>
      <c r="Z154" s="224" t="s">
        <v>419</v>
      </c>
      <c r="AA154" s="224" t="s">
        <v>419</v>
      </c>
      <c r="AB154" s="224" t="s">
        <v>419</v>
      </c>
      <c r="AC154" s="224" t="s">
        <v>419</v>
      </c>
      <c r="AD154" s="224" t="s">
        <v>419</v>
      </c>
      <c r="AE154" s="199"/>
      <c r="AF154" s="181" t="s">
        <v>254</v>
      </c>
      <c r="AG154" s="181" t="s">
        <v>254</v>
      </c>
      <c r="AH154" s="181" t="s">
        <v>254</v>
      </c>
      <c r="AI154" s="181" t="s">
        <v>254</v>
      </c>
      <c r="AJ154" s="181" t="s">
        <v>254</v>
      </c>
      <c r="AK154" s="181" t="s">
        <v>419</v>
      </c>
      <c r="AL154" s="225"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2" t="s">
        <v>400</v>
      </c>
      <c r="B155" s="222" t="s">
        <v>403</v>
      </c>
      <c r="C155" s="223" t="s">
        <v>404</v>
      </c>
      <c r="D155" s="178"/>
      <c r="E155" s="224" t="n">
        <v>0.195774</v>
      </c>
      <c r="F155" s="224" t="n">
        <v>0.502702</v>
      </c>
      <c r="G155" s="224" t="n">
        <v>0.042924</v>
      </c>
      <c r="H155" s="224" t="n">
        <v>0.042924</v>
      </c>
      <c r="I155" s="224" t="n">
        <v>0.482895</v>
      </c>
      <c r="J155" s="224" t="n">
        <v>0.590205</v>
      </c>
      <c r="K155" s="224" t="n">
        <v>0.912135</v>
      </c>
      <c r="L155" s="224" t="n">
        <v>0.1352106</v>
      </c>
      <c r="M155" s="224" t="n">
        <v>5.55396</v>
      </c>
      <c r="N155" s="224" t="s">
        <v>418</v>
      </c>
      <c r="O155" s="224" t="s">
        <v>418</v>
      </c>
      <c r="P155" s="224" t="s">
        <v>418</v>
      </c>
      <c r="Q155" s="224" t="s">
        <v>418</v>
      </c>
      <c r="R155" s="224" t="s">
        <v>418</v>
      </c>
      <c r="S155" s="224" t="s">
        <v>418</v>
      </c>
      <c r="T155" s="224" t="s">
        <v>418</v>
      </c>
      <c r="U155" s="224" t="s">
        <v>418</v>
      </c>
      <c r="V155" s="224" t="s">
        <v>418</v>
      </c>
      <c r="W155" s="224" t="s">
        <v>418</v>
      </c>
      <c r="X155" s="224" t="n">
        <v>0.386316</v>
      </c>
      <c r="Y155" s="224" t="n">
        <v>0.2317896</v>
      </c>
      <c r="Z155" s="224" t="n">
        <v>0.1158948</v>
      </c>
      <c r="AA155" s="224" t="n">
        <v>0.150234</v>
      </c>
      <c r="AB155" s="224" t="n">
        <v>0.8842344</v>
      </c>
      <c r="AC155" s="224" t="s">
        <v>418</v>
      </c>
      <c r="AD155" s="224" t="s">
        <v>418</v>
      </c>
      <c r="AE155" s="199"/>
      <c r="AF155" s="181" t="s">
        <v>254</v>
      </c>
      <c r="AG155" s="181" t="s">
        <v>254</v>
      </c>
      <c r="AH155" s="181" t="s">
        <v>254</v>
      </c>
      <c r="AI155" s="181" t="s">
        <v>254</v>
      </c>
      <c r="AJ155" s="181" t="s">
        <v>254</v>
      </c>
      <c r="AK155" s="181" t="n">
        <v>3230</v>
      </c>
      <c r="AL155" s="226"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2" t="s">
        <v>400</v>
      </c>
      <c r="B156" s="222" t="s">
        <v>406</v>
      </c>
      <c r="C156" s="223" t="s">
        <v>455</v>
      </c>
      <c r="D156" s="178"/>
      <c r="E156" s="224" t="n">
        <v>0.694281564596828</v>
      </c>
      <c r="F156" s="224" t="n">
        <v>96.8468219824706</v>
      </c>
      <c r="G156" s="224" t="s">
        <v>254</v>
      </c>
      <c r="H156" s="224" t="s">
        <v>254</v>
      </c>
      <c r="I156" s="224" t="s">
        <v>254</v>
      </c>
      <c r="J156" s="224" t="s">
        <v>254</v>
      </c>
      <c r="K156" s="224" t="s">
        <v>254</v>
      </c>
      <c r="L156" s="224" t="s">
        <v>254</v>
      </c>
      <c r="M156" s="224" t="s">
        <v>254</v>
      </c>
      <c r="N156" s="224" t="s">
        <v>254</v>
      </c>
      <c r="O156" s="224" t="s">
        <v>254</v>
      </c>
      <c r="P156" s="224" t="s">
        <v>254</v>
      </c>
      <c r="Q156" s="224" t="s">
        <v>254</v>
      </c>
      <c r="R156" s="224" t="s">
        <v>254</v>
      </c>
      <c r="S156" s="224" t="s">
        <v>254</v>
      </c>
      <c r="T156" s="224" t="s">
        <v>254</v>
      </c>
      <c r="U156" s="224" t="s">
        <v>254</v>
      </c>
      <c r="V156" s="224" t="s">
        <v>254</v>
      </c>
      <c r="W156" s="224" t="s">
        <v>254</v>
      </c>
      <c r="X156" s="224" t="s">
        <v>254</v>
      </c>
      <c r="Y156" s="224" t="s">
        <v>254</v>
      </c>
      <c r="Z156" s="224" t="s">
        <v>254</v>
      </c>
      <c r="AA156" s="224" t="s">
        <v>254</v>
      </c>
      <c r="AB156" s="224" t="s">
        <v>254</v>
      </c>
      <c r="AC156" s="224" t="s">
        <v>254</v>
      </c>
      <c r="AD156" s="224" t="s">
        <v>254</v>
      </c>
      <c r="AE156" s="199"/>
      <c r="AF156" s="181" t="s">
        <v>254</v>
      </c>
      <c r="AG156" s="181" t="s">
        <v>254</v>
      </c>
      <c r="AH156" s="181" t="s">
        <v>254</v>
      </c>
      <c r="AI156" s="181" t="s">
        <v>254</v>
      </c>
      <c r="AJ156" s="181" t="s">
        <v>254</v>
      </c>
      <c r="AK156" s="181" t="s">
        <v>418</v>
      </c>
      <c r="AL156" s="225"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2" hidden="false" customHeight="true" outlineLevel="0" collapsed="false">
      <c r="A158" s="129" t="s">
        <v>408</v>
      </c>
      <c r="B158" s="4"/>
      <c r="C158" s="130"/>
      <c r="D158" s="131"/>
      <c r="E158" s="132"/>
      <c r="AM158" s="0"/>
      <c r="AN158" s="0"/>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c r="AM163" s="0"/>
      <c r="AN163" s="0"/>
    </row>
    <row r="165" s="133" customFormat="true" ht="12.2" hidden="false" customHeight="true" outlineLevel="0" collapsed="false">
      <c r="C165" s="146"/>
      <c r="AM165" s="0"/>
      <c r="AN165" s="0"/>
    </row>
    <row r="166" s="133" customFormat="true" ht="12.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8: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