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0"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98</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C18" activeCellId="0" sqref="C1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9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28.649465393593</v>
      </c>
      <c r="F14" s="179" t="n">
        <v>1.32020960396734</v>
      </c>
      <c r="G14" s="179" t="n">
        <v>220.280741938388</v>
      </c>
      <c r="H14" s="179" t="n">
        <v>0.0150426876138385</v>
      </c>
      <c r="I14" s="179" t="n">
        <v>5.64885303781823</v>
      </c>
      <c r="J14" s="179" t="n">
        <v>8.8621371281281</v>
      </c>
      <c r="K14" s="179" t="n">
        <v>10.3646961879174</v>
      </c>
      <c r="L14" s="179" t="n">
        <v>0.331287456328835</v>
      </c>
      <c r="M14" s="179" t="n">
        <v>13.3791769423137</v>
      </c>
      <c r="N14" s="179" t="n">
        <v>27.7669057432959</v>
      </c>
      <c r="O14" s="179" t="n">
        <v>2.11713847595939</v>
      </c>
      <c r="P14" s="179" t="n">
        <v>3.38331506618687</v>
      </c>
      <c r="Q14" s="179" t="n">
        <v>1.51889023543672</v>
      </c>
      <c r="R14" s="179" t="n">
        <v>3.71742028077092</v>
      </c>
      <c r="S14" s="179" t="n">
        <v>6.27151129286505</v>
      </c>
      <c r="T14" s="179" t="n">
        <v>35.0388760250525</v>
      </c>
      <c r="U14" s="179" t="n">
        <v>0.550285297739013</v>
      </c>
      <c r="V14" s="179" t="n">
        <v>47.5794658541097</v>
      </c>
      <c r="W14" s="179" t="n">
        <v>387.578021221318</v>
      </c>
      <c r="X14" s="179" t="n">
        <v>0.0696205674523495</v>
      </c>
      <c r="Y14" s="179" t="n">
        <v>0.112582818641732</v>
      </c>
      <c r="Z14" s="179" t="n">
        <v>0.1117460328696</v>
      </c>
      <c r="AA14" s="179" t="n">
        <v>0.00315542011441406</v>
      </c>
      <c r="AB14" s="179" t="n">
        <v>0.297104839078096</v>
      </c>
      <c r="AC14" s="179" t="n">
        <v>5.20475129351019</v>
      </c>
      <c r="AD14" s="179" t="n">
        <v>23.5705197541909</v>
      </c>
      <c r="AE14" s="180"/>
      <c r="AF14" s="181" t="n">
        <v>78537.630273319</v>
      </c>
      <c r="AG14" s="181" t="n">
        <v>353851.543786605</v>
      </c>
      <c r="AH14" s="181" t="n">
        <v>36909.9495359714</v>
      </c>
      <c r="AI14" s="181" t="n">
        <v>54155.5071338637</v>
      </c>
      <c r="AJ14" s="181" t="n">
        <v>31866.1409551522</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3.7287504576361</v>
      </c>
      <c r="F15" s="179" t="n">
        <v>0.59843171786522</v>
      </c>
      <c r="G15" s="179" t="n">
        <v>117.131880410835</v>
      </c>
      <c r="H15" s="179" t="s">
        <v>418</v>
      </c>
      <c r="I15" s="179" t="n">
        <v>2.24481711020698</v>
      </c>
      <c r="J15" s="179" t="n">
        <v>3.45159610668506</v>
      </c>
      <c r="K15" s="179" t="n">
        <v>5.38459262609614</v>
      </c>
      <c r="L15" s="179" t="n">
        <v>0.14517936650957</v>
      </c>
      <c r="M15" s="179" t="n">
        <v>6.66650055755407</v>
      </c>
      <c r="N15" s="179" t="n">
        <v>0.961768732681576</v>
      </c>
      <c r="O15" s="179" t="n">
        <v>0.36881942414575</v>
      </c>
      <c r="P15" s="179" t="n">
        <v>0.210838808690695</v>
      </c>
      <c r="Q15" s="179" t="n">
        <v>0.415675555368326</v>
      </c>
      <c r="R15" s="179" t="n">
        <v>1.51474732204296</v>
      </c>
      <c r="S15" s="179" t="n">
        <v>0.937237860643253</v>
      </c>
      <c r="T15" s="179" t="n">
        <v>58.9190296579662</v>
      </c>
      <c r="U15" s="179" t="n">
        <v>0.520490278697255</v>
      </c>
      <c r="V15" s="179" t="n">
        <v>4.13101940935283</v>
      </c>
      <c r="W15" s="179" t="n">
        <v>0.271978123549329</v>
      </c>
      <c r="X15" s="179" t="n">
        <v>0.000704707822066632</v>
      </c>
      <c r="Y15" s="179" t="n">
        <v>0.00104870752635667</v>
      </c>
      <c r="Z15" s="179" t="n">
        <v>0.000278988557834404</v>
      </c>
      <c r="AA15" s="179" t="n">
        <v>0.00041025031250549</v>
      </c>
      <c r="AB15" s="179" t="n">
        <v>0.0024426542187632</v>
      </c>
      <c r="AC15" s="179" t="s">
        <v>418</v>
      </c>
      <c r="AD15" s="179" t="n">
        <v>1.24354920643454</v>
      </c>
      <c r="AE15" s="180"/>
      <c r="AF15" s="181" t="n">
        <v>208614.357907781</v>
      </c>
      <c r="AG15" s="181" t="n">
        <v>2005.411555</v>
      </c>
      <c r="AH15" s="181" t="n">
        <v>1756.2176</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7.39019433913715</v>
      </c>
      <c r="F16" s="179" t="n">
        <v>1.77380164898457</v>
      </c>
      <c r="G16" s="179" t="n">
        <v>15.6401942881879</v>
      </c>
      <c r="H16" s="179" t="s">
        <v>418</v>
      </c>
      <c r="I16" s="179" t="n">
        <v>0.732700934968171</v>
      </c>
      <c r="J16" s="179" t="n">
        <v>0.959338974626729</v>
      </c>
      <c r="K16" s="179" t="n">
        <v>1.27390702636193</v>
      </c>
      <c r="L16" s="179" t="n">
        <v>0.0319922779300449</v>
      </c>
      <c r="M16" s="179" t="n">
        <v>6.62807129443293</v>
      </c>
      <c r="N16" s="179" t="n">
        <v>0.0376427976112562</v>
      </c>
      <c r="O16" s="179" t="n">
        <v>0.00325508293845839</v>
      </c>
      <c r="P16" s="179" t="n">
        <v>0.102165989358821</v>
      </c>
      <c r="Q16" s="179" t="n">
        <v>0.0302354861173067</v>
      </c>
      <c r="R16" s="179" t="n">
        <v>0.0629506161166852</v>
      </c>
      <c r="S16" s="179" t="n">
        <v>0.0631190388042127</v>
      </c>
      <c r="T16" s="179" t="n">
        <v>1.15563976223875</v>
      </c>
      <c r="U16" s="179" t="n">
        <v>0.0115146199095865</v>
      </c>
      <c r="V16" s="179" t="n">
        <v>0.204287252037355</v>
      </c>
      <c r="W16" s="179" t="n">
        <v>0.107229464764819</v>
      </c>
      <c r="X16" s="179" t="n">
        <v>0.0103321729098578</v>
      </c>
      <c r="Y16" s="179" t="n">
        <v>0.00478410659711271</v>
      </c>
      <c r="Z16" s="179" t="n">
        <v>0.00335167542864517</v>
      </c>
      <c r="AA16" s="179" t="n">
        <v>0.00795718918301739</v>
      </c>
      <c r="AB16" s="179" t="n">
        <v>0.0264251441186331</v>
      </c>
      <c r="AC16" s="179" t="n">
        <v>0.00333626911144</v>
      </c>
      <c r="AD16" s="179" t="n">
        <v>0.70516923176056</v>
      </c>
      <c r="AE16" s="180"/>
      <c r="AF16" s="181" t="n">
        <v>1991.442</v>
      </c>
      <c r="AG16" s="181" t="n">
        <v>27644.1097455744</v>
      </c>
      <c r="AH16" s="181" t="n">
        <v>8388.02698843969</v>
      </c>
      <c r="AI16" s="181" t="n">
        <v>354.9</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5.2423856676324</v>
      </c>
      <c r="F17" s="179" t="n">
        <v>3.04679075787482</v>
      </c>
      <c r="G17" s="179" t="n">
        <v>38.5005088456317</v>
      </c>
      <c r="H17" s="179" t="s">
        <v>418</v>
      </c>
      <c r="I17" s="179" t="n">
        <v>4.97790769221926</v>
      </c>
      <c r="J17" s="179" t="n">
        <v>6.08721520125037</v>
      </c>
      <c r="K17" s="179" t="n">
        <v>6.87642993629221</v>
      </c>
      <c r="L17" s="179" t="n">
        <v>0.254619571001893</v>
      </c>
      <c r="M17" s="179" t="n">
        <v>709.310684763062</v>
      </c>
      <c r="N17" s="179" t="n">
        <v>38.0086644440676</v>
      </c>
      <c r="O17" s="179" t="n">
        <v>1.56817596109991</v>
      </c>
      <c r="P17" s="179" t="n">
        <v>0.602753400951315</v>
      </c>
      <c r="Q17" s="179" t="n">
        <v>2.97255751918717</v>
      </c>
      <c r="R17" s="179" t="n">
        <v>3.23151323297489</v>
      </c>
      <c r="S17" s="179" t="n">
        <v>9.1095838991359</v>
      </c>
      <c r="T17" s="179" t="n">
        <v>5.7133154359109</v>
      </c>
      <c r="U17" s="179" t="n">
        <v>0.943039101451992</v>
      </c>
      <c r="V17" s="179" t="n">
        <v>19.4813879513562</v>
      </c>
      <c r="W17" s="179" t="n">
        <v>103.854985803885</v>
      </c>
      <c r="X17" s="179" t="n">
        <v>0.0743872647277675</v>
      </c>
      <c r="Y17" s="179" t="n">
        <v>0.178270772568457</v>
      </c>
      <c r="Z17" s="179" t="n">
        <v>0.0407449986022881</v>
      </c>
      <c r="AA17" s="179" t="n">
        <v>0.0899235550536875</v>
      </c>
      <c r="AB17" s="179" t="n">
        <v>0.3833265909522</v>
      </c>
      <c r="AC17" s="179" t="n">
        <v>0.0139877204408641</v>
      </c>
      <c r="AD17" s="179" t="n">
        <v>5.39639569237736</v>
      </c>
      <c r="AE17" s="180"/>
      <c r="AF17" s="181" t="n">
        <v>8627.41116409306</v>
      </c>
      <c r="AG17" s="181" t="n">
        <v>117619.477713956</v>
      </c>
      <c r="AH17" s="181" t="n">
        <v>41110.3292919943</v>
      </c>
      <c r="AI17" s="181" t="s">
        <v>419</v>
      </c>
      <c r="AJ17" s="181" t="n">
        <v>174.3040759079</v>
      </c>
      <c r="AK17" s="181" t="s">
        <v>254</v>
      </c>
      <c r="AL17" s="182" t="s">
        <v>61</v>
      </c>
      <c r="AM17" s="0"/>
      <c r="AN17" s="0"/>
    </row>
    <row r="18" s="8" customFormat="true" ht="24.75" hidden="false" customHeight="true" outlineLevel="0" collapsed="false">
      <c r="A18" s="176" t="s">
        <v>65</v>
      </c>
      <c r="B18" s="176" t="s">
        <v>72</v>
      </c>
      <c r="C18" s="177" t="s">
        <v>73</v>
      </c>
      <c r="D18" s="178"/>
      <c r="E18" s="179" t="n">
        <v>2.26937960545337</v>
      </c>
      <c r="F18" s="179" t="n">
        <v>0.67900066595294</v>
      </c>
      <c r="G18" s="179" t="n">
        <v>13.2383788892056</v>
      </c>
      <c r="H18" s="179" t="s">
        <v>418</v>
      </c>
      <c r="I18" s="179" t="n">
        <v>0.251622346203543</v>
      </c>
      <c r="J18" s="179" t="n">
        <v>0.399338736014224</v>
      </c>
      <c r="K18" s="179" t="n">
        <v>0.465700888439916</v>
      </c>
      <c r="L18" s="179" t="n">
        <v>0.00773263039685693</v>
      </c>
      <c r="M18" s="179" t="n">
        <v>2.61078865321413</v>
      </c>
      <c r="N18" s="179" t="n">
        <v>51.8937787259012</v>
      </c>
      <c r="O18" s="179" t="n">
        <v>1.89271805097667</v>
      </c>
      <c r="P18" s="179" t="n">
        <v>2.27601615664104</v>
      </c>
      <c r="Q18" s="179" t="n">
        <v>0.944216929491515</v>
      </c>
      <c r="R18" s="179" t="n">
        <v>0.398700406818168</v>
      </c>
      <c r="S18" s="179" t="n">
        <v>2.3399423080929</v>
      </c>
      <c r="T18" s="179" t="n">
        <v>3.60309808607142</v>
      </c>
      <c r="U18" s="179" t="n">
        <v>0.168063807178408</v>
      </c>
      <c r="V18" s="179" t="n">
        <v>136.550705065256</v>
      </c>
      <c r="W18" s="179" t="n">
        <v>154.176348629313</v>
      </c>
      <c r="X18" s="179" t="n">
        <v>5.17877559746824E-005</v>
      </c>
      <c r="Y18" s="179" t="n">
        <v>6.92795863785463E-005</v>
      </c>
      <c r="Z18" s="179" t="n">
        <v>2.8133253099138E-005</v>
      </c>
      <c r="AA18" s="179" t="n">
        <v>3.9228648889516E-005</v>
      </c>
      <c r="AB18" s="179" t="n">
        <v>0.000188429244341883</v>
      </c>
      <c r="AC18" s="179" t="n">
        <v>2.08343900017326</v>
      </c>
      <c r="AD18" s="179" t="n">
        <v>0.173144590543787</v>
      </c>
      <c r="AE18" s="180"/>
      <c r="AF18" s="181" t="n">
        <v>5895.20373979352</v>
      </c>
      <c r="AG18" s="181" t="n">
        <v>4524.8719294068</v>
      </c>
      <c r="AH18" s="181" t="n">
        <v>17183.1986855394</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5.6480583858283</v>
      </c>
      <c r="F19" s="179" t="n">
        <v>0.701068992229741</v>
      </c>
      <c r="G19" s="179" t="n">
        <v>50.8034869003184</v>
      </c>
      <c r="H19" s="179" t="s">
        <v>418</v>
      </c>
      <c r="I19" s="179" t="n">
        <v>1.08164313725076</v>
      </c>
      <c r="J19" s="179" t="n">
        <v>1.74112054035884</v>
      </c>
      <c r="K19" s="179" t="n">
        <v>2.37602052125434</v>
      </c>
      <c r="L19" s="179" t="n">
        <v>0.0432595462958802</v>
      </c>
      <c r="M19" s="179" t="n">
        <v>11.2066353243787</v>
      </c>
      <c r="N19" s="179" t="n">
        <v>0.307026041855148</v>
      </c>
      <c r="O19" s="179" t="n">
        <v>0.0356975275549445</v>
      </c>
      <c r="P19" s="179" t="n">
        <v>0.355929835517151</v>
      </c>
      <c r="Q19" s="179" t="n">
        <v>0.186677606628733</v>
      </c>
      <c r="R19" s="179" t="n">
        <v>0.368221325817665</v>
      </c>
      <c r="S19" s="179" t="n">
        <v>0.328309553226385</v>
      </c>
      <c r="T19" s="179" t="n">
        <v>17.9092854603815</v>
      </c>
      <c r="U19" s="179" t="n">
        <v>0.117462322681044</v>
      </c>
      <c r="V19" s="179" t="n">
        <v>1.14196522093125</v>
      </c>
      <c r="W19" s="179" t="n">
        <v>0.477376912946041</v>
      </c>
      <c r="X19" s="179" t="n">
        <v>0.000324977334602182</v>
      </c>
      <c r="Y19" s="179" t="n">
        <v>0.00042020616408779</v>
      </c>
      <c r="Z19" s="179" t="n">
        <v>0.000208034048446656</v>
      </c>
      <c r="AA19" s="179" t="n">
        <v>0.000287344772105437</v>
      </c>
      <c r="AB19" s="179" t="n">
        <v>0.00124056231924207</v>
      </c>
      <c r="AC19" s="179" t="n">
        <v>0.01629577191078</v>
      </c>
      <c r="AD19" s="179" t="n">
        <v>1.85993794636401</v>
      </c>
      <c r="AE19" s="180"/>
      <c r="AF19" s="181" t="n">
        <v>73630.5933842732</v>
      </c>
      <c r="AG19" s="181" t="n">
        <v>26497.1900988293</v>
      </c>
      <c r="AH19" s="181" t="n">
        <v>136721.90257503</v>
      </c>
      <c r="AI19" s="181" t="s">
        <v>419</v>
      </c>
      <c r="AJ19" s="181" t="n">
        <v>15992.3837692818</v>
      </c>
      <c r="AK19" s="181" t="s">
        <v>254</v>
      </c>
      <c r="AL19" s="182" t="s">
        <v>61</v>
      </c>
      <c r="AM19" s="0"/>
      <c r="AN19" s="0"/>
    </row>
    <row r="20" s="8" customFormat="true" ht="24.75" hidden="false" customHeight="true" outlineLevel="0" collapsed="false">
      <c r="A20" s="176" t="s">
        <v>65</v>
      </c>
      <c r="B20" s="176" t="s">
        <v>76</v>
      </c>
      <c r="C20" s="177" t="s">
        <v>77</v>
      </c>
      <c r="D20" s="178"/>
      <c r="E20" s="179" t="n">
        <v>11.7744834851492</v>
      </c>
      <c r="F20" s="179" t="n">
        <v>0.538588005729277</v>
      </c>
      <c r="G20" s="179" t="n">
        <v>20.3740029957855</v>
      </c>
      <c r="H20" s="179" t="s">
        <v>418</v>
      </c>
      <c r="I20" s="179" t="n">
        <v>0.838688641434635</v>
      </c>
      <c r="J20" s="179" t="n">
        <v>1.26594836182973</v>
      </c>
      <c r="K20" s="179" t="n">
        <v>1.65906226425892</v>
      </c>
      <c r="L20" s="179" t="n">
        <v>0.0399380770136593</v>
      </c>
      <c r="M20" s="179" t="n">
        <v>7.7042604541716</v>
      </c>
      <c r="N20" s="179" t="n">
        <v>0.843098310029221</v>
      </c>
      <c r="O20" s="179" t="n">
        <v>0.0289105665267355</v>
      </c>
      <c r="P20" s="179" t="n">
        <v>0.130671016275949</v>
      </c>
      <c r="Q20" s="179" t="n">
        <v>0.15733412349685</v>
      </c>
      <c r="R20" s="179" t="n">
        <v>0.527100402350747</v>
      </c>
      <c r="S20" s="179" t="n">
        <v>0.379781417434113</v>
      </c>
      <c r="T20" s="179" t="n">
        <v>9.55138751122763</v>
      </c>
      <c r="U20" s="179" t="n">
        <v>0.113003251817428</v>
      </c>
      <c r="V20" s="179" t="n">
        <v>2.74016132056626</v>
      </c>
      <c r="W20" s="179" t="n">
        <v>0.716671334854218</v>
      </c>
      <c r="X20" s="179" t="n">
        <v>0.00883880838878115</v>
      </c>
      <c r="Y20" s="179" t="n">
        <v>0.000577871764942661</v>
      </c>
      <c r="Z20" s="179" t="n">
        <v>0.000259191924792653</v>
      </c>
      <c r="AA20" s="179" t="n">
        <v>0.000478801090268129</v>
      </c>
      <c r="AB20" s="179" t="n">
        <v>0.0101546731687846</v>
      </c>
      <c r="AC20" s="179" t="n">
        <v>0.0306847190304197</v>
      </c>
      <c r="AD20" s="179" t="n">
        <v>0.938065474482312</v>
      </c>
      <c r="AE20" s="180"/>
      <c r="AF20" s="181" t="n">
        <v>17873.6334992239</v>
      </c>
      <c r="AG20" s="181" t="n">
        <v>8442.9051185588</v>
      </c>
      <c r="AH20" s="181" t="n">
        <v>64671.0882049147</v>
      </c>
      <c r="AI20" s="181" t="n">
        <v>44136.4284982751</v>
      </c>
      <c r="AJ20" s="181" t="n">
        <v>63.9478019425</v>
      </c>
      <c r="AK20" s="181" t="s">
        <v>254</v>
      </c>
      <c r="AL20" s="182" t="s">
        <v>61</v>
      </c>
      <c r="AM20" s="0"/>
      <c r="AN20" s="0"/>
    </row>
    <row r="21" s="8" customFormat="true" ht="24.75" hidden="false" customHeight="true" outlineLevel="0" collapsed="false">
      <c r="A21" s="176" t="s">
        <v>65</v>
      </c>
      <c r="B21" s="176" t="s">
        <v>78</v>
      </c>
      <c r="C21" s="177" t="s">
        <v>79</v>
      </c>
      <c r="D21" s="178"/>
      <c r="E21" s="179" t="n">
        <v>14.5948040617032</v>
      </c>
      <c r="F21" s="179" t="n">
        <v>2.41592592822191</v>
      </c>
      <c r="G21" s="179" t="n">
        <v>37.6524999175416</v>
      </c>
      <c r="H21" s="179" t="n">
        <v>0.0785446178720017</v>
      </c>
      <c r="I21" s="179" t="n">
        <v>0.965597107673244</v>
      </c>
      <c r="J21" s="179" t="n">
        <v>2.16373522190954</v>
      </c>
      <c r="K21" s="179" t="n">
        <v>4.58556084081944</v>
      </c>
      <c r="L21" s="179" t="n">
        <v>0.0695926205843012</v>
      </c>
      <c r="M21" s="179" t="n">
        <v>12.5906467801728</v>
      </c>
      <c r="N21" s="179" t="n">
        <v>0.599260420526094</v>
      </c>
      <c r="O21" s="179" t="n">
        <v>0.0481409580078681</v>
      </c>
      <c r="P21" s="179" t="n">
        <v>0.265223212232059</v>
      </c>
      <c r="Q21" s="179" t="n">
        <v>0.222922147351076</v>
      </c>
      <c r="R21" s="179" t="n">
        <v>0.510186184214659</v>
      </c>
      <c r="S21" s="179" t="n">
        <v>0.406742798460692</v>
      </c>
      <c r="T21" s="179" t="n">
        <v>23.544814064915</v>
      </c>
      <c r="U21" s="179" t="n">
        <v>0.163015936585567</v>
      </c>
      <c r="V21" s="179" t="n">
        <v>1.9473646413612</v>
      </c>
      <c r="W21" s="179" t="n">
        <v>0.413158287633531</v>
      </c>
      <c r="X21" s="179" t="n">
        <v>0.00172249446753174</v>
      </c>
      <c r="Y21" s="179" t="n">
        <v>0.0034556204580237</v>
      </c>
      <c r="Z21" s="179" t="n">
        <v>0.00101683278628334</v>
      </c>
      <c r="AA21" s="179" t="n">
        <v>0.00164741001598855</v>
      </c>
      <c r="AB21" s="179" t="n">
        <v>0.00784235772782733</v>
      </c>
      <c r="AC21" s="179" t="n">
        <v>0.0194657566334028</v>
      </c>
      <c r="AD21" s="179" t="n">
        <v>1.56289338760181</v>
      </c>
      <c r="AE21" s="180"/>
      <c r="AF21" s="181" t="n">
        <v>38902.8383283783</v>
      </c>
      <c r="AG21" s="181" t="n">
        <v>17153.2404905185</v>
      </c>
      <c r="AH21" s="181" t="n">
        <v>94568.1474653</v>
      </c>
      <c r="AI21" s="181" t="n">
        <v>2701.97385810118</v>
      </c>
      <c r="AJ21" s="181" t="n">
        <v>9266.84750435324</v>
      </c>
      <c r="AK21" s="181" t="s">
        <v>254</v>
      </c>
      <c r="AL21" s="182" t="s">
        <v>61</v>
      </c>
      <c r="AM21" s="0"/>
      <c r="AN21" s="0"/>
    </row>
    <row r="22" s="8" customFormat="true" ht="24.75" hidden="false" customHeight="true" outlineLevel="0" collapsed="false">
      <c r="A22" s="176" t="s">
        <v>65</v>
      </c>
      <c r="B22" s="183" t="s">
        <v>80</v>
      </c>
      <c r="C22" s="177" t="s">
        <v>81</v>
      </c>
      <c r="D22" s="178"/>
      <c r="E22" s="179" t="n">
        <v>49.0927567214542</v>
      </c>
      <c r="F22" s="179" t="n">
        <v>1.99720678274522</v>
      </c>
      <c r="G22" s="179" t="n">
        <v>39.2847336467589</v>
      </c>
      <c r="H22" s="179" t="n">
        <v>0.872135138306752</v>
      </c>
      <c r="I22" s="179" t="n">
        <v>5.98914457229101</v>
      </c>
      <c r="J22" s="179" t="n">
        <v>6.96963834741584</v>
      </c>
      <c r="K22" s="179" t="n">
        <v>7.60369502033381</v>
      </c>
      <c r="L22" s="179" t="n">
        <v>0.0874762371159157</v>
      </c>
      <c r="M22" s="179" t="n">
        <v>49.1929010272755</v>
      </c>
      <c r="N22" s="179" t="n">
        <v>33.3721412975986</v>
      </c>
      <c r="O22" s="179" t="n">
        <v>1.26368844044666</v>
      </c>
      <c r="P22" s="179" t="n">
        <v>1.6675341316969</v>
      </c>
      <c r="Q22" s="179" t="n">
        <v>4.22046184689813</v>
      </c>
      <c r="R22" s="179" t="n">
        <v>7.02532828251151</v>
      </c>
      <c r="S22" s="179" t="n">
        <v>2.28911235034325</v>
      </c>
      <c r="T22" s="179" t="n">
        <v>6.75931292682366</v>
      </c>
      <c r="U22" s="179" t="n">
        <v>10.4775982152845</v>
      </c>
      <c r="V22" s="179" t="n">
        <v>16.6636972616202</v>
      </c>
      <c r="W22" s="179" t="n">
        <v>1.32285977601642</v>
      </c>
      <c r="X22" s="179" t="n">
        <v>0.00260095583936484</v>
      </c>
      <c r="Y22" s="179" t="n">
        <v>0.00780305038974415</v>
      </c>
      <c r="Z22" s="179" t="n">
        <v>0.00218393420376932</v>
      </c>
      <c r="AA22" s="179" t="n">
        <v>0.00217340573346904</v>
      </c>
      <c r="AB22" s="179" t="n">
        <v>0.0147613461663473</v>
      </c>
      <c r="AC22" s="179" t="n">
        <v>0.0892957597139419</v>
      </c>
      <c r="AD22" s="179" t="n">
        <v>2.47901682433797</v>
      </c>
      <c r="AE22" s="180"/>
      <c r="AF22" s="181" t="n">
        <v>80464.2601752418</v>
      </c>
      <c r="AG22" s="181" t="n">
        <v>11440.3770242426</v>
      </c>
      <c r="AH22" s="181" t="n">
        <v>81264.0877513621</v>
      </c>
      <c r="AI22" s="181" t="n">
        <v>4381.04699202086</v>
      </c>
      <c r="AJ22" s="181" t="n">
        <v>1739.57593424424</v>
      </c>
      <c r="AK22" s="181" t="s">
        <v>254</v>
      </c>
      <c r="AL22" s="182" t="s">
        <v>61</v>
      </c>
      <c r="AM22" s="0"/>
      <c r="AN22" s="0"/>
    </row>
    <row r="23" s="8" customFormat="true" ht="24.75" hidden="false" customHeight="true" outlineLevel="0" collapsed="false">
      <c r="A23" s="176" t="s">
        <v>82</v>
      </c>
      <c r="B23" s="183" t="s">
        <v>83</v>
      </c>
      <c r="C23" s="177" t="s">
        <v>420</v>
      </c>
      <c r="D23" s="184"/>
      <c r="E23" s="179" t="n">
        <v>61.4465675634574</v>
      </c>
      <c r="F23" s="179" t="n">
        <v>9.74254982632889</v>
      </c>
      <c r="G23" s="179" t="n">
        <v>4.97027619929284</v>
      </c>
      <c r="H23" s="179" t="n">
        <v>0.0102010321035061</v>
      </c>
      <c r="I23" s="179" t="n">
        <v>6.48272540814165</v>
      </c>
      <c r="J23" s="179" t="n">
        <v>6.88606104787156</v>
      </c>
      <c r="K23" s="179" t="n">
        <v>7.27792452963678</v>
      </c>
      <c r="L23" s="179" t="n">
        <v>3.85875222598889</v>
      </c>
      <c r="M23" s="179" t="n">
        <v>20.7026377319032</v>
      </c>
      <c r="N23" s="179" t="n">
        <v>0.000373522022369074</v>
      </c>
      <c r="O23" s="179" t="n">
        <v>5.22930831316704E-005</v>
      </c>
      <c r="P23" s="179" t="n">
        <v>0.0028636688381629</v>
      </c>
      <c r="Q23" s="179" t="n">
        <v>0.000104586166263341</v>
      </c>
      <c r="R23" s="179" t="n">
        <v>0.014940880894763</v>
      </c>
      <c r="S23" s="179" t="n">
        <v>0.00908903587764747</v>
      </c>
      <c r="T23" s="179" t="n">
        <v>0.000124507340789691</v>
      </c>
      <c r="U23" s="179" t="n">
        <v>0.000104586166263341</v>
      </c>
      <c r="V23" s="179" t="n">
        <v>0.0236563947500414</v>
      </c>
      <c r="W23" s="179" t="n">
        <v>0.12605642264877</v>
      </c>
      <c r="X23" s="179" t="n">
        <v>0.0577829641291498</v>
      </c>
      <c r="Y23" s="179" t="n">
        <v>0.0669015294265249</v>
      </c>
      <c r="Z23" s="179" t="n">
        <v>0.0581876129867164</v>
      </c>
      <c r="AA23" s="179" t="n">
        <v>0.0514978335660862</v>
      </c>
      <c r="AB23" s="179" t="n">
        <v>0.234369940108477</v>
      </c>
      <c r="AC23" s="179" t="s">
        <v>254</v>
      </c>
      <c r="AD23" s="179" t="s">
        <v>254</v>
      </c>
      <c r="AE23" s="180"/>
      <c r="AF23" s="181" t="n">
        <v>53399.129397192</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4.5768707835077</v>
      </c>
      <c r="F24" s="179" t="n">
        <v>1.19892118994141</v>
      </c>
      <c r="G24" s="179" t="n">
        <v>24.0741754563649</v>
      </c>
      <c r="H24" s="179" t="n">
        <v>0.504890566955719</v>
      </c>
      <c r="I24" s="179" t="n">
        <v>1.20421957054427</v>
      </c>
      <c r="J24" s="179" t="n">
        <v>1.80595953504239</v>
      </c>
      <c r="K24" s="179" t="n">
        <v>2.26020020278625</v>
      </c>
      <c r="L24" s="179" t="n">
        <v>0.239476983179653</v>
      </c>
      <c r="M24" s="179" t="n">
        <v>13.4638263204499</v>
      </c>
      <c r="N24" s="179" t="n">
        <v>1.38383314787298</v>
      </c>
      <c r="O24" s="179" t="n">
        <v>0.0489184069960472</v>
      </c>
      <c r="P24" s="179" t="n">
        <v>0.0889108515277062</v>
      </c>
      <c r="Q24" s="179" t="n">
        <v>0.231815999847256</v>
      </c>
      <c r="R24" s="179" t="n">
        <v>0.888072168147794</v>
      </c>
      <c r="S24" s="179" t="n">
        <v>0.573800391369151</v>
      </c>
      <c r="T24" s="179" t="n">
        <v>9.36665986151092</v>
      </c>
      <c r="U24" s="179" t="n">
        <v>0.319496508467492</v>
      </c>
      <c r="V24" s="179" t="n">
        <v>4.64615358723648</v>
      </c>
      <c r="W24" s="179" t="n">
        <v>0.678510007636236</v>
      </c>
      <c r="X24" s="179" t="n">
        <v>0.0293325324226487</v>
      </c>
      <c r="Y24" s="179" t="n">
        <v>0.0380780192240806</v>
      </c>
      <c r="Z24" s="179" t="n">
        <v>0.0265043293075829</v>
      </c>
      <c r="AA24" s="179" t="n">
        <v>0.0279619962632811</v>
      </c>
      <c r="AB24" s="179" t="n">
        <v>0.121876877217593</v>
      </c>
      <c r="AC24" s="179" t="n">
        <v>0.0455436029364794</v>
      </c>
      <c r="AD24" s="179" t="n">
        <v>0.998423193511102</v>
      </c>
      <c r="AE24" s="180"/>
      <c r="AF24" s="181" t="n">
        <v>37086.3443659998</v>
      </c>
      <c r="AG24" s="181" t="n">
        <v>3131.00825757638</v>
      </c>
      <c r="AH24" s="181" t="n">
        <v>116074.403869862</v>
      </c>
      <c r="AI24" s="181" t="n">
        <v>13228.1758460868</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4.13244870939969</v>
      </c>
      <c r="F25" s="179" t="n">
        <v>1.07140620980392</v>
      </c>
      <c r="G25" s="179" t="n">
        <v>0.34368294934002</v>
      </c>
      <c r="H25" s="179" t="s">
        <v>418</v>
      </c>
      <c r="I25" s="179" t="n">
        <v>0.173369632656384</v>
      </c>
      <c r="J25" s="179" t="n">
        <v>0.224472773170007</v>
      </c>
      <c r="K25" s="179" t="n">
        <v>0.285912949170007</v>
      </c>
      <c r="L25" s="179" t="n">
        <v>0.0824136959865594</v>
      </c>
      <c r="M25" s="179" t="n">
        <v>4.59263074017922</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5122.0497709609</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3.05905683259061</v>
      </c>
      <c r="F26" s="179" t="n">
        <v>0.807360043619445</v>
      </c>
      <c r="G26" s="179" t="n">
        <v>0.29834911889913</v>
      </c>
      <c r="H26" s="179" t="s">
        <v>418</v>
      </c>
      <c r="I26" s="179" t="n">
        <v>0.165907762638344</v>
      </c>
      <c r="J26" s="179" t="n">
        <v>0.220122944048246</v>
      </c>
      <c r="K26" s="179" t="n">
        <v>0.296041851146928</v>
      </c>
      <c r="L26" s="179" t="n">
        <v>0.072794995611955</v>
      </c>
      <c r="M26" s="179" t="n">
        <v>3.3654809068737</v>
      </c>
      <c r="N26" s="179" t="n">
        <v>6.87857640232108</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3133.5790902851</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465.345091329674</v>
      </c>
      <c r="F27" s="179" t="n">
        <v>264.284957776543</v>
      </c>
      <c r="G27" s="179" t="n">
        <v>28.8942095766173</v>
      </c>
      <c r="H27" s="179" t="n">
        <v>5.41617439889503</v>
      </c>
      <c r="I27" s="179" t="n">
        <v>28.8456969964818</v>
      </c>
      <c r="J27" s="179" t="n">
        <v>28.8456969964818</v>
      </c>
      <c r="K27" s="179" t="n">
        <v>28.8456969964818</v>
      </c>
      <c r="L27" s="179" t="n">
        <v>17.3464865472296</v>
      </c>
      <c r="M27" s="179" t="n">
        <v>2371.03540597825</v>
      </c>
      <c r="N27" s="179" t="n">
        <v>656.364530383023</v>
      </c>
      <c r="O27" s="179" t="n">
        <v>0.00419753927997126</v>
      </c>
      <c r="P27" s="179" t="n">
        <v>0.130014350232844</v>
      </c>
      <c r="Q27" s="179" t="n">
        <v>0.00482013317155679</v>
      </c>
      <c r="R27" s="179" t="n">
        <v>0.200490571376332</v>
      </c>
      <c r="S27" s="179" t="n">
        <v>0.123326991184886</v>
      </c>
      <c r="T27" s="179" t="n">
        <v>0.0129914547001405</v>
      </c>
      <c r="U27" s="179" t="n">
        <v>0.00341567422537742</v>
      </c>
      <c r="V27" s="179" t="n">
        <v>0.647701326644747</v>
      </c>
      <c r="W27" s="179" t="n">
        <v>17.1093292568848</v>
      </c>
      <c r="X27" s="179" t="n">
        <v>0.57096890647144</v>
      </c>
      <c r="Y27" s="179" t="n">
        <v>0.695846454656926</v>
      </c>
      <c r="Z27" s="179" t="n">
        <v>0.547602330190309</v>
      </c>
      <c r="AA27" s="179" t="n">
        <v>0.585926287779312</v>
      </c>
      <c r="AB27" s="179" t="n">
        <v>2.40034397909799</v>
      </c>
      <c r="AC27" s="179" t="s">
        <v>254</v>
      </c>
      <c r="AD27" s="179" t="n">
        <v>0.00343313173157514</v>
      </c>
      <c r="AE27" s="180"/>
      <c r="AF27" s="181" t="n">
        <v>976744.235872254</v>
      </c>
      <c r="AG27" s="181" t="s">
        <v>419</v>
      </c>
      <c r="AH27" s="181" t="n">
        <v>0.97634802103744</v>
      </c>
      <c r="AI27" s="181" t="n">
        <v>5743.82491877484</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57.584745815487</v>
      </c>
      <c r="F28" s="179" t="n">
        <v>43.3692891776811</v>
      </c>
      <c r="G28" s="179" t="n">
        <v>7.33613398812601</v>
      </c>
      <c r="H28" s="179" t="n">
        <v>0.289505189020609</v>
      </c>
      <c r="I28" s="179" t="n">
        <v>20.9463632581425</v>
      </c>
      <c r="J28" s="179" t="n">
        <v>20.9463632581425</v>
      </c>
      <c r="K28" s="179" t="n">
        <v>20.9463632581425</v>
      </c>
      <c r="L28" s="179" t="n">
        <v>12.3257959319091</v>
      </c>
      <c r="M28" s="179" t="n">
        <v>502.806882271048</v>
      </c>
      <c r="N28" s="179" t="n">
        <v>60.4788819932473</v>
      </c>
      <c r="O28" s="179" t="n">
        <v>0.000620737792315927</v>
      </c>
      <c r="P28" s="179" t="n">
        <v>0.0227424045156846</v>
      </c>
      <c r="Q28" s="179" t="n">
        <v>0.000912076900292288</v>
      </c>
      <c r="R28" s="179" t="n">
        <v>0.0746270814048918</v>
      </c>
      <c r="S28" s="179" t="n">
        <v>0.0455236264010576</v>
      </c>
      <c r="T28" s="179" t="n">
        <v>0.00166498817878273</v>
      </c>
      <c r="U28" s="179" t="n">
        <v>0.000782670274301744</v>
      </c>
      <c r="V28" s="179" t="n">
        <v>0.148589709730067</v>
      </c>
      <c r="W28" s="179" t="n">
        <v>4.66318122307857</v>
      </c>
      <c r="X28" s="179" t="n">
        <v>0.200263534754427</v>
      </c>
      <c r="Y28" s="179" t="n">
        <v>0.236392681540428</v>
      </c>
      <c r="Z28" s="179" t="n">
        <v>0.198772799824864</v>
      </c>
      <c r="AA28" s="179" t="n">
        <v>0.187286709930763</v>
      </c>
      <c r="AB28" s="179" t="n">
        <v>0.822715726050481</v>
      </c>
      <c r="AC28" s="179" t="s">
        <v>254</v>
      </c>
      <c r="AD28" s="179" t="n">
        <v>0.000934048756566215</v>
      </c>
      <c r="AE28" s="180"/>
      <c r="AF28" s="181" t="n">
        <v>284261.926423336</v>
      </c>
      <c r="AG28" s="181" t="s">
        <v>419</v>
      </c>
      <c r="AH28" s="181" t="s">
        <v>419</v>
      </c>
      <c r="AI28" s="181" t="n">
        <v>1974.90782288658</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69.923729589927</v>
      </c>
      <c r="F29" s="179" t="n">
        <v>24.9550750994662</v>
      </c>
      <c r="G29" s="179" t="n">
        <v>9.89510041867807</v>
      </c>
      <c r="H29" s="179" t="n">
        <v>0.0956198641758028</v>
      </c>
      <c r="I29" s="179" t="n">
        <v>13.537278402693</v>
      </c>
      <c r="J29" s="179" t="n">
        <v>13.537278402693</v>
      </c>
      <c r="K29" s="179" t="n">
        <v>13.537278402693</v>
      </c>
      <c r="L29" s="179" t="n">
        <v>7.55603402415882</v>
      </c>
      <c r="M29" s="179" t="n">
        <v>92.9802457459262</v>
      </c>
      <c r="N29" s="179" t="n">
        <v>0.432217085173551</v>
      </c>
      <c r="O29" s="179" t="n">
        <v>0.000496560940569005</v>
      </c>
      <c r="P29" s="179" t="n">
        <v>0.0228004490572575</v>
      </c>
      <c r="Q29" s="179" t="n">
        <v>0.000990916833667611</v>
      </c>
      <c r="R29" s="179" t="n">
        <v>0.118645830339416</v>
      </c>
      <c r="S29" s="179" t="n">
        <v>0.0721771682426487</v>
      </c>
      <c r="T29" s="179" t="n">
        <v>0.000996168661311444</v>
      </c>
      <c r="U29" s="179" t="n">
        <v>0.00098985871183584</v>
      </c>
      <c r="V29" s="179" t="n">
        <v>0.18807224907447</v>
      </c>
      <c r="W29" s="179" t="n">
        <v>2.00100030863298</v>
      </c>
      <c r="X29" s="179" t="n">
        <v>0.0288117109238043</v>
      </c>
      <c r="Y29" s="179" t="n">
        <v>0.174366763434883</v>
      </c>
      <c r="Z29" s="179" t="n">
        <v>0.194807742830592</v>
      </c>
      <c r="AA29" s="179" t="n">
        <v>0.0448327778162026</v>
      </c>
      <c r="AB29" s="179" t="n">
        <v>0.442818995005482</v>
      </c>
      <c r="AC29" s="179" t="s">
        <v>254</v>
      </c>
      <c r="AD29" s="179" t="n">
        <v>0.000390550537794327</v>
      </c>
      <c r="AE29" s="180"/>
      <c r="AF29" s="181" t="n">
        <v>412014.055921651</v>
      </c>
      <c r="AG29" s="181" t="s">
        <v>419</v>
      </c>
      <c r="AH29" s="181" t="n">
        <v>11.6236519789626</v>
      </c>
      <c r="AI29" s="181" t="n">
        <v>3054.89638811549</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2.46893267266363</v>
      </c>
      <c r="F30" s="179" t="n">
        <v>42.1373985292143</v>
      </c>
      <c r="G30" s="179" t="n">
        <v>0.447013228283175</v>
      </c>
      <c r="H30" s="179" t="n">
        <v>0.0135224084178532</v>
      </c>
      <c r="I30" s="179" t="n">
        <v>0.959431276649533</v>
      </c>
      <c r="J30" s="179" t="n">
        <v>0.959431276649533</v>
      </c>
      <c r="K30" s="179" t="n">
        <v>0.959431276649533</v>
      </c>
      <c r="L30" s="179" t="n">
        <v>0.110978440820063</v>
      </c>
      <c r="M30" s="179" t="n">
        <v>163.457029328593</v>
      </c>
      <c r="N30" s="179" t="n">
        <v>14.9204506586154</v>
      </c>
      <c r="O30" s="179" t="n">
        <v>0.0165234641616937</v>
      </c>
      <c r="P30" s="179" t="n">
        <v>0.00246023338200277</v>
      </c>
      <c r="Q30" s="179" t="n">
        <v>8.81008121481053E-005</v>
      </c>
      <c r="R30" s="179" t="n">
        <v>0.0168045375382442</v>
      </c>
      <c r="S30" s="179" t="n">
        <v>0.0587895131776492</v>
      </c>
      <c r="T30" s="179" t="n">
        <v>0.0167121528019665</v>
      </c>
      <c r="U30" s="179" t="n">
        <v>5.62804006243729E-005</v>
      </c>
      <c r="V30" s="179" t="n">
        <v>3.29844735848059</v>
      </c>
      <c r="W30" s="179" t="n">
        <v>0.29624761327665</v>
      </c>
      <c r="X30" s="179" t="n">
        <v>0.00431701595163099</v>
      </c>
      <c r="Y30" s="179" t="n">
        <v>0.00766780107843607</v>
      </c>
      <c r="Z30" s="179" t="n">
        <v>0.00260755683667481</v>
      </c>
      <c r="AA30" s="179" t="n">
        <v>0.00897380227304573</v>
      </c>
      <c r="AB30" s="179" t="n">
        <v>0.0235661761397876</v>
      </c>
      <c r="AC30" s="179" t="s">
        <v>254</v>
      </c>
      <c r="AD30" s="179" t="n">
        <v>5.92495226553301E-005</v>
      </c>
      <c r="AE30" s="180"/>
      <c r="AF30" s="181" t="n">
        <v>13309.3627634671</v>
      </c>
      <c r="AG30" s="181" t="s">
        <v>419</v>
      </c>
      <c r="AH30" s="181" t="s">
        <v>419</v>
      </c>
      <c r="AI30" s="181" t="n">
        <v>64.9261314210171</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162.259875881494</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624702.918056799</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4.55158197377434</v>
      </c>
      <c r="J32" s="179" t="n">
        <v>8.0487782741087</v>
      </c>
      <c r="K32" s="179" t="n">
        <v>11.0983361388373</v>
      </c>
      <c r="L32" s="179" t="n">
        <v>0.515388270262224</v>
      </c>
      <c r="M32" s="179" t="s">
        <v>254</v>
      </c>
      <c r="N32" s="179" t="n">
        <v>37.9618497071709</v>
      </c>
      <c r="O32" s="179" t="n">
        <v>0.0485323761290287</v>
      </c>
      <c r="P32" s="179" t="s">
        <v>254</v>
      </c>
      <c r="Q32" s="179" t="n">
        <v>0.0425258916358541</v>
      </c>
      <c r="R32" s="179" t="n">
        <v>0.459227136328036</v>
      </c>
      <c r="S32" s="179" t="n">
        <v>112.073570758487</v>
      </c>
      <c r="T32" s="179" t="n">
        <v>0.397489602456144</v>
      </c>
      <c r="U32" s="179" t="n">
        <v>0.221966722776746</v>
      </c>
      <c r="V32" s="179" t="n">
        <v>128.351573328991</v>
      </c>
      <c r="W32" s="179" t="s">
        <v>254</v>
      </c>
      <c r="X32" s="179" t="n">
        <v>0.00432853428612414</v>
      </c>
      <c r="Y32" s="179" t="n">
        <v>0.00367959414610064</v>
      </c>
      <c r="Z32" s="179" t="n">
        <v>0.00238339645859572</v>
      </c>
      <c r="AA32" s="179" t="n">
        <v>0.00121659543065231</v>
      </c>
      <c r="AB32" s="179" t="n">
        <v>0.0116081203214728</v>
      </c>
      <c r="AC32" s="179" t="s">
        <v>254</v>
      </c>
      <c r="AD32" s="179" t="s">
        <v>254</v>
      </c>
      <c r="AE32" s="180"/>
      <c r="AF32" s="181" t="s">
        <v>254</v>
      </c>
      <c r="AG32" s="181" t="s">
        <v>254</v>
      </c>
      <c r="AH32" s="181" t="s">
        <v>254</v>
      </c>
      <c r="AI32" s="181" t="s">
        <v>254</v>
      </c>
      <c r="AJ32" s="181" t="s">
        <v>254</v>
      </c>
      <c r="AK32" s="181" t="n">
        <v>504462.177096345</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54951244232392</v>
      </c>
      <c r="J33" s="179" t="n">
        <v>4.72131933763689</v>
      </c>
      <c r="K33" s="179" t="n">
        <v>9.44263867527378</v>
      </c>
      <c r="L33" s="179" t="n">
        <v>0.100091969957902</v>
      </c>
      <c r="M33" s="179" t="s">
        <v>254</v>
      </c>
      <c r="N33" s="179" t="n">
        <v>0.469299142161107</v>
      </c>
      <c r="O33" s="179" t="s">
        <v>254</v>
      </c>
      <c r="P33" s="179" t="s">
        <v>254</v>
      </c>
      <c r="Q33" s="179" t="n">
        <v>1.1520019183834</v>
      </c>
      <c r="R33" s="179" t="s">
        <v>254</v>
      </c>
      <c r="S33" s="179" t="n">
        <v>1.77521607095147</v>
      </c>
      <c r="T33" s="179" t="n">
        <v>0.38525965795117</v>
      </c>
      <c r="U33" s="179" t="s">
        <v>254</v>
      </c>
      <c r="V33" s="179" t="n">
        <v>37.7705547010951</v>
      </c>
      <c r="W33" s="179" t="s">
        <v>254</v>
      </c>
      <c r="X33" s="179" t="n">
        <v>0.118127409827675</v>
      </c>
      <c r="Y33" s="179" t="n">
        <v>0.069875526197026</v>
      </c>
      <c r="Z33" s="179" t="n">
        <v>0.069875526197026</v>
      </c>
      <c r="AA33" s="179" t="n">
        <v>0.0506125432994675</v>
      </c>
      <c r="AB33" s="179" t="n">
        <v>0.308491005521194</v>
      </c>
      <c r="AC33" s="179" t="s">
        <v>254</v>
      </c>
      <c r="AD33" s="179" t="s">
        <v>254</v>
      </c>
      <c r="AE33" s="180"/>
      <c r="AF33" s="181" t="s">
        <v>254</v>
      </c>
      <c r="AG33" s="181" t="s">
        <v>254</v>
      </c>
      <c r="AH33" s="181" t="s">
        <v>254</v>
      </c>
      <c r="AI33" s="181" t="s">
        <v>254</v>
      </c>
      <c r="AJ33" s="181" t="s">
        <v>254</v>
      </c>
      <c r="AK33" s="181" t="n">
        <v>504462.177096345</v>
      </c>
      <c r="AL33" s="182" t="s">
        <v>105</v>
      </c>
      <c r="AM33" s="0"/>
      <c r="AN33" s="0"/>
    </row>
    <row r="34" s="8" customFormat="true" ht="24.75" hidden="false" customHeight="true" outlineLevel="0" collapsed="false">
      <c r="A34" s="176" t="s">
        <v>82</v>
      </c>
      <c r="B34" s="176" t="s">
        <v>108</v>
      </c>
      <c r="C34" s="177" t="s">
        <v>109</v>
      </c>
      <c r="D34" s="178"/>
      <c r="E34" s="179" t="n">
        <v>14.6711942</v>
      </c>
      <c r="F34" s="179" t="n">
        <v>1.1243063</v>
      </c>
      <c r="G34" s="179" t="n">
        <v>0.939302</v>
      </c>
      <c r="H34" s="179" t="n">
        <v>0.0016437785</v>
      </c>
      <c r="I34" s="179" t="n">
        <v>1.16287739035714</v>
      </c>
      <c r="J34" s="179" t="n">
        <v>2.84180133571429</v>
      </c>
      <c r="K34" s="179" t="n">
        <v>6.19659386466165</v>
      </c>
      <c r="L34" s="179" t="n">
        <v>0.19130138025</v>
      </c>
      <c r="M34" s="179" t="n">
        <v>4.1240394</v>
      </c>
      <c r="N34" s="179" t="n">
        <v>7.044765E-005</v>
      </c>
      <c r="O34" s="179" t="n">
        <v>1.1741275E-005</v>
      </c>
      <c r="P34" s="179" t="n">
        <v>0.00054009865</v>
      </c>
      <c r="Q34" s="179" t="n">
        <v>2.348255E-005</v>
      </c>
      <c r="R34" s="179" t="n">
        <v>0.002817906</v>
      </c>
      <c r="S34" s="179" t="n">
        <v>59.93771422615</v>
      </c>
      <c r="T34" s="179" t="n">
        <v>2.348255E-005</v>
      </c>
      <c r="U34" s="179" t="n">
        <v>2.348255E-005</v>
      </c>
      <c r="V34" s="179" t="n">
        <v>0.0044616845</v>
      </c>
      <c r="W34" s="179" t="n">
        <v>5.20322956457379E-005</v>
      </c>
      <c r="X34" s="179" t="n">
        <v>0.0108972383693181</v>
      </c>
      <c r="Y34" s="179" t="n">
        <v>0.0126178549539473</v>
      </c>
      <c r="Z34" s="179" t="n">
        <v>0.0109737102175238</v>
      </c>
      <c r="AA34" s="179" t="n">
        <v>0.00971192472212911</v>
      </c>
      <c r="AB34" s="179" t="n">
        <v>0.0442007282629183</v>
      </c>
      <c r="AC34" s="179" t="s">
        <v>254</v>
      </c>
      <c r="AD34" s="179" t="n">
        <v>1.00760953472699E-008</v>
      </c>
      <c r="AE34" s="180"/>
      <c r="AF34" s="181" t="n">
        <v>9862.671</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988387561305822</v>
      </c>
      <c r="F35" s="179" t="n">
        <v>0.191757482597093</v>
      </c>
      <c r="G35" s="179" t="n">
        <v>0.102957037636023</v>
      </c>
      <c r="H35" s="179" t="s">
        <v>418</v>
      </c>
      <c r="I35" s="179" t="n">
        <v>0.106560533953284</v>
      </c>
      <c r="J35" s="179" t="n">
        <v>0.112480563617355</v>
      </c>
      <c r="K35" s="179" t="n">
        <v>0.118400593281427</v>
      </c>
      <c r="L35" s="179" t="n">
        <v>0.0586082936743062</v>
      </c>
      <c r="M35" s="179" t="n">
        <v>0.509637336298315</v>
      </c>
      <c r="N35" s="179" t="n">
        <v>7.72177782270174E-006</v>
      </c>
      <c r="O35" s="179" t="n">
        <v>1.28696297045029E-006</v>
      </c>
      <c r="P35" s="179" t="n">
        <v>5.92002966407133E-005</v>
      </c>
      <c r="Q35" s="179" t="n">
        <v>2.57392594090058E-006</v>
      </c>
      <c r="R35" s="179" t="n">
        <v>0.00030887111290807</v>
      </c>
      <c r="S35" s="179" t="n">
        <v>0.000187896593685742</v>
      </c>
      <c r="T35" s="179" t="n">
        <v>2.57392594090058E-006</v>
      </c>
      <c r="U35" s="179" t="n">
        <v>2.57392594090058E-006</v>
      </c>
      <c r="V35" s="179" t="n">
        <v>0.00048904592877111</v>
      </c>
      <c r="W35" s="179" t="n">
        <v>0.00315666277392047</v>
      </c>
      <c r="X35" s="179" t="n">
        <v>0.00119444798469353</v>
      </c>
      <c r="Y35" s="179" t="n">
        <v>0.00138304503490829</v>
      </c>
      <c r="Z35" s="179" t="n">
        <v>0.00120283007581418</v>
      </c>
      <c r="AA35" s="179" t="n">
        <v>0.00106452557232335</v>
      </c>
      <c r="AB35" s="179" t="n">
        <v>0.00484484866773936</v>
      </c>
      <c r="AC35" s="179" t="n">
        <v>0.00210804534559757</v>
      </c>
      <c r="AD35" s="179" t="n">
        <v>0.00946998832176141</v>
      </c>
      <c r="AE35" s="180"/>
      <c r="AF35" s="181" t="n">
        <v>1081.04889517824</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3992531659323</v>
      </c>
      <c r="F36" s="179" t="n">
        <v>18.4030096053884</v>
      </c>
      <c r="G36" s="179" t="n">
        <v>2.61293407020883</v>
      </c>
      <c r="H36" s="179" t="n">
        <v>0.00135477640405894</v>
      </c>
      <c r="I36" s="179" t="n">
        <v>1.15685588898148</v>
      </c>
      <c r="J36" s="179" t="n">
        <v>1.29792893929224</v>
      </c>
      <c r="K36" s="179" t="n">
        <v>1.33494593458918</v>
      </c>
      <c r="L36" s="179" t="n">
        <v>0.242158482674964</v>
      </c>
      <c r="M36" s="179" t="n">
        <v>173.237269432559</v>
      </c>
      <c r="N36" s="179" t="n">
        <v>11.5200262214274</v>
      </c>
      <c r="O36" s="179" t="n">
        <v>0.0146035006343218</v>
      </c>
      <c r="P36" s="179" t="n">
        <v>0.00468470801319597</v>
      </c>
      <c r="Q36" s="179" t="n">
        <v>0.00591324435678687</v>
      </c>
      <c r="R36" s="179" t="n">
        <v>0.0251979476036885</v>
      </c>
      <c r="S36" s="179" t="n">
        <v>0.0552014033290652</v>
      </c>
      <c r="T36" s="179" t="n">
        <v>0.921096117005373</v>
      </c>
      <c r="U36" s="179" t="n">
        <v>0.00524013958618481</v>
      </c>
      <c r="V36" s="179" t="n">
        <v>2.62478446886604</v>
      </c>
      <c r="W36" s="179" t="n">
        <v>0.0480373522509889</v>
      </c>
      <c r="X36" s="179" t="n">
        <v>0.00852160412543548</v>
      </c>
      <c r="Y36" s="179" t="n">
        <v>0.011724715229807</v>
      </c>
      <c r="Z36" s="179" t="n">
        <v>0.00753077826398438</v>
      </c>
      <c r="AA36" s="179" t="n">
        <v>0.0110451145754719</v>
      </c>
      <c r="AB36" s="179" t="n">
        <v>0.0388222121946988</v>
      </c>
      <c r="AC36" s="179" t="n">
        <v>0.0113316882691605</v>
      </c>
      <c r="AD36" s="179" t="n">
        <v>0.0525543674903539</v>
      </c>
      <c r="AE36" s="180"/>
      <c r="AF36" s="181" t="n">
        <v>15058.2813280569</v>
      </c>
      <c r="AG36" s="181" t="s">
        <v>419</v>
      </c>
      <c r="AH36" s="181" t="s">
        <v>419</v>
      </c>
      <c r="AI36" s="181" t="n">
        <v>62.2512474327692</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5.233008</v>
      </c>
      <c r="F37" s="179" t="n">
        <v>0.336234845232</v>
      </c>
      <c r="G37" s="179" t="n">
        <v>0.0108744828993873</v>
      </c>
      <c r="H37" s="179" t="s">
        <v>418</v>
      </c>
      <c r="I37" s="179" t="n">
        <v>0.00818512066610526</v>
      </c>
      <c r="J37" s="179" t="n">
        <v>0.00818512066610526</v>
      </c>
      <c r="K37" s="179" t="n">
        <v>0.00818512066610526</v>
      </c>
      <c r="L37" s="179" t="n">
        <v>0.000204628016652631</v>
      </c>
      <c r="M37" s="179" t="n">
        <v>0.185168923657171</v>
      </c>
      <c r="N37" s="179" t="n">
        <v>0.000100824865957895</v>
      </c>
      <c r="O37" s="179" t="n">
        <v>5.00351835789474E-007</v>
      </c>
      <c r="P37" s="179" t="n">
        <v>6.56413956E-007</v>
      </c>
      <c r="Q37" s="179" t="n">
        <v>8.99044885894737E-005</v>
      </c>
      <c r="R37" s="179" t="n">
        <v>9.66949777894737E-006</v>
      </c>
      <c r="S37" s="179" t="n">
        <v>4.65108799736842E-005</v>
      </c>
      <c r="T37" s="179" t="n">
        <v>2.41241063684211E-005</v>
      </c>
      <c r="U37" s="179" t="n">
        <v>2.97828473684211E-007</v>
      </c>
      <c r="V37" s="179" t="n">
        <v>1.1317482E-005</v>
      </c>
      <c r="W37" s="179" t="s">
        <v>418</v>
      </c>
      <c r="X37" s="179" t="n">
        <v>4.5269928E-006</v>
      </c>
      <c r="Y37" s="179" t="n">
        <v>6.0359904E-006</v>
      </c>
      <c r="Z37" s="179" t="n">
        <v>6.0359904E-006</v>
      </c>
      <c r="AA37" s="179" t="n">
        <v>6.0359904E-006</v>
      </c>
      <c r="AB37" s="179" t="n">
        <v>2.2634964E-005</v>
      </c>
      <c r="AC37" s="179" t="s">
        <v>254</v>
      </c>
      <c r="AD37" s="179" t="s">
        <v>254</v>
      </c>
      <c r="AE37" s="180"/>
      <c r="AF37" s="181" t="s">
        <v>419</v>
      </c>
      <c r="AG37" s="181" t="s">
        <v>419</v>
      </c>
      <c r="AH37" s="181" t="n">
        <v>7544.988</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40.8365435881145</v>
      </c>
      <c r="F39" s="179" t="n">
        <v>4.08715269019053</v>
      </c>
      <c r="G39" s="179" t="n">
        <v>49.859260041014</v>
      </c>
      <c r="H39" s="179" t="n">
        <v>0.220415849012719</v>
      </c>
      <c r="I39" s="179" t="n">
        <v>2.40040588736504</v>
      </c>
      <c r="J39" s="179" t="n">
        <v>2.61694585174474</v>
      </c>
      <c r="K39" s="179" t="n">
        <v>2.85904393200579</v>
      </c>
      <c r="L39" s="179" t="n">
        <v>0.257016451685775</v>
      </c>
      <c r="M39" s="179" t="n">
        <v>23.2861787605894</v>
      </c>
      <c r="N39" s="179" t="n">
        <v>0.824818145973425</v>
      </c>
      <c r="O39" s="179" t="n">
        <v>0.0462539258009741</v>
      </c>
      <c r="P39" s="179" t="n">
        <v>0.117846873839701</v>
      </c>
      <c r="Q39" s="179" t="n">
        <v>0.202990174824728</v>
      </c>
      <c r="R39" s="179" t="n">
        <v>0.612966141122403</v>
      </c>
      <c r="S39" s="179" t="n">
        <v>0.437488047287286</v>
      </c>
      <c r="T39" s="179" t="n">
        <v>20.8720918225934</v>
      </c>
      <c r="U39" s="179" t="n">
        <v>0.163185976041877</v>
      </c>
      <c r="V39" s="179" t="n">
        <v>2.63431291637124</v>
      </c>
      <c r="W39" s="179" t="n">
        <v>0.568333921104704</v>
      </c>
      <c r="X39" s="179" t="n">
        <v>0.00763638482050931</v>
      </c>
      <c r="Y39" s="179" t="n">
        <v>0.0076356107537354</v>
      </c>
      <c r="Z39" s="179" t="n">
        <v>0.00606793263924829</v>
      </c>
      <c r="AA39" s="179" t="n">
        <v>0.00674516364380669</v>
      </c>
      <c r="AB39" s="179" t="n">
        <v>0.0280850918572997</v>
      </c>
      <c r="AC39" s="179" t="n">
        <v>0.0219419844000291</v>
      </c>
      <c r="AD39" s="179" t="n">
        <v>2.64686332975779</v>
      </c>
      <c r="AE39" s="180"/>
      <c r="AF39" s="181" t="n">
        <v>250409.408501109</v>
      </c>
      <c r="AG39" s="181" t="n">
        <v>3712.63990591533</v>
      </c>
      <c r="AH39" s="181" t="n">
        <v>206668.965836256</v>
      </c>
      <c r="AI39" s="181" t="n">
        <v>6584.37767340483</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7.3377899194008</v>
      </c>
      <c r="F41" s="179" t="n">
        <v>445.861363791134</v>
      </c>
      <c r="G41" s="179" t="n">
        <v>45.3021741721494</v>
      </c>
      <c r="H41" s="179" t="n">
        <v>22.1899285402846</v>
      </c>
      <c r="I41" s="179" t="n">
        <v>178.304649305377</v>
      </c>
      <c r="J41" s="179" t="n">
        <v>182.068722817447</v>
      </c>
      <c r="K41" s="179" t="n">
        <v>191.369894208385</v>
      </c>
      <c r="L41" s="179" t="n">
        <v>17.6450244886795</v>
      </c>
      <c r="M41" s="179" t="n">
        <v>2159.76159427413</v>
      </c>
      <c r="N41" s="179" t="n">
        <v>26.7726377280454</v>
      </c>
      <c r="O41" s="179" t="n">
        <v>0.418541292302264</v>
      </c>
      <c r="P41" s="179" t="n">
        <v>0.446144150838382</v>
      </c>
      <c r="Q41" s="179" t="n">
        <v>2.87123963051947</v>
      </c>
      <c r="R41" s="179" t="n">
        <v>14.1435801042109</v>
      </c>
      <c r="S41" s="179" t="n">
        <v>9.36514973362133</v>
      </c>
      <c r="T41" s="179" t="n">
        <v>3.39501516833822</v>
      </c>
      <c r="U41" s="179" t="n">
        <v>2.08914643720037</v>
      </c>
      <c r="V41" s="179" t="n">
        <v>86.5636579848853</v>
      </c>
      <c r="W41" s="179" t="n">
        <v>30.2933721913922</v>
      </c>
      <c r="X41" s="179" t="n">
        <v>8.40037528519579</v>
      </c>
      <c r="Y41" s="179" t="n">
        <v>9.4044013416566</v>
      </c>
      <c r="Z41" s="179" t="n">
        <v>5.75509836329001</v>
      </c>
      <c r="AA41" s="179" t="n">
        <v>4.89671480649765</v>
      </c>
      <c r="AB41" s="179" t="n">
        <v>28.4565897966401</v>
      </c>
      <c r="AC41" s="179" t="n">
        <v>1.05613507911331</v>
      </c>
      <c r="AD41" s="179" t="n">
        <v>13.4832249203911</v>
      </c>
      <c r="AE41" s="180"/>
      <c r="AF41" s="181" t="n">
        <v>403306.063076589</v>
      </c>
      <c r="AG41" s="181" t="n">
        <v>16706.879576619</v>
      </c>
      <c r="AH41" s="181" t="n">
        <v>472542.834352393</v>
      </c>
      <c r="AI41" s="181" t="n">
        <v>316927.378234451</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455161628767</v>
      </c>
      <c r="F42" s="179" t="n">
        <v>5.25430902503697</v>
      </c>
      <c r="G42" s="179" t="n">
        <v>0.130693082387142</v>
      </c>
      <c r="H42" s="179" t="n">
        <v>0.000372175537317736</v>
      </c>
      <c r="I42" s="179" t="n">
        <v>0.159185631604344</v>
      </c>
      <c r="J42" s="179" t="n">
        <v>0.160762537199344</v>
      </c>
      <c r="K42" s="179" t="n">
        <v>0.163716022975594</v>
      </c>
      <c r="L42" s="179" t="n">
        <v>0.0222643116123797</v>
      </c>
      <c r="M42" s="179" t="n">
        <v>103.277331889082</v>
      </c>
      <c r="N42" s="179" t="n">
        <v>4.36497159081744</v>
      </c>
      <c r="O42" s="179" t="n">
        <v>2.50309836491893E-005</v>
      </c>
      <c r="P42" s="179" t="n">
        <v>0.000728547100579604</v>
      </c>
      <c r="Q42" s="179" t="n">
        <v>2.60931654280812E-005</v>
      </c>
      <c r="R42" s="179" t="n">
        <v>0.00059733508222402</v>
      </c>
      <c r="S42" s="179" t="n">
        <v>0.000372509813827344</v>
      </c>
      <c r="T42" s="179" t="n">
        <v>8.08789982744753E-005</v>
      </c>
      <c r="U42" s="179" t="n">
        <v>1.66768504076072E-005</v>
      </c>
      <c r="V42" s="179" t="n">
        <v>0.00316004129106313</v>
      </c>
      <c r="W42" s="179" t="n">
        <v>0.0140972585981133</v>
      </c>
      <c r="X42" s="179" t="n">
        <v>0.00123461530537193</v>
      </c>
      <c r="Y42" s="179" t="n">
        <v>0.00213434291522114</v>
      </c>
      <c r="Z42" s="179" t="n">
        <v>0.000844661964756026</v>
      </c>
      <c r="AA42" s="179" t="n">
        <v>0.00240944529545691</v>
      </c>
      <c r="AB42" s="179" t="n">
        <v>0.00662306548080601</v>
      </c>
      <c r="AC42" s="179" t="s">
        <v>254</v>
      </c>
      <c r="AD42" s="179" t="s">
        <v>254</v>
      </c>
      <c r="AE42" s="180"/>
      <c r="AF42" s="181" t="n">
        <v>3908.82619765646</v>
      </c>
      <c r="AG42" s="181" t="s">
        <v>419</v>
      </c>
      <c r="AH42" s="181" t="s">
        <v>419</v>
      </c>
      <c r="AI42" s="181" t="n">
        <v>19.2228996703348</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3.04240653333333</v>
      </c>
      <c r="F43" s="179" t="n">
        <v>0.0918854628</v>
      </c>
      <c r="G43" s="179" t="n">
        <v>3.33606807666667</v>
      </c>
      <c r="H43" s="179" t="s">
        <v>418</v>
      </c>
      <c r="I43" s="179" t="n">
        <v>0.353796338</v>
      </c>
      <c r="J43" s="179" t="n">
        <v>0.375214343333333</v>
      </c>
      <c r="K43" s="179" t="n">
        <v>0.405989356666667</v>
      </c>
      <c r="L43" s="179" t="n">
        <v>0.013552403034</v>
      </c>
      <c r="M43" s="179" t="n">
        <v>1.62150316666667</v>
      </c>
      <c r="N43" s="179" t="n">
        <v>0.284451269496</v>
      </c>
      <c r="O43" s="179" t="n">
        <v>0.00840534266033334</v>
      </c>
      <c r="P43" s="179" t="n">
        <v>0.00943215218233333</v>
      </c>
      <c r="Q43" s="179" t="n">
        <v>0.0428213095985965</v>
      </c>
      <c r="R43" s="179" t="n">
        <v>0.161696637141333</v>
      </c>
      <c r="S43" s="179" t="n">
        <v>0.109924108242667</v>
      </c>
      <c r="T43" s="179" t="n">
        <v>2.55071280885333</v>
      </c>
      <c r="U43" s="179" t="n">
        <v>0.0339234409106667</v>
      </c>
      <c r="V43" s="179" t="n">
        <v>0.898826607483333</v>
      </c>
      <c r="W43" s="179" t="n">
        <v>0.136165156666667</v>
      </c>
      <c r="X43" s="179" t="n">
        <v>0.00194810076480197</v>
      </c>
      <c r="Y43" s="179" t="n">
        <v>0.00219445292175992</v>
      </c>
      <c r="Z43" s="179" t="n">
        <v>0.00133661021940489</v>
      </c>
      <c r="AA43" s="179" t="n">
        <v>0.00114740139177823</v>
      </c>
      <c r="AB43" s="179" t="n">
        <v>0.00662656529774501</v>
      </c>
      <c r="AC43" s="179" t="n">
        <v>0.00919451428654179</v>
      </c>
      <c r="AD43" s="179" t="n">
        <v>0.139202499047619</v>
      </c>
      <c r="AE43" s="180"/>
      <c r="AF43" s="181" t="n">
        <v>24254</v>
      </c>
      <c r="AG43" s="181" t="s">
        <v>419</v>
      </c>
      <c r="AH43" s="181" t="n">
        <v>10556.1</v>
      </c>
      <c r="AI43" s="181" t="n">
        <v>2789.00266666667</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9.081821849043</v>
      </c>
      <c r="F44" s="179" t="n">
        <v>36.296075350875</v>
      </c>
      <c r="G44" s="179" t="n">
        <v>10.6883988412107</v>
      </c>
      <c r="H44" s="179" t="n">
        <v>0.0214035707112898</v>
      </c>
      <c r="I44" s="179" t="n">
        <v>14.9870038233559</v>
      </c>
      <c r="J44" s="179" t="n">
        <v>16.4055799547195</v>
      </c>
      <c r="K44" s="179" t="n">
        <v>18.7685167915727</v>
      </c>
      <c r="L44" s="179" t="n">
        <v>8.26673693052261</v>
      </c>
      <c r="M44" s="179" t="n">
        <v>88.9811114137133</v>
      </c>
      <c r="N44" s="179" t="n">
        <v>1.32520557325477</v>
      </c>
      <c r="O44" s="179" t="n">
        <v>0.000383484812422109</v>
      </c>
      <c r="P44" s="179" t="n">
        <v>0.00634124852033366</v>
      </c>
      <c r="Q44" s="179" t="n">
        <v>0.000274017803553879</v>
      </c>
      <c r="R44" s="179" t="n">
        <v>0.033206166361876</v>
      </c>
      <c r="S44" s="179" t="n">
        <v>0.061957450701784</v>
      </c>
      <c r="T44" s="179" t="n">
        <v>0.00201780699872359</v>
      </c>
      <c r="U44" s="179" t="n">
        <v>0.000516521584144019</v>
      </c>
      <c r="V44" s="179" t="n">
        <v>0.0756296572216771</v>
      </c>
      <c r="W44" s="179" t="n">
        <v>0.268839267782246</v>
      </c>
      <c r="X44" s="179" t="n">
        <v>0.123871722057957</v>
      </c>
      <c r="Y44" s="179" t="n">
        <v>0.143644247818936</v>
      </c>
      <c r="Z44" s="179" t="n">
        <v>0.124620056798726</v>
      </c>
      <c r="AA44" s="179" t="n">
        <v>0.110795143290681</v>
      </c>
      <c r="AB44" s="179" t="n">
        <v>0.5029311699663</v>
      </c>
      <c r="AC44" s="179" t="s">
        <v>254</v>
      </c>
      <c r="AD44" s="179" t="s">
        <v>254</v>
      </c>
      <c r="AE44" s="180"/>
      <c r="AF44" s="181" t="n">
        <v>112958.700121156</v>
      </c>
      <c r="AG44" s="181" t="s">
        <v>419</v>
      </c>
      <c r="AH44" s="181" t="s">
        <v>419</v>
      </c>
      <c r="AI44" s="181" t="n">
        <v>5.57770303253454</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3.3368010816823</v>
      </c>
      <c r="F45" s="179" t="n">
        <v>2.19264953358106</v>
      </c>
      <c r="G45" s="179" t="n">
        <v>1.82932693864304</v>
      </c>
      <c r="H45" s="179" t="n">
        <v>0.00300666627788074</v>
      </c>
      <c r="I45" s="179" t="n">
        <v>0.614809264236082</v>
      </c>
      <c r="J45" s="179" t="n">
        <v>0.646916264236082</v>
      </c>
      <c r="K45" s="179" t="n">
        <v>0.679023264236082</v>
      </c>
      <c r="L45" s="179" t="n">
        <v>0.178668783211804</v>
      </c>
      <c r="M45" s="179" t="n">
        <v>12.9379848383421</v>
      </c>
      <c r="N45" s="179" t="n">
        <v>0.656041517750983</v>
      </c>
      <c r="O45" s="179" t="n">
        <v>0.000874970756375268</v>
      </c>
      <c r="P45" s="179" t="n">
        <v>0.00124722</v>
      </c>
      <c r="Q45" s="179" t="n">
        <v>0.00044174</v>
      </c>
      <c r="R45" s="179" t="n">
        <v>0.00652419788073774</v>
      </c>
      <c r="S45" s="179" t="n">
        <v>0.00627298064731344</v>
      </c>
      <c r="T45" s="179" t="n">
        <v>0.0623942407563753</v>
      </c>
      <c r="U45" s="179" t="n">
        <v>0.000396332</v>
      </c>
      <c r="V45" s="179" t="n">
        <v>0.158683551275054</v>
      </c>
      <c r="W45" s="179" t="n">
        <v>0.0526739428496526</v>
      </c>
      <c r="X45" s="179" t="n">
        <v>0.019698892653246</v>
      </c>
      <c r="Y45" s="179" t="n">
        <v>0.0229157468403136</v>
      </c>
      <c r="Z45" s="179" t="n">
        <v>0.019776894220321</v>
      </c>
      <c r="AA45" s="179" t="n">
        <v>0.0177540314201109</v>
      </c>
      <c r="AB45" s="179" t="n">
        <v>0.0801455651339915</v>
      </c>
      <c r="AC45" s="179" t="n">
        <v>0.0345533997726781</v>
      </c>
      <c r="AD45" s="179" t="n">
        <v>0.15539048</v>
      </c>
      <c r="AE45" s="180"/>
      <c r="AF45" s="181" t="n">
        <v>18250.7591224013</v>
      </c>
      <c r="AG45" s="181" t="s">
        <v>419</v>
      </c>
      <c r="AH45" s="181" t="s">
        <v>419</v>
      </c>
      <c r="AI45" s="181" t="n">
        <v>2.675712</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14.3778</v>
      </c>
      <c r="G48" s="179" t="s">
        <v>254</v>
      </c>
      <c r="H48" s="179" t="s">
        <v>254</v>
      </c>
      <c r="I48" s="179" t="n">
        <v>14.2054052810285</v>
      </c>
      <c r="J48" s="179" t="n">
        <v>17.0153354861709</v>
      </c>
      <c r="K48" s="179" t="n">
        <v>17.2784502154273</v>
      </c>
      <c r="L48" s="179" t="n">
        <v>1.42054052810285</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5.599</v>
      </c>
      <c r="AL48" s="182" t="s">
        <v>141</v>
      </c>
      <c r="AM48" s="0"/>
      <c r="AN48" s="0"/>
    </row>
    <row r="49" s="8" customFormat="true" ht="24.75" hidden="false" customHeight="true" outlineLevel="0" collapsed="false">
      <c r="A49" s="176" t="s">
        <v>138</v>
      </c>
      <c r="B49" s="176" t="s">
        <v>142</v>
      </c>
      <c r="C49" s="177" t="s">
        <v>143</v>
      </c>
      <c r="D49" s="178"/>
      <c r="E49" s="179" t="s">
        <v>418</v>
      </c>
      <c r="F49" s="179" t="n">
        <v>0.449928796907324</v>
      </c>
      <c r="G49" s="179" t="s">
        <v>418</v>
      </c>
      <c r="H49" s="179" t="n">
        <v>0.0203648</v>
      </c>
      <c r="I49" s="179" t="n">
        <v>1.38987238276516</v>
      </c>
      <c r="J49" s="179" t="n">
        <v>1.60867319764278</v>
      </c>
      <c r="K49" s="179" t="n">
        <v>2.21458314653466</v>
      </c>
      <c r="L49" s="179" t="n">
        <v>0.681037467554926</v>
      </c>
      <c r="M49" s="179" t="n">
        <v>31.0245039274577</v>
      </c>
      <c r="N49" s="179" t="n">
        <v>0.453467529469248</v>
      </c>
      <c r="O49" s="179" t="n">
        <v>0.0385274628800784</v>
      </c>
      <c r="P49" s="179" t="n">
        <v>0.0155489366891466</v>
      </c>
      <c r="Q49" s="179" t="n">
        <v>0.0136154562298962</v>
      </c>
      <c r="R49" s="179" t="n">
        <v>0.297912249620974</v>
      </c>
      <c r="S49" s="179" t="n">
        <v>1.04907185115281</v>
      </c>
      <c r="T49" s="179" t="n">
        <v>0.354284084675222</v>
      </c>
      <c r="U49" s="179" t="n">
        <v>0.104493784998446</v>
      </c>
      <c r="V49" s="179" t="n">
        <v>3.06552548903513</v>
      </c>
      <c r="W49" s="179" t="n">
        <v>16.512</v>
      </c>
      <c r="X49" s="179" t="n">
        <v>0.586194494766774</v>
      </c>
      <c r="Y49" s="179" t="n">
        <v>0.760630259496633</v>
      </c>
      <c r="Z49" s="179" t="n">
        <v>0.346627289826807</v>
      </c>
      <c r="AA49" s="179" t="n">
        <v>0.424149689725133</v>
      </c>
      <c r="AB49" s="179" t="n">
        <v>2.11760173381535</v>
      </c>
      <c r="AC49" s="179" t="s">
        <v>418</v>
      </c>
      <c r="AD49" s="179" t="s">
        <v>418</v>
      </c>
      <c r="AE49" s="180"/>
      <c r="AF49" s="181" t="s">
        <v>254</v>
      </c>
      <c r="AG49" s="181" t="s">
        <v>254</v>
      </c>
      <c r="AH49" s="181" t="s">
        <v>254</v>
      </c>
      <c r="AI49" s="181" t="s">
        <v>254</v>
      </c>
      <c r="AJ49" s="181" t="s">
        <v>254</v>
      </c>
      <c r="AK49" s="181" t="n">
        <v>5.504</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6.20422030462607</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5.03225758621288</v>
      </c>
      <c r="F52" s="179" t="n">
        <v>9.83790240185277</v>
      </c>
      <c r="G52" s="179" t="n">
        <v>57.2602590881082</v>
      </c>
      <c r="H52" s="179" t="n">
        <v>0.129732114461365</v>
      </c>
      <c r="I52" s="179" t="n">
        <v>0.200297780227858</v>
      </c>
      <c r="J52" s="179" t="n">
        <v>0.343367623247756</v>
      </c>
      <c r="K52" s="179" t="n">
        <v>0.572279372079593</v>
      </c>
      <c r="L52" s="179" t="s">
        <v>418</v>
      </c>
      <c r="M52" s="179" t="n">
        <v>18.0322109244082</v>
      </c>
      <c r="N52" s="179" t="s">
        <v>254</v>
      </c>
      <c r="O52" s="179" t="s">
        <v>254</v>
      </c>
      <c r="P52" s="179" t="s">
        <v>254</v>
      </c>
      <c r="Q52" s="179" t="s">
        <v>254</v>
      </c>
      <c r="R52" s="179" t="s">
        <v>254</v>
      </c>
      <c r="S52" s="179" t="s">
        <v>254</v>
      </c>
      <c r="T52" s="179" t="s">
        <v>254</v>
      </c>
      <c r="U52" s="179" t="s">
        <v>254</v>
      </c>
      <c r="V52" s="179" t="s">
        <v>254</v>
      </c>
      <c r="W52" s="179" t="n">
        <v>0.0249416832941017</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93.161156</v>
      </c>
      <c r="AL52" s="182" t="s">
        <v>153</v>
      </c>
      <c r="AM52" s="0"/>
      <c r="AN52" s="0"/>
    </row>
    <row r="53" s="8" customFormat="true" ht="24.75" hidden="false" customHeight="true" outlineLevel="0" collapsed="false">
      <c r="A53" s="176" t="s">
        <v>138</v>
      </c>
      <c r="B53" s="183" t="s">
        <v>154</v>
      </c>
      <c r="C53" s="84" t="s">
        <v>155</v>
      </c>
      <c r="D53" s="186"/>
      <c r="E53" s="179" t="s">
        <v>254</v>
      </c>
      <c r="F53" s="179" t="n">
        <v>58.6827341935195</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20.7439268885154</v>
      </c>
      <c r="AL53" s="182" t="s">
        <v>156</v>
      </c>
      <c r="AM53" s="0"/>
      <c r="AN53" s="0"/>
    </row>
    <row r="54" s="8" customFormat="true" ht="36" hidden="false" customHeight="false" outlineLevel="0" collapsed="false">
      <c r="A54" s="176" t="s">
        <v>138</v>
      </c>
      <c r="B54" s="183" t="s">
        <v>157</v>
      </c>
      <c r="C54" s="84" t="s">
        <v>158</v>
      </c>
      <c r="D54" s="186"/>
      <c r="E54" s="179" t="s">
        <v>254</v>
      </c>
      <c r="F54" s="179" t="n">
        <v>4.70759204192844</v>
      </c>
      <c r="G54" s="179" t="n">
        <v>8.738</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6247</v>
      </c>
      <c r="AL54" s="182" t="s">
        <v>159</v>
      </c>
      <c r="AM54" s="0"/>
      <c r="AN54" s="0"/>
    </row>
    <row r="55" s="8" customFormat="true" ht="24.75" hidden="false" customHeight="true" outlineLevel="0" collapsed="false">
      <c r="A55" s="176" t="s">
        <v>138</v>
      </c>
      <c r="B55" s="183" t="s">
        <v>160</v>
      </c>
      <c r="C55" s="84" t="s">
        <v>161</v>
      </c>
      <c r="D55" s="186"/>
      <c r="E55" s="179" t="n">
        <v>0.371129928512571</v>
      </c>
      <c r="F55" s="179" t="n">
        <v>1.4014306364084</v>
      </c>
      <c r="G55" s="179" t="n">
        <v>4.75846516201572</v>
      </c>
      <c r="H55" s="179" t="s">
        <v>418</v>
      </c>
      <c r="I55" s="179" t="n">
        <v>0.159736540910603</v>
      </c>
      <c r="J55" s="179" t="n">
        <v>0.159736540910603</v>
      </c>
      <c r="K55" s="179" t="n">
        <v>0.160036540910603</v>
      </c>
      <c r="L55" s="179" t="n">
        <v>0.0383367698185447</v>
      </c>
      <c r="M55" s="179" t="n">
        <v>1.52122543617148</v>
      </c>
      <c r="N55" s="179" t="n">
        <v>0.00983947189246061</v>
      </c>
      <c r="O55" s="179" t="n">
        <v>0.0133841263630365</v>
      </c>
      <c r="P55" s="179" t="n">
        <v>0.00227346803974866</v>
      </c>
      <c r="Q55" s="179" t="n">
        <v>0.00215123857524605</v>
      </c>
      <c r="R55" s="179" t="n">
        <v>0.0408857558761252</v>
      </c>
      <c r="S55" s="179" t="n">
        <v>0.0201067469106804</v>
      </c>
      <c r="T55" s="179" t="n">
        <v>0.0450415576692141</v>
      </c>
      <c r="U55" s="179" t="n">
        <v>0.00953389823120408</v>
      </c>
      <c r="V55" s="179" t="n">
        <v>0.103895044827224</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79408.846380413</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6562</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560.6313316924</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301.498</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6291076975689</v>
      </c>
      <c r="J60" s="179" t="n">
        <v>13.3618683083533</v>
      </c>
      <c r="K60" s="179" t="n">
        <v>45.4412018077438</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69</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0.9852823466667</v>
      </c>
      <c r="J61" s="179" t="n">
        <v>32.8967863822222</v>
      </c>
      <c r="K61" s="179" t="n">
        <v>177.181973333333</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12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17954765778467</v>
      </c>
      <c r="J62" s="179" t="n">
        <v>0.217954765778467</v>
      </c>
      <c r="K62" s="179" t="n">
        <v>0.435909531556935</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6325.7942964112</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82337142857143</v>
      </c>
      <c r="F64" s="179" t="n">
        <v>0.164103428571429</v>
      </c>
      <c r="G64" s="179" t="s">
        <v>418</v>
      </c>
      <c r="H64" s="179" t="n">
        <v>1.73342934016656</v>
      </c>
      <c r="I64" s="179" t="s">
        <v>418</v>
      </c>
      <c r="J64" s="179" t="s">
        <v>418</v>
      </c>
      <c r="K64" s="179" t="s">
        <v>418</v>
      </c>
      <c r="L64" s="179" t="s">
        <v>254</v>
      </c>
      <c r="M64" s="179" t="n">
        <v>0.0109402285714286</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823.37142857143</v>
      </c>
      <c r="AL64" s="182" t="s">
        <v>188</v>
      </c>
      <c r="AM64" s="0"/>
      <c r="AN64" s="0"/>
    </row>
    <row r="65" s="8" customFormat="true" ht="24.75" hidden="false" customHeight="true" outlineLevel="0" collapsed="false">
      <c r="A65" s="176" t="s">
        <v>65</v>
      </c>
      <c r="B65" s="183" t="s">
        <v>189</v>
      </c>
      <c r="C65" s="177" t="s">
        <v>190</v>
      </c>
      <c r="D65" s="178"/>
      <c r="E65" s="179" t="n">
        <v>4.63209286191409</v>
      </c>
      <c r="F65" s="179" t="s">
        <v>254</v>
      </c>
      <c r="G65" s="179" t="s">
        <v>254</v>
      </c>
      <c r="H65" s="179" t="n">
        <v>0.146480492</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929.60984</v>
      </c>
      <c r="AL65" s="182" t="s">
        <v>191</v>
      </c>
      <c r="AM65" s="0"/>
      <c r="AN65" s="0"/>
    </row>
    <row r="66" s="8" customFormat="true" ht="24.75" hidden="false" customHeight="true" outlineLevel="0" collapsed="false">
      <c r="A66" s="176" t="s">
        <v>65</v>
      </c>
      <c r="B66" s="183" t="s">
        <v>192</v>
      </c>
      <c r="C66" s="177" t="s">
        <v>193</v>
      </c>
      <c r="D66" s="178"/>
      <c r="E66" s="179" t="n">
        <v>0.355</v>
      </c>
      <c r="F66" s="179" t="n">
        <v>0.00968011524218219</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n">
        <v>0.653</v>
      </c>
      <c r="G67" s="179" t="s">
        <v>418</v>
      </c>
      <c r="H67" s="179" t="s">
        <v>254</v>
      </c>
      <c r="I67" s="179" t="s">
        <v>418</v>
      </c>
      <c r="J67" s="179" t="s">
        <v>418</v>
      </c>
      <c r="K67" s="179" t="n">
        <v>0.1</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50.8108108108108</v>
      </c>
      <c r="AL67" s="182" t="s">
        <v>197</v>
      </c>
      <c r="AM67" s="0"/>
      <c r="AN67" s="0"/>
    </row>
    <row r="68" s="8" customFormat="true" ht="24.75" hidden="false" customHeight="true" outlineLevel="0" collapsed="false">
      <c r="A68" s="176" t="s">
        <v>65</v>
      </c>
      <c r="B68" s="183" t="s">
        <v>198</v>
      </c>
      <c r="C68" s="177" t="s">
        <v>199</v>
      </c>
      <c r="D68" s="178"/>
      <c r="E68" s="179" t="n">
        <v>0.0227656756</v>
      </c>
      <c r="F68" s="179" t="s">
        <v>418</v>
      </c>
      <c r="G68" s="179" t="n">
        <v>0.967802763544783</v>
      </c>
      <c r="H68" s="179" t="s">
        <v>418</v>
      </c>
      <c r="I68" s="179" t="n">
        <v>0.0532863087453506</v>
      </c>
      <c r="J68" s="179" t="n">
        <v>0.0710484116604675</v>
      </c>
      <c r="K68" s="179" t="n">
        <v>0.0888105145755844</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2.19332819842935</v>
      </c>
      <c r="I69" s="179" t="s">
        <v>418</v>
      </c>
      <c r="J69" s="179" t="s">
        <v>418</v>
      </c>
      <c r="K69" s="179" t="n">
        <v>0.153463545931044</v>
      </c>
      <c r="L69" s="179" t="s">
        <v>254</v>
      </c>
      <c r="M69" s="179" t="n">
        <v>19.2655680325984</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64996160466006</v>
      </c>
      <c r="F70" s="179" t="n">
        <v>42.7475857107776</v>
      </c>
      <c r="G70" s="179" t="n">
        <v>12.4901649732627</v>
      </c>
      <c r="H70" s="179" t="n">
        <v>2.35786278328163</v>
      </c>
      <c r="I70" s="179" t="n">
        <v>0.689774623479019</v>
      </c>
      <c r="J70" s="179" t="n">
        <v>0.992597450232967</v>
      </c>
      <c r="K70" s="179" t="n">
        <v>4.49860197852979</v>
      </c>
      <c r="L70" s="179" t="n">
        <v>0.00986657716408925</v>
      </c>
      <c r="M70" s="179" t="n">
        <v>13.8072403678879</v>
      </c>
      <c r="N70" s="179" t="s">
        <v>254</v>
      </c>
      <c r="O70" s="179" t="n">
        <v>0.025176</v>
      </c>
      <c r="P70" s="179" t="n">
        <v>1.131</v>
      </c>
      <c r="Q70" s="179" t="s">
        <v>254</v>
      </c>
      <c r="R70" s="179" t="s">
        <v>254</v>
      </c>
      <c r="S70" s="179" t="s">
        <v>254</v>
      </c>
      <c r="T70" s="179" t="s">
        <v>254</v>
      </c>
      <c r="U70" s="179" t="s">
        <v>254</v>
      </c>
      <c r="V70" s="179" t="s">
        <v>254</v>
      </c>
      <c r="W70" s="179" t="n">
        <v>0.0406489634835842</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2.05327880012836</v>
      </c>
      <c r="F72" s="179" t="n">
        <v>1.71144495546528</v>
      </c>
      <c r="G72" s="179" t="n">
        <v>1.17927450877647</v>
      </c>
      <c r="H72" s="179" t="s">
        <v>418</v>
      </c>
      <c r="I72" s="179" t="n">
        <v>5.29348399555722</v>
      </c>
      <c r="J72" s="179" t="n">
        <v>10.3249169838617</v>
      </c>
      <c r="K72" s="179" t="n">
        <v>12.2985778498213</v>
      </c>
      <c r="L72" s="179" t="n">
        <v>0.0120918680342123</v>
      </c>
      <c r="M72" s="179" t="n">
        <v>762.933643179916</v>
      </c>
      <c r="N72" s="179" t="n">
        <v>36.0784751946938</v>
      </c>
      <c r="O72" s="179" t="n">
        <v>4.92928826665389</v>
      </c>
      <c r="P72" s="179" t="n">
        <v>0.35429737928054</v>
      </c>
      <c r="Q72" s="179" t="n">
        <v>1.14881022728197</v>
      </c>
      <c r="R72" s="179" t="n">
        <v>114.308377590899</v>
      </c>
      <c r="S72" s="179" t="n">
        <v>6.29530742101162</v>
      </c>
      <c r="T72" s="179" t="n">
        <v>17.0484027561226</v>
      </c>
      <c r="U72" s="179" t="n">
        <v>0.0977471165523742</v>
      </c>
      <c r="V72" s="179" t="n">
        <v>585.376478257388</v>
      </c>
      <c r="W72" s="179" t="n">
        <v>36</v>
      </c>
      <c r="X72" s="179" t="s">
        <v>418</v>
      </c>
      <c r="Y72" s="179" t="n">
        <v>0.00013596</v>
      </c>
      <c r="Z72" s="179" t="s">
        <v>418</v>
      </c>
      <c r="AA72" s="179" t="s">
        <v>418</v>
      </c>
      <c r="AB72" s="179" t="n">
        <v>0.00013596</v>
      </c>
      <c r="AC72" s="179" t="n">
        <v>0.36182847</v>
      </c>
      <c r="AD72" s="179" t="n">
        <v>20.16</v>
      </c>
      <c r="AE72" s="180"/>
      <c r="AF72" s="181" t="s">
        <v>254</v>
      </c>
      <c r="AG72" s="181" t="s">
        <v>254</v>
      </c>
      <c r="AH72" s="181" t="s">
        <v>254</v>
      </c>
      <c r="AI72" s="181" t="s">
        <v>254</v>
      </c>
      <c r="AJ72" s="181" t="s">
        <v>254</v>
      </c>
      <c r="AK72" s="181" t="n">
        <v>51756.949</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82867654164964</v>
      </c>
      <c r="J73" s="179" t="n">
        <v>0.0259062510067032</v>
      </c>
      <c r="K73" s="179" t="n">
        <v>0.0304779423608273</v>
      </c>
      <c r="L73" s="179" t="n">
        <v>0.00182867654164964</v>
      </c>
      <c r="M73" s="179" t="s">
        <v>418</v>
      </c>
      <c r="N73" s="179" t="n">
        <v>0.226064825343806</v>
      </c>
      <c r="O73" s="179" t="n">
        <v>0.027167816817763</v>
      </c>
      <c r="P73" s="179" t="n">
        <v>0.129040559372005</v>
      </c>
      <c r="Q73" s="179" t="n">
        <v>0.00644854544268851</v>
      </c>
      <c r="R73" s="179" t="n">
        <v>0.0853240892016186</v>
      </c>
      <c r="S73" s="179" t="n">
        <v>0.0603614534624516</v>
      </c>
      <c r="T73" s="179" t="n">
        <v>0.0279734250139473</v>
      </c>
      <c r="U73" s="179" t="s">
        <v>418</v>
      </c>
      <c r="V73" s="179" t="n">
        <v>1.22503235449941</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108557638832831</v>
      </c>
      <c r="G74" s="179" t="n">
        <v>6.1462</v>
      </c>
      <c r="H74" s="179" t="s">
        <v>418</v>
      </c>
      <c r="I74" s="179" t="n">
        <v>0.973381266666667</v>
      </c>
      <c r="J74" s="179" t="n">
        <v>1.13561147777778</v>
      </c>
      <c r="K74" s="179" t="n">
        <v>1.4600719</v>
      </c>
      <c r="L74" s="179" t="n">
        <v>0.0223877691333333</v>
      </c>
      <c r="M74" s="179" t="n">
        <v>50.4924</v>
      </c>
      <c r="N74" s="179" t="n">
        <v>0.114837115730337</v>
      </c>
      <c r="O74" s="179" t="n">
        <v>0.049215906741573</v>
      </c>
      <c r="P74" s="179" t="n">
        <v>0.00126231</v>
      </c>
      <c r="Q74" s="179" t="n">
        <v>0.0656212089887641</v>
      </c>
      <c r="R74" s="179" t="n">
        <v>0.139445069101124</v>
      </c>
      <c r="S74" s="179" t="n">
        <v>0.0656212089887641</v>
      </c>
      <c r="T74" s="179" t="n">
        <v>0.410132556179775</v>
      </c>
      <c r="U74" s="179" t="n">
        <v>0.00820265112359551</v>
      </c>
      <c r="V74" s="179" t="n">
        <v>0.0656212089887641</v>
      </c>
      <c r="W74" s="179" t="s">
        <v>422</v>
      </c>
      <c r="X74" s="179" t="n">
        <v>0.0504924</v>
      </c>
      <c r="Y74" s="179" t="n">
        <v>0.0084154</v>
      </c>
      <c r="Z74" s="179" t="n">
        <v>0.1514772</v>
      </c>
      <c r="AA74" s="179" t="n">
        <v>0.0042077</v>
      </c>
      <c r="AB74" s="179" t="n">
        <v>0.2145927</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1386</v>
      </c>
      <c r="G79" s="179" t="s">
        <v>418</v>
      </c>
      <c r="H79" s="179" t="s">
        <v>418</v>
      </c>
      <c r="I79" s="179" t="n">
        <v>0.00348</v>
      </c>
      <c r="J79" s="179" t="n">
        <v>0.0058</v>
      </c>
      <c r="K79" s="179" t="n">
        <v>0.00696</v>
      </c>
      <c r="L79" s="179" t="s">
        <v>418</v>
      </c>
      <c r="M79" s="179" t="s">
        <v>418</v>
      </c>
      <c r="N79" s="179" t="s">
        <v>418</v>
      </c>
      <c r="O79" s="179" t="s">
        <v>418</v>
      </c>
      <c r="P79" s="179" t="s">
        <v>418</v>
      </c>
      <c r="Q79" s="179" t="s">
        <v>418</v>
      </c>
      <c r="R79" s="179" t="s">
        <v>418</v>
      </c>
      <c r="S79" s="179" t="s">
        <v>418</v>
      </c>
      <c r="T79" s="179" t="n">
        <v>0.381949090918567</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54.281417197884</v>
      </c>
      <c r="G82" s="179" t="s">
        <v>254</v>
      </c>
      <c r="H82" s="179" t="s">
        <v>254</v>
      </c>
      <c r="I82" s="179" t="s">
        <v>254</v>
      </c>
      <c r="J82" s="179" t="s">
        <v>254</v>
      </c>
      <c r="K82" s="179" t="s">
        <v>254</v>
      </c>
      <c r="L82" s="179" t="s">
        <v>254</v>
      </c>
      <c r="M82" s="179" t="s">
        <v>254</v>
      </c>
      <c r="N82" s="179" t="s">
        <v>254</v>
      </c>
      <c r="O82" s="179" t="s">
        <v>254</v>
      </c>
      <c r="P82" s="179" t="n">
        <v>0.607985714285714</v>
      </c>
      <c r="Q82" s="179" t="s">
        <v>254</v>
      </c>
      <c r="R82" s="179" t="s">
        <v>254</v>
      </c>
      <c r="S82" s="179" t="s">
        <v>254</v>
      </c>
      <c r="T82" s="179" t="s">
        <v>254</v>
      </c>
      <c r="U82" s="179" t="s">
        <v>254</v>
      </c>
      <c r="V82" s="179" t="s">
        <v>254</v>
      </c>
      <c r="W82" s="179" t="s">
        <v>254</v>
      </c>
      <c r="X82" s="179" t="n">
        <v>0.00446876009220008</v>
      </c>
      <c r="Y82" s="179" t="n">
        <v>0.00223438004610004</v>
      </c>
      <c r="Z82" s="179" t="n">
        <v>0.00223438004610004</v>
      </c>
      <c r="AA82" s="179" t="n">
        <v>0.00223438004610004</v>
      </c>
      <c r="AB82" s="179" t="n">
        <v>0.0111719002305002</v>
      </c>
      <c r="AC82" s="179" t="s">
        <v>254</v>
      </c>
      <c r="AD82" s="179" t="s">
        <v>254</v>
      </c>
      <c r="AE82" s="180"/>
      <c r="AF82" s="181" t="s">
        <v>254</v>
      </c>
      <c r="AG82" s="181" t="s">
        <v>254</v>
      </c>
      <c r="AH82" s="181" t="s">
        <v>254</v>
      </c>
      <c r="AI82" s="181" t="s">
        <v>254</v>
      </c>
      <c r="AJ82" s="181" t="s">
        <v>254</v>
      </c>
      <c r="AK82" s="181" t="n">
        <v>93.6065761702134</v>
      </c>
      <c r="AL82" s="182" t="s">
        <v>249</v>
      </c>
      <c r="AM82" s="0"/>
      <c r="AN82" s="0"/>
    </row>
    <row r="83" s="8" customFormat="true" ht="24.75" hidden="false" customHeight="true" outlineLevel="0" collapsed="false">
      <c r="A83" s="176" t="s">
        <v>65</v>
      </c>
      <c r="B83" s="189" t="s">
        <v>240</v>
      </c>
      <c r="C83" s="84" t="s">
        <v>241</v>
      </c>
      <c r="D83" s="178"/>
      <c r="E83" s="179" t="s">
        <v>418</v>
      </c>
      <c r="F83" s="179" t="n">
        <v>0.740571428571429</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925714285714286</v>
      </c>
      <c r="X83" s="179" t="n">
        <v>0.000230387142857143</v>
      </c>
      <c r="Y83" s="179" t="n">
        <v>0.00126591428571429</v>
      </c>
      <c r="Z83" s="179" t="n">
        <v>0.000624857142857143</v>
      </c>
      <c r="AA83" s="179" t="n">
        <v>8.44714285714286E-005</v>
      </c>
      <c r="AB83" s="179" t="n">
        <v>0.00220563</v>
      </c>
      <c r="AC83" s="179" t="s">
        <v>418</v>
      </c>
      <c r="AD83" s="179" t="s">
        <v>254</v>
      </c>
      <c r="AE83" s="180"/>
      <c r="AF83" s="181" t="s">
        <v>254</v>
      </c>
      <c r="AG83" s="181" t="s">
        <v>254</v>
      </c>
      <c r="AH83" s="181" t="s">
        <v>254</v>
      </c>
      <c r="AI83" s="181" t="s">
        <v>254</v>
      </c>
      <c r="AJ83" s="181" t="s">
        <v>254</v>
      </c>
      <c r="AK83" s="181" t="n">
        <v>3240</v>
      </c>
      <c r="AL83" s="182" t="s">
        <v>435</v>
      </c>
      <c r="AM83" s="0"/>
      <c r="AN83" s="0"/>
    </row>
    <row r="84" s="8" customFormat="true" ht="24.75" hidden="false" customHeight="true" outlineLevel="0" collapsed="false">
      <c r="A84" s="176" t="s">
        <v>65</v>
      </c>
      <c r="B84" s="189" t="s">
        <v>242</v>
      </c>
      <c r="C84" s="84" t="s">
        <v>243</v>
      </c>
      <c r="D84" s="178"/>
      <c r="E84" s="179" t="s">
        <v>418</v>
      </c>
      <c r="F84" s="179" t="n">
        <v>0.0371859428571429</v>
      </c>
      <c r="G84" s="179" t="s">
        <v>254</v>
      </c>
      <c r="H84" s="179" t="s">
        <v>254</v>
      </c>
      <c r="I84" s="179" t="n">
        <v>0.0228836571428571</v>
      </c>
      <c r="J84" s="179" t="n">
        <v>0.114418285714286</v>
      </c>
      <c r="K84" s="179" t="n">
        <v>0.457673142857143</v>
      </c>
      <c r="L84" s="179" t="n">
        <v>0.000297487542857143</v>
      </c>
      <c r="M84" s="179" t="n">
        <v>0.00271743428571429</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86.045714285714</v>
      </c>
      <c r="AL84" s="182" t="s">
        <v>436</v>
      </c>
      <c r="AM84" s="0"/>
      <c r="AN84" s="0"/>
    </row>
    <row r="85" s="8" customFormat="true" ht="24.75" hidden="false" customHeight="true" outlineLevel="0" collapsed="false">
      <c r="A85" s="176" t="s">
        <v>237</v>
      </c>
      <c r="B85" s="84" t="s">
        <v>244</v>
      </c>
      <c r="C85" s="84" t="s">
        <v>245</v>
      </c>
      <c r="D85" s="178"/>
      <c r="E85" s="179" t="s">
        <v>254</v>
      </c>
      <c r="F85" s="179" t="n">
        <v>233.596470726465</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58.806142191145</v>
      </c>
      <c r="AL85" s="182" t="s">
        <v>246</v>
      </c>
      <c r="AM85" s="0"/>
      <c r="AN85" s="0"/>
    </row>
    <row r="86" s="8" customFormat="true" ht="24.75" hidden="false" customHeight="true" outlineLevel="0" collapsed="false">
      <c r="A86" s="176" t="s">
        <v>237</v>
      </c>
      <c r="B86" s="84" t="s">
        <v>247</v>
      </c>
      <c r="C86" s="177" t="s">
        <v>248</v>
      </c>
      <c r="D86" s="178"/>
      <c r="E86" s="179" t="s">
        <v>254</v>
      </c>
      <c r="F86" s="179" t="n">
        <v>27.5840387567289</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52.0453561447714</v>
      </c>
      <c r="AL86" s="182" t="s">
        <v>249</v>
      </c>
      <c r="AM86" s="0"/>
      <c r="AN86" s="0"/>
    </row>
    <row r="87" s="8" customFormat="true" ht="24.75" hidden="false" customHeight="true" outlineLevel="0" collapsed="false">
      <c r="A87" s="176" t="s">
        <v>237</v>
      </c>
      <c r="B87" s="84" t="s">
        <v>250</v>
      </c>
      <c r="C87" s="177" t="s">
        <v>251</v>
      </c>
      <c r="D87" s="178"/>
      <c r="E87" s="179" t="s">
        <v>254</v>
      </c>
      <c r="F87" s="179" t="n">
        <v>2.7998388</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59.3143945805588</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24.761317674814</v>
      </c>
      <c r="AL88" s="182" t="s">
        <v>249</v>
      </c>
      <c r="AM88" s="0"/>
      <c r="AN88" s="0"/>
    </row>
    <row r="89" s="8" customFormat="true" ht="24.75" hidden="false" customHeight="true" outlineLevel="0" collapsed="false">
      <c r="A89" s="176" t="s">
        <v>237</v>
      </c>
      <c r="B89" s="84" t="s">
        <v>255</v>
      </c>
      <c r="C89" s="177" t="s">
        <v>256</v>
      </c>
      <c r="D89" s="178"/>
      <c r="E89" s="179" t="s">
        <v>254</v>
      </c>
      <c r="F89" s="179" t="n">
        <v>85.444394889827</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22.766183554315</v>
      </c>
      <c r="AL89" s="182" t="s">
        <v>249</v>
      </c>
      <c r="AM89" s="0"/>
      <c r="AN89" s="0"/>
    </row>
    <row r="90" s="75" customFormat="true" ht="24.75" hidden="false" customHeight="true" outlineLevel="0" collapsed="false">
      <c r="A90" s="176" t="s">
        <v>237</v>
      </c>
      <c r="B90" s="84" t="s">
        <v>257</v>
      </c>
      <c r="C90" s="177" t="s">
        <v>437</v>
      </c>
      <c r="D90" s="178"/>
      <c r="E90" s="179" t="s">
        <v>254</v>
      </c>
      <c r="F90" s="179" t="n">
        <v>24.1414730875197</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68.623809542069</v>
      </c>
      <c r="AL90" s="182" t="s">
        <v>249</v>
      </c>
      <c r="AM90" s="0"/>
      <c r="AN90" s="0"/>
    </row>
    <row r="91" s="8" customFormat="true" ht="24.75" hidden="false" customHeight="true" outlineLevel="0" collapsed="false">
      <c r="A91" s="176" t="s">
        <v>237</v>
      </c>
      <c r="B91" s="183" t="s">
        <v>259</v>
      </c>
      <c r="C91" s="84" t="s">
        <v>438</v>
      </c>
      <c r="D91" s="178"/>
      <c r="E91" s="179" t="n">
        <v>2.89679958020849</v>
      </c>
      <c r="F91" s="179" t="n">
        <v>1.08583809130332</v>
      </c>
      <c r="G91" s="179" t="n">
        <v>0.127666635443045</v>
      </c>
      <c r="H91" s="179" t="n">
        <v>0.0123498929297285</v>
      </c>
      <c r="I91" s="179" t="n">
        <v>1.80768906621767</v>
      </c>
      <c r="J91" s="179" t="n">
        <v>2.14347634721767</v>
      </c>
      <c r="K91" s="179" t="n">
        <v>3.18003708421767</v>
      </c>
      <c r="L91" s="179" t="n">
        <v>0.139640182815744</v>
      </c>
      <c r="M91" s="179" t="n">
        <v>10.0082415093073</v>
      </c>
      <c r="N91" s="179" t="n">
        <v>2.33150019268162</v>
      </c>
      <c r="O91" s="179" t="n">
        <v>0.501643710851634</v>
      </c>
      <c r="P91" s="179" t="n">
        <v>9.31E-006</v>
      </c>
      <c r="Q91" s="179" t="n">
        <v>1.4896E-005</v>
      </c>
      <c r="R91" s="179" t="n">
        <v>0.892352791167388</v>
      </c>
      <c r="S91" s="179" t="n">
        <v>1.28733204474225</v>
      </c>
      <c r="T91" s="179" t="n">
        <v>0.501634400851635</v>
      </c>
      <c r="U91" s="179" t="s">
        <v>254</v>
      </c>
      <c r="V91" s="179" t="n">
        <v>100.326880170327</v>
      </c>
      <c r="W91" s="179" t="n">
        <v>0.0806717888689766</v>
      </c>
      <c r="X91" s="179" t="n">
        <v>0.00251168527488919</v>
      </c>
      <c r="Y91" s="179" t="n">
        <v>0.00330087052926389</v>
      </c>
      <c r="Z91" s="179" t="n">
        <v>0.00269209148615614</v>
      </c>
      <c r="AA91" s="179" t="n">
        <v>0.00265569006255656</v>
      </c>
      <c r="AB91" s="179" t="n">
        <v>0.0111603373528658</v>
      </c>
      <c r="AC91" s="179" t="s">
        <v>254</v>
      </c>
      <c r="AD91" s="179" t="n">
        <v>1.38299760662442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3.0348</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793.2</v>
      </c>
      <c r="AL92" s="182" t="s">
        <v>263</v>
      </c>
      <c r="AM92" s="0"/>
      <c r="AN92" s="0"/>
    </row>
    <row r="93" s="8" customFormat="true" ht="24.75" hidden="false" customHeight="true" outlineLevel="0" collapsed="false">
      <c r="A93" s="176" t="s">
        <v>65</v>
      </c>
      <c r="B93" s="183" t="s">
        <v>264</v>
      </c>
      <c r="C93" s="177" t="s">
        <v>265</v>
      </c>
      <c r="D93" s="185"/>
      <c r="E93" s="179" t="s">
        <v>254</v>
      </c>
      <c r="F93" s="179" t="n">
        <v>27.0032774381842</v>
      </c>
      <c r="G93" s="179" t="s">
        <v>254</v>
      </c>
      <c r="H93" s="179" t="s">
        <v>254</v>
      </c>
      <c r="I93" s="179" t="n">
        <v>0.1594476835</v>
      </c>
      <c r="J93" s="179" t="n">
        <v>2.5586104175</v>
      </c>
      <c r="K93" s="179" t="n">
        <v>3.7063304175</v>
      </c>
      <c r="L93" s="179" t="s">
        <v>418</v>
      </c>
      <c r="M93" s="179" t="n">
        <v>0.1115149</v>
      </c>
      <c r="N93" s="179" t="s">
        <v>254</v>
      </c>
      <c r="O93" s="179" t="s">
        <v>254</v>
      </c>
      <c r="P93" s="179" t="s">
        <v>254</v>
      </c>
      <c r="Q93" s="179" t="s">
        <v>254</v>
      </c>
      <c r="R93" s="179" t="s">
        <v>254</v>
      </c>
      <c r="S93" s="179" t="s">
        <v>254</v>
      </c>
      <c r="T93" s="179" t="s">
        <v>254</v>
      </c>
      <c r="U93" s="179" t="s">
        <v>254</v>
      </c>
      <c r="V93" s="179" t="s">
        <v>254</v>
      </c>
      <c r="W93" s="179" t="n">
        <v>0.955842</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0971.0711358089</v>
      </c>
      <c r="AL93" s="182" t="s">
        <v>266</v>
      </c>
      <c r="AM93" s="0"/>
      <c r="AN93" s="0"/>
    </row>
    <row r="94" s="8" customFormat="true" ht="24.75" hidden="false" customHeight="true" outlineLevel="0" collapsed="false">
      <c r="A94" s="176" t="s">
        <v>65</v>
      </c>
      <c r="B94" s="190" t="s">
        <v>267</v>
      </c>
      <c r="C94" s="177" t="s">
        <v>439</v>
      </c>
      <c r="D94" s="178"/>
      <c r="E94" s="179" t="s">
        <v>254</v>
      </c>
      <c r="F94" s="179" t="n">
        <v>0.0005555</v>
      </c>
      <c r="G94" s="179" t="s">
        <v>254</v>
      </c>
      <c r="H94" s="179" t="n">
        <v>0.279421400234154</v>
      </c>
      <c r="I94" s="179" t="n">
        <v>0.0039827259552277</v>
      </c>
      <c r="J94" s="179" t="n">
        <v>0.0079654519104554</v>
      </c>
      <c r="K94" s="179" t="n">
        <v>0.00995681488806926</v>
      </c>
      <c r="L94" s="179" t="n">
        <v>9.16026969702371E-005</v>
      </c>
      <c r="M94" s="179" t="s">
        <v>254</v>
      </c>
      <c r="N94" s="179" t="n">
        <v>2.4634</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1.206</v>
      </c>
      <c r="G95" s="179" t="s">
        <v>254</v>
      </c>
      <c r="H95" s="179" t="s">
        <v>254</v>
      </c>
      <c r="I95" s="179" t="n">
        <v>12.26353548</v>
      </c>
      <c r="J95" s="179" t="n">
        <v>15.294612788</v>
      </c>
      <c r="K95" s="179" t="n">
        <v>41.6020516</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505597.788</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4.9098404664014</v>
      </c>
      <c r="I99" s="179" t="n">
        <v>0.89022216110617</v>
      </c>
      <c r="J99" s="179" t="n">
        <v>1.36759195086145</v>
      </c>
      <c r="K99" s="179" t="n">
        <v>2.98674272706283</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4258.85</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5.7206792654331</v>
      </c>
      <c r="I100" s="179" t="n">
        <v>1.13137788425896</v>
      </c>
      <c r="J100" s="179" t="n">
        <v>1.74314872128898</v>
      </c>
      <c r="K100" s="179" t="n">
        <v>3.80331730956648</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792.644</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6.98519436789982</v>
      </c>
      <c r="I101" s="179" t="n">
        <v>0.0513026512725074</v>
      </c>
      <c r="J101" s="179" t="n">
        <v>0.153907953817522</v>
      </c>
      <c r="K101" s="179" t="n">
        <v>0.359118558907552</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9822.17391158423</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52.5404134825382</v>
      </c>
      <c r="I102" s="179" t="n">
        <v>0.70727022269592</v>
      </c>
      <c r="J102" s="179" t="n">
        <v>3.74320521539669</v>
      </c>
      <c r="K102" s="179" t="n">
        <v>8.41513007663739</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4790.9161243289</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18972380589673</v>
      </c>
      <c r="I104" s="179" t="n">
        <v>0.0213559126806721</v>
      </c>
      <c r="J104" s="179" t="n">
        <v>0.0640677380420164</v>
      </c>
      <c r="K104" s="179" t="n">
        <v>0.149491388764705</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199.62535471377</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46300591231363</v>
      </c>
      <c r="I105" s="179" t="n">
        <v>0.0298097724735265</v>
      </c>
      <c r="J105" s="179" t="n">
        <v>0.0468439281726845</v>
      </c>
      <c r="K105" s="179" t="n">
        <v>0.102204934194948</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511.02467097474</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514851003284855</v>
      </c>
      <c r="I106" s="179" t="n">
        <v>0.00131608333333333</v>
      </c>
      <c r="J106" s="179" t="n">
        <v>0.00210573333333333</v>
      </c>
      <c r="K106" s="179" t="n">
        <v>0.00447468333333333</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31.586</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5.3698152979816</v>
      </c>
      <c r="I107" s="179" t="n">
        <v>0.356885218168368</v>
      </c>
      <c r="J107" s="179" t="n">
        <v>2.52650835786284</v>
      </c>
      <c r="K107" s="179" t="n">
        <v>2.52650835786284</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9919.6849574267</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0.8252430832674</v>
      </c>
      <c r="I108" s="179" t="n">
        <v>0.267195632780614</v>
      </c>
      <c r="J108" s="179" t="n">
        <v>2.67195632780614</v>
      </c>
      <c r="K108" s="179" t="n">
        <v>5.34391265561228</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44210</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11.4957209150486</v>
      </c>
      <c r="I109" s="179" t="n">
        <v>0.770448647339272</v>
      </c>
      <c r="J109" s="179" t="n">
        <v>4.23746756036598</v>
      </c>
      <c r="K109" s="179" t="n">
        <v>4.23746756036598</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39134.2306959009</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7.04521239533423</v>
      </c>
      <c r="I110" s="179" t="n">
        <v>0.572180966283862</v>
      </c>
      <c r="J110" s="179" t="n">
        <v>3.85817179266066</v>
      </c>
      <c r="K110" s="179" t="n">
        <v>3.90226231897645</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5341</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2.94216853491184</v>
      </c>
      <c r="I111" s="179" t="n">
        <v>0.005844</v>
      </c>
      <c r="J111" s="179" t="n">
        <v>0.011688</v>
      </c>
      <c r="K111" s="179" t="n">
        <v>0.026298</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461</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4.958637083074</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419426.33333333</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9.192403857869</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90003.821927163</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3.46905</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6685</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45313622677964</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56.642028347455</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2.8122460320736</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66245.809809291</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1.004233848</v>
      </c>
      <c r="J119" s="179" t="n">
        <v>26.12572428</v>
      </c>
      <c r="K119" s="179" t="n">
        <v>416.285386909091</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68601300289503</v>
      </c>
      <c r="F123" s="179" t="n">
        <v>2.56669714646682</v>
      </c>
      <c r="G123" s="179" t="n">
        <v>0.431400158809559</v>
      </c>
      <c r="H123" s="179" t="n">
        <v>1.86109949786672</v>
      </c>
      <c r="I123" s="179" t="n">
        <v>7.04273468847825</v>
      </c>
      <c r="J123" s="179" t="n">
        <v>7.43143467450701</v>
      </c>
      <c r="K123" s="179" t="n">
        <v>7.55044449763945</v>
      </c>
      <c r="L123" s="179" t="n">
        <v>1.94583168216981</v>
      </c>
      <c r="M123" s="179" t="n">
        <v>87.5729757346634</v>
      </c>
      <c r="N123" s="179" t="n">
        <v>0.456996467896571</v>
      </c>
      <c r="O123" s="179" t="n">
        <v>0.54875255001708</v>
      </c>
      <c r="P123" s="179" t="n">
        <v>0.0867598537409009</v>
      </c>
      <c r="Q123" s="179" t="n">
        <v>0.037813397610482</v>
      </c>
      <c r="R123" s="179" t="n">
        <v>0.0751130329741806</v>
      </c>
      <c r="S123" s="179" t="n">
        <v>0.133967386617873</v>
      </c>
      <c r="T123" s="179" t="n">
        <v>0.0359264846852616</v>
      </c>
      <c r="U123" s="179" t="n">
        <v>0.0377017606151061</v>
      </c>
      <c r="V123" s="179" t="n">
        <v>10.9765368033022</v>
      </c>
      <c r="W123" s="179" t="n">
        <v>6.19883787998104</v>
      </c>
      <c r="X123" s="179" t="n">
        <v>0.751758874798505</v>
      </c>
      <c r="Y123" s="179" t="n">
        <v>1.00741446139363</v>
      </c>
      <c r="Z123" s="179" t="n">
        <v>0.462800547183398</v>
      </c>
      <c r="AA123" s="179" t="n">
        <v>0.369022365267045</v>
      </c>
      <c r="AB123" s="179" t="n">
        <v>2.59099624864257</v>
      </c>
      <c r="AC123" s="179" t="s">
        <v>418</v>
      </c>
      <c r="AD123" s="179" t="s">
        <v>418</v>
      </c>
      <c r="AE123" s="180"/>
      <c r="AF123" s="181" t="s">
        <v>254</v>
      </c>
      <c r="AG123" s="181" t="s">
        <v>254</v>
      </c>
      <c r="AH123" s="181" t="s">
        <v>254</v>
      </c>
      <c r="AI123" s="181" t="s">
        <v>254</v>
      </c>
      <c r="AJ123" s="181" t="s">
        <v>254</v>
      </c>
      <c r="AK123" s="181" t="n">
        <v>1356.56900590368</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543257086085213</v>
      </c>
      <c r="F125" s="179" t="n">
        <v>6.37996229328607</v>
      </c>
      <c r="G125" s="179" t="n">
        <v>0.0462826915384629</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2430.8237983985</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1.4556881706118</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2463.6736596133</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81.1</v>
      </c>
      <c r="AL127" s="182" t="s">
        <v>254</v>
      </c>
      <c r="AM127" s="0"/>
      <c r="AN127" s="0"/>
    </row>
    <row r="128" s="8" customFormat="true" ht="24.75" hidden="false" customHeight="true" outlineLevel="0" collapsed="false">
      <c r="A128" s="176" t="s">
        <v>335</v>
      </c>
      <c r="B128" s="183" t="s">
        <v>343</v>
      </c>
      <c r="C128" s="84" t="s">
        <v>344</v>
      </c>
      <c r="D128" s="178" t="s">
        <v>345</v>
      </c>
      <c r="E128" s="179" t="n">
        <v>2.90078520710307</v>
      </c>
      <c r="F128" s="179" t="n">
        <v>0.124961842190847</v>
      </c>
      <c r="G128" s="179" t="n">
        <v>0.859540146506599</v>
      </c>
      <c r="H128" s="179" t="n">
        <v>0.000958329341458364</v>
      </c>
      <c r="I128" s="179" t="n">
        <v>0.418049541857991</v>
      </c>
      <c r="J128" s="179" t="n">
        <v>0.510583155836094</v>
      </c>
      <c r="K128" s="179" t="n">
        <v>0.536648962590489</v>
      </c>
      <c r="L128" s="179" t="n">
        <v>0.0146317339650297</v>
      </c>
      <c r="M128" s="179" t="n">
        <v>0.663080517390176</v>
      </c>
      <c r="N128" s="179" t="n">
        <v>14.1929399545815</v>
      </c>
      <c r="O128" s="179" t="n">
        <v>0.780176063769793</v>
      </c>
      <c r="P128" s="179" t="n">
        <v>0.757711723550808</v>
      </c>
      <c r="Q128" s="179" t="n">
        <v>0.0828926044999515</v>
      </c>
      <c r="R128" s="179" t="n">
        <v>0.32192645317871</v>
      </c>
      <c r="S128" s="179" t="n">
        <v>2.55158999399511</v>
      </c>
      <c r="T128" s="179" t="n">
        <v>0.490890055798359</v>
      </c>
      <c r="U128" s="179" t="n">
        <v>0.0116097766865848</v>
      </c>
      <c r="V128" s="179" t="n">
        <v>12.3714937700875</v>
      </c>
      <c r="W128" s="179" t="n">
        <v>154.821965419856</v>
      </c>
      <c r="X128" s="179" t="n">
        <v>0.0288149604895921</v>
      </c>
      <c r="Y128" s="179" t="n">
        <v>0.0468243107955872</v>
      </c>
      <c r="Z128" s="179" t="n">
        <v>0.0468243107955872</v>
      </c>
      <c r="AA128" s="179" t="n">
        <v>0.000960498682986404</v>
      </c>
      <c r="AB128" s="179" t="n">
        <v>0.123424080763753</v>
      </c>
      <c r="AC128" s="179" t="n">
        <v>2.32195533731695</v>
      </c>
      <c r="AD128" s="179" t="n">
        <v>0.964335287055499</v>
      </c>
      <c r="AE128" s="180"/>
      <c r="AF128" s="181" t="s">
        <v>254</v>
      </c>
      <c r="AG128" s="181" t="s">
        <v>254</v>
      </c>
      <c r="AH128" s="181" t="s">
        <v>254</v>
      </c>
      <c r="AI128" s="181" t="s">
        <v>254</v>
      </c>
      <c r="AJ128" s="181" t="s">
        <v>254</v>
      </c>
      <c r="AK128" s="181" t="n">
        <v>1874.6</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54084660097504</v>
      </c>
      <c r="F130" s="179" t="n">
        <v>0.0317302557623901</v>
      </c>
      <c r="G130" s="179" t="n">
        <v>0.189597080819939</v>
      </c>
      <c r="H130" s="179" t="s">
        <v>418</v>
      </c>
      <c r="I130" s="179" t="n">
        <v>0.212037065400409</v>
      </c>
      <c r="J130" s="179" t="n">
        <v>0.371064864450715</v>
      </c>
      <c r="K130" s="179" t="n">
        <v>0.530092663501021</v>
      </c>
      <c r="L130" s="179" t="n">
        <v>0.0074212972890143</v>
      </c>
      <c r="M130" s="179" t="n">
        <v>0.183817357714993</v>
      </c>
      <c r="N130" s="179" t="n">
        <v>0.744152824720379</v>
      </c>
      <c r="O130" s="179" t="n">
        <v>0.35001545006064</v>
      </c>
      <c r="P130" s="179" t="n">
        <v>0.92464068708737</v>
      </c>
      <c r="Q130" s="179" t="n">
        <v>0.108720231985997</v>
      </c>
      <c r="R130" s="179" t="n">
        <v>0.659127304851537</v>
      </c>
      <c r="S130" s="179" t="n">
        <v>1.0615914907184</v>
      </c>
      <c r="T130" s="179" t="n">
        <v>0.819798183250972</v>
      </c>
      <c r="U130" s="179" t="s">
        <v>418</v>
      </c>
      <c r="V130" s="179" t="n">
        <v>0.744869734187137</v>
      </c>
      <c r="W130" s="179" t="n">
        <v>2.17485126487611</v>
      </c>
      <c r="X130" s="179" t="n">
        <v>0.040009879</v>
      </c>
      <c r="Y130" s="179" t="n">
        <v>0.040009879</v>
      </c>
      <c r="Z130" s="179" t="n">
        <v>0.040009879</v>
      </c>
      <c r="AA130" s="179" t="n">
        <v>0.040009879</v>
      </c>
      <c r="AB130" s="179" t="n">
        <v>0.160039516</v>
      </c>
      <c r="AC130" s="179" t="s">
        <v>418</v>
      </c>
      <c r="AD130" s="179" t="n">
        <v>48.6560424796366</v>
      </c>
      <c r="AE130" s="180"/>
      <c r="AF130" s="181" t="s">
        <v>254</v>
      </c>
      <c r="AG130" s="181" t="s">
        <v>254</v>
      </c>
      <c r="AH130" s="181" t="s">
        <v>254</v>
      </c>
      <c r="AI130" s="181" t="s">
        <v>254</v>
      </c>
      <c r="AJ130" s="181" t="n">
        <v>1231.0732</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550053299481152</v>
      </c>
      <c r="F131" s="179" t="n">
        <v>0.0102796585760715</v>
      </c>
      <c r="G131" s="179" t="n">
        <v>0.0432360717654253</v>
      </c>
      <c r="H131" s="179" t="s">
        <v>418</v>
      </c>
      <c r="I131" s="179" t="n">
        <v>0.0311103276176547</v>
      </c>
      <c r="J131" s="179" t="n">
        <v>0.051730798809957</v>
      </c>
      <c r="K131" s="179" t="n">
        <v>0.0718483316804959</v>
      </c>
      <c r="L131" s="179" t="n">
        <v>0.0129326997024893</v>
      </c>
      <c r="M131" s="179" t="n">
        <v>0.0493918811168722</v>
      </c>
      <c r="N131" s="179" t="n">
        <v>2.13119919754303</v>
      </c>
      <c r="O131" s="179" t="n">
        <v>0.268729581752497</v>
      </c>
      <c r="P131" s="179" t="n">
        <v>0.151667279268858</v>
      </c>
      <c r="Q131" s="179" t="n">
        <v>0.00276300692282571</v>
      </c>
      <c r="R131" s="179" t="n">
        <v>0.0173570277001576</v>
      </c>
      <c r="S131" s="179" t="n">
        <v>0.0205355917367724</v>
      </c>
      <c r="T131" s="179" t="n">
        <v>0.0106300367286672</v>
      </c>
      <c r="U131" s="179" t="s">
        <v>418</v>
      </c>
      <c r="V131" s="179" t="n">
        <v>0.713037398151259</v>
      </c>
      <c r="W131" s="179" t="n">
        <v>7.8146254547733</v>
      </c>
      <c r="X131" s="179" t="n">
        <v>3.74E-007</v>
      </c>
      <c r="Y131" s="179" t="n">
        <v>3.74E-007</v>
      </c>
      <c r="Z131" s="179" t="n">
        <v>3.74E-007</v>
      </c>
      <c r="AA131" s="179" t="n">
        <v>3.74E-007</v>
      </c>
      <c r="AB131" s="179" t="n">
        <v>1.496E-006</v>
      </c>
      <c r="AC131" s="179" t="n">
        <v>0.00170544</v>
      </c>
      <c r="AD131" s="179" t="n">
        <v>0.625170036381864</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77848035195418</v>
      </c>
      <c r="F132" s="179" t="n">
        <v>0.0451580854642408</v>
      </c>
      <c r="G132" s="179" t="n">
        <v>0.265622721646819</v>
      </c>
      <c r="H132" s="179" t="s">
        <v>418</v>
      </c>
      <c r="I132" s="179" t="n">
        <v>0.00966128173564303</v>
      </c>
      <c r="J132" s="179" t="n">
        <v>0.0223282955668195</v>
      </c>
      <c r="K132" s="179" t="n">
        <v>0.0344531563642318</v>
      </c>
      <c r="L132" s="179" t="n">
        <v>0.000338144860747506</v>
      </c>
      <c r="M132" s="179" t="n">
        <v>1.394797136681</v>
      </c>
      <c r="N132" s="179" t="n">
        <v>1.66708821117251</v>
      </c>
      <c r="O132" s="179" t="n">
        <v>0.112695163075261</v>
      </c>
      <c r="P132" s="179" t="n">
        <v>0.105582253374259</v>
      </c>
      <c r="Q132" s="179" t="n">
        <v>0.0455670777720485</v>
      </c>
      <c r="R132" s="179" t="n">
        <v>0.444742903357035</v>
      </c>
      <c r="S132" s="179" t="n">
        <v>0.890107297199196</v>
      </c>
      <c r="T132" s="179" t="n">
        <v>0.0446417326756337</v>
      </c>
      <c r="U132" s="179" t="s">
        <v>418</v>
      </c>
      <c r="V132" s="179" t="n">
        <v>1.11139214078167</v>
      </c>
      <c r="W132" s="179" t="n">
        <v>5.36802403997547</v>
      </c>
      <c r="X132" s="179" t="n">
        <v>5.66809991798652E-005</v>
      </c>
      <c r="Y132" s="179" t="n">
        <v>7.7797449854717E-006</v>
      </c>
      <c r="Z132" s="179" t="n">
        <v>6.77949205876819E-005</v>
      </c>
      <c r="AA132" s="179" t="n">
        <v>1.11139214078167E-005</v>
      </c>
      <c r="AB132" s="179" t="n">
        <v>0.000143369586160836</v>
      </c>
      <c r="AC132" s="179" t="n">
        <v>44.7335336664622</v>
      </c>
      <c r="AD132" s="179" t="n">
        <v>0.447335336664623</v>
      </c>
      <c r="AE132" s="180"/>
      <c r="AF132" s="181" t="s">
        <v>254</v>
      </c>
      <c r="AG132" s="181" t="s">
        <v>254</v>
      </c>
      <c r="AH132" s="181" t="s">
        <v>254</v>
      </c>
      <c r="AI132" s="181" t="s">
        <v>254</v>
      </c>
      <c r="AJ132" s="181" t="s">
        <v>254</v>
      </c>
      <c r="AK132" s="181" t="n">
        <v>111.139214078167</v>
      </c>
      <c r="AL132" s="182" t="s">
        <v>254</v>
      </c>
      <c r="AM132" s="0"/>
      <c r="AN132" s="0"/>
    </row>
    <row r="133" s="8" customFormat="true" ht="24.75" hidden="false" customHeight="true" outlineLevel="0" collapsed="false">
      <c r="A133" s="176" t="s">
        <v>335</v>
      </c>
      <c r="B133" s="183" t="s">
        <v>356</v>
      </c>
      <c r="C133" s="84" t="s">
        <v>357</v>
      </c>
      <c r="D133" s="178" t="s">
        <v>345</v>
      </c>
      <c r="E133" s="179" t="n">
        <v>0.0438935989423265</v>
      </c>
      <c r="F133" s="179" t="n">
        <v>0.00135831370992654</v>
      </c>
      <c r="G133" s="179" t="n">
        <v>0.00901488059113225</v>
      </c>
      <c r="H133" s="179" t="s">
        <v>418</v>
      </c>
      <c r="I133" s="179" t="n">
        <v>0.0358379417621262</v>
      </c>
      <c r="J133" s="179" t="n">
        <v>0.0403176844823919</v>
      </c>
      <c r="K133" s="179" t="n">
        <v>0.0447974272026577</v>
      </c>
      <c r="L133" s="179" t="n">
        <v>0.0179189708810631</v>
      </c>
      <c r="M133" s="179" t="n">
        <v>0.00502080195460172</v>
      </c>
      <c r="N133" s="179" t="n">
        <v>0.00241843602</v>
      </c>
      <c r="O133" s="179" t="n">
        <v>0.00040508602</v>
      </c>
      <c r="P133" s="179" t="n">
        <v>0.0530974751613605</v>
      </c>
      <c r="Q133" s="179" t="n">
        <v>0.00109606774</v>
      </c>
      <c r="R133" s="179" t="n">
        <v>0.00109204104</v>
      </c>
      <c r="S133" s="179" t="n">
        <v>0.00100103762</v>
      </c>
      <c r="T133" s="179" t="n">
        <v>0.00139565422</v>
      </c>
      <c r="U133" s="179" t="n">
        <v>0.00159296252</v>
      </c>
      <c r="V133" s="179" t="n">
        <v>0.01289510408</v>
      </c>
      <c r="W133" s="179" t="n">
        <v>0.0424238962273258</v>
      </c>
      <c r="X133" s="179" t="n">
        <v>1.0630488E-006</v>
      </c>
      <c r="Y133" s="179" t="n">
        <v>5.8065014E-007</v>
      </c>
      <c r="Z133" s="179" t="n">
        <v>5.1863896E-007</v>
      </c>
      <c r="AA133" s="179" t="n">
        <v>5.6293266E-007</v>
      </c>
      <c r="AB133" s="179" t="n">
        <v>2.72527056E-006</v>
      </c>
      <c r="AC133" s="179" t="n">
        <v>0.0120801</v>
      </c>
      <c r="AD133" s="179" t="n">
        <v>0.03301894</v>
      </c>
      <c r="AE133" s="180"/>
      <c r="AF133" s="181" t="s">
        <v>254</v>
      </c>
      <c r="AG133" s="181" t="s">
        <v>254</v>
      </c>
      <c r="AH133" s="181" t="s">
        <v>254</v>
      </c>
      <c r="AI133" s="181" t="s">
        <v>254</v>
      </c>
      <c r="AJ133" s="181" t="s">
        <v>254</v>
      </c>
      <c r="AK133" s="181" t="n">
        <v>80534</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20530744179971</v>
      </c>
      <c r="F135" s="179" t="n">
        <v>2.51200582774536</v>
      </c>
      <c r="G135" s="179" t="n">
        <v>0.0285392727762315</v>
      </c>
      <c r="H135" s="179" t="s">
        <v>418</v>
      </c>
      <c r="I135" s="179" t="n">
        <v>2.05093592087373</v>
      </c>
      <c r="J135" s="179" t="n">
        <v>2.09504206970972</v>
      </c>
      <c r="K135" s="179" t="n">
        <v>2.20530744179971</v>
      </c>
      <c r="L135" s="179" t="n">
        <v>0.861393086766966</v>
      </c>
      <c r="M135" s="179" t="n">
        <v>11.0005924155656</v>
      </c>
      <c r="N135" s="179" t="n">
        <v>0</v>
      </c>
      <c r="O135" s="179" t="n">
        <v>0</v>
      </c>
      <c r="P135" s="179" t="n">
        <v>0</v>
      </c>
      <c r="Q135" s="179" t="n">
        <v>0</v>
      </c>
      <c r="R135" s="179" t="n">
        <v>0</v>
      </c>
      <c r="S135" s="179" t="n">
        <v>0</v>
      </c>
      <c r="T135" s="179" t="n">
        <v>0</v>
      </c>
      <c r="U135" s="179" t="n">
        <v>0</v>
      </c>
      <c r="V135" s="179" t="n">
        <v>0</v>
      </c>
      <c r="W135" s="179" t="n">
        <v>40.0337282314628</v>
      </c>
      <c r="X135" s="179" t="n">
        <v>0.167118603409796</v>
      </c>
      <c r="Y135" s="179" t="n">
        <v>0.129361217080409</v>
      </c>
      <c r="Z135" s="179" t="n">
        <v>0.048526675213714</v>
      </c>
      <c r="AA135" s="179" t="n">
        <v>0.105746631815981</v>
      </c>
      <c r="AB135" s="179" t="n">
        <v>0.4507531275199</v>
      </c>
      <c r="AC135" s="179" t="s">
        <v>418</v>
      </c>
      <c r="AD135" s="179" t="n">
        <v>1.42696363881157E-005</v>
      </c>
      <c r="AE135" s="180"/>
      <c r="AF135" s="181" t="s">
        <v>254</v>
      </c>
      <c r="AG135" s="181" t="s">
        <v>254</v>
      </c>
      <c r="AH135" s="181" t="s">
        <v>254</v>
      </c>
      <c r="AI135" s="181" t="s">
        <v>254</v>
      </c>
      <c r="AJ135" s="181" t="n">
        <v>40</v>
      </c>
      <c r="AK135" s="181" t="n">
        <v>261.127934329377</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68580661646131</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3643215588445</v>
      </c>
      <c r="F139" s="179" t="s">
        <v>418</v>
      </c>
      <c r="G139" s="179" t="s">
        <v>418</v>
      </c>
      <c r="H139" s="179" t="s">
        <v>254</v>
      </c>
      <c r="I139" s="179" t="n">
        <v>10.3244770954698</v>
      </c>
      <c r="J139" s="179" t="n">
        <v>10.3244770954698</v>
      </c>
      <c r="K139" s="179" t="n">
        <v>10.3244770954698</v>
      </c>
      <c r="L139" s="179" t="n">
        <v>0.446392707764732</v>
      </c>
      <c r="M139" s="179" t="n">
        <v>0.779575936695111</v>
      </c>
      <c r="N139" s="179" t="n">
        <v>0.493064556676097</v>
      </c>
      <c r="O139" s="179" t="n">
        <v>0.0659008185862005</v>
      </c>
      <c r="P139" s="179" t="n">
        <v>0.0609905026213028</v>
      </c>
      <c r="Q139" s="179" t="n">
        <v>0.0933567608275699</v>
      </c>
      <c r="R139" s="179" t="n">
        <v>0.297099435723839</v>
      </c>
      <c r="S139" s="179" t="n">
        <v>1.09499432881578</v>
      </c>
      <c r="T139" s="179" t="n">
        <v>0.0609992859556889</v>
      </c>
      <c r="U139" s="179" t="n">
        <v>0.00592275224632</v>
      </c>
      <c r="V139" s="179" t="n">
        <v>50.7939282389529</v>
      </c>
      <c r="W139" s="179" t="n">
        <v>0.000621382767722889</v>
      </c>
      <c r="X139" s="179" t="n">
        <v>0.0345088906522765</v>
      </c>
      <c r="Y139" s="179" t="n">
        <v>0.211381509016739</v>
      </c>
      <c r="Z139" s="179" t="n">
        <v>0.0562813328842614</v>
      </c>
      <c r="AA139" s="179" t="n">
        <v>0.120262243688739</v>
      </c>
      <c r="AB139" s="179" t="n">
        <v>0.42243397624201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725.82574894461</v>
      </c>
      <c r="F141" s="198" t="n">
        <v>1850.42689675324</v>
      </c>
      <c r="G141" s="198" t="n">
        <v>840.553223666674</v>
      </c>
      <c r="H141" s="198" t="n">
        <v>634.899847242051</v>
      </c>
      <c r="I141" s="198" t="n">
        <v>377.227978018623</v>
      </c>
      <c r="J141" s="198" t="n">
        <v>490.384935829482</v>
      </c>
      <c r="K141" s="198" t="n">
        <v>1137.92536137112</v>
      </c>
      <c r="L141" s="198" t="n">
        <v>75.7278062744487</v>
      </c>
      <c r="M141" s="198" t="n">
        <v>7569.64821324121</v>
      </c>
      <c r="N141" s="198" t="n">
        <v>1039.79407357466</v>
      </c>
      <c r="O141" s="198" t="n">
        <v>15.6460649461688</v>
      </c>
      <c r="P141" s="198" t="n">
        <v>14.2331318834316</v>
      </c>
      <c r="Q141" s="198" t="n">
        <v>16.8349239648368</v>
      </c>
      <c r="R141" s="198" t="n">
        <v>151.696636980353</v>
      </c>
      <c r="S141" s="198" t="n">
        <v>221.362736794935</v>
      </c>
      <c r="T141" s="198" t="n">
        <v>220.41381565306</v>
      </c>
      <c r="U141" s="198" t="n">
        <v>16.1805417138192</v>
      </c>
      <c r="V141" s="198" t="n">
        <v>1265.3664056225</v>
      </c>
      <c r="W141" s="198" t="n">
        <v>976.172578463434</v>
      </c>
      <c r="X141" s="198" t="n">
        <v>11.42406621741</v>
      </c>
      <c r="Y141" s="198" t="n">
        <v>13.4214610935561</v>
      </c>
      <c r="Z141" s="198" t="n">
        <v>8.34618424112574</v>
      </c>
      <c r="AA141" s="198" t="n">
        <v>7.19112034425414</v>
      </c>
      <c r="AB141" s="198" t="n">
        <v>40.382831896346</v>
      </c>
      <c r="AC141" s="198" t="n">
        <v>56.0731676184273</v>
      </c>
      <c r="AD141" s="198" t="n">
        <v>126.304568056589</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725.82574894461</v>
      </c>
      <c r="F144" s="214" t="n">
        <v>1850.42689675324</v>
      </c>
      <c r="G144" s="214" t="n">
        <v>840.553223666674</v>
      </c>
      <c r="H144" s="214" t="n">
        <v>634.899847242051</v>
      </c>
      <c r="I144" s="214" t="n">
        <v>377.227978018623</v>
      </c>
      <c r="J144" s="214" t="n">
        <v>490.384935829482</v>
      </c>
      <c r="K144" s="214" t="n">
        <v>1137.92536137112</v>
      </c>
      <c r="L144" s="214" t="n">
        <v>75.7278062744487</v>
      </c>
      <c r="M144" s="214" t="n">
        <v>7569.64821324121</v>
      </c>
      <c r="N144" s="214" t="n">
        <v>1039.79407357466</v>
      </c>
      <c r="O144" s="214" t="n">
        <v>15.6460649461688</v>
      </c>
      <c r="P144" s="214" t="n">
        <v>14.2331318834316</v>
      </c>
      <c r="Q144" s="214" t="n">
        <v>16.8349239648368</v>
      </c>
      <c r="R144" s="214" t="n">
        <v>151.696636980353</v>
      </c>
      <c r="S144" s="214" t="n">
        <v>221.362736794935</v>
      </c>
      <c r="T144" s="214" t="n">
        <v>220.41381565306</v>
      </c>
      <c r="U144" s="214" t="n">
        <v>16.1805417138192</v>
      </c>
      <c r="V144" s="214" t="n">
        <v>1265.3664056225</v>
      </c>
      <c r="W144" s="214" t="n">
        <v>976.172578463434</v>
      </c>
      <c r="X144" s="214" t="n">
        <v>11.42406621741</v>
      </c>
      <c r="Y144" s="214" t="n">
        <v>13.4214610935561</v>
      </c>
      <c r="Z144" s="214" t="n">
        <v>8.34618424112574</v>
      </c>
      <c r="AA144" s="214" t="n">
        <v>7.19112034425414</v>
      </c>
      <c r="AB144" s="214" t="n">
        <v>40.382831896346</v>
      </c>
      <c r="AC144" s="214" t="n">
        <v>56.0731676184273</v>
      </c>
      <c r="AD144" s="214" t="n">
        <v>126.304568056589</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25.7269329892194</v>
      </c>
      <c r="F148" s="223" t="n">
        <v>1.12963172309785</v>
      </c>
      <c r="G148" s="223" t="n">
        <v>3.61270311126525</v>
      </c>
      <c r="H148" s="223" t="s">
        <v>418</v>
      </c>
      <c r="I148" s="223" t="n">
        <v>1.52456071295393</v>
      </c>
      <c r="J148" s="223" t="n">
        <v>1.80635155563262</v>
      </c>
      <c r="K148" s="223" t="n">
        <v>1.80635155563262</v>
      </c>
      <c r="L148" s="223" t="n">
        <v>0.871177550259388</v>
      </c>
      <c r="M148" s="223" t="n">
        <v>2.7708071508397</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58958.936895671</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6.7446258443855</v>
      </c>
      <c r="F149" s="223" t="n">
        <v>0.366453551301716</v>
      </c>
      <c r="G149" s="223" t="n">
        <v>1.0964648204956</v>
      </c>
      <c r="H149" s="223" t="s">
        <v>418</v>
      </c>
      <c r="I149" s="223" t="n">
        <v>0.462708154249142</v>
      </c>
      <c r="J149" s="223" t="n">
        <v>0.548232410247798</v>
      </c>
      <c r="K149" s="223" t="n">
        <v>0.548232410247798</v>
      </c>
      <c r="L149" s="223" t="n">
        <v>0.261731974010861</v>
      </c>
      <c r="M149" s="223" t="n">
        <v>0.932851225112135</v>
      </c>
      <c r="N149" s="223" t="n">
        <v>12.228580270793</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48255.5060728702</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26.765083555056</v>
      </c>
      <c r="F150" s="223" t="n">
        <v>7.77531541825717</v>
      </c>
      <c r="G150" s="223" t="n">
        <v>150.311748181933</v>
      </c>
      <c r="H150" s="223" t="s">
        <v>418</v>
      </c>
      <c r="I150" s="223" t="n">
        <v>14.1708538501835</v>
      </c>
      <c r="J150" s="223" t="n">
        <v>14.958123508527</v>
      </c>
      <c r="K150" s="223" t="n">
        <v>15.7453931668705</v>
      </c>
      <c r="L150" s="223" t="n">
        <v>1.81024040882428</v>
      </c>
      <c r="M150" s="223" t="n">
        <v>21.1928671067219</v>
      </c>
      <c r="N150" s="223" t="n">
        <v>0.90147525033493</v>
      </c>
      <c r="O150" s="223" t="n">
        <v>0.121825026799002</v>
      </c>
      <c r="P150" s="223" t="n">
        <v>0.195869821599265</v>
      </c>
      <c r="Q150" s="223" t="n">
        <v>0.438535870216196</v>
      </c>
      <c r="R150" s="223" t="n">
        <v>0.833398659659</v>
      </c>
      <c r="S150" s="223" t="n">
        <v>0.636502050253399</v>
      </c>
      <c r="T150" s="223" t="n">
        <v>68.2100785991924</v>
      </c>
      <c r="U150" s="223" t="n">
        <v>0.389814416061648</v>
      </c>
      <c r="V150" s="223" t="n">
        <v>2.44420144452757</v>
      </c>
      <c r="W150" s="223" t="n">
        <v>1.19255088412024</v>
      </c>
      <c r="X150" s="223" t="n">
        <v>0.127518067889539</v>
      </c>
      <c r="Y150" s="223" t="n">
        <v>0.147652499661572</v>
      </c>
      <c r="Z150" s="223" t="n">
        <v>0.128412931523852</v>
      </c>
      <c r="AA150" s="223" t="n">
        <v>0.113647681557695</v>
      </c>
      <c r="AB150" s="223" t="n">
        <v>0.517231180632658</v>
      </c>
      <c r="AC150" s="223" t="n">
        <v>0.225052805093988</v>
      </c>
      <c r="AD150" s="223" t="n">
        <v>1.52160728703881</v>
      </c>
      <c r="AE150" s="199"/>
      <c r="AF150" s="181" t="n">
        <v>115411.694919994</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95.6709905487376</v>
      </c>
      <c r="F153" s="223" t="n">
        <v>1415.17700039308</v>
      </c>
      <c r="G153" s="223" t="s">
        <v>254</v>
      </c>
      <c r="H153" s="223" t="s">
        <v>254</v>
      </c>
      <c r="I153" s="223" t="s">
        <v>254</v>
      </c>
      <c r="J153" s="223" t="s">
        <v>254</v>
      </c>
      <c r="K153" s="223" t="s">
        <v>254</v>
      </c>
      <c r="L153" s="223" t="s">
        <v>254</v>
      </c>
      <c r="M153" s="223" t="n">
        <v>620.635873906441</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1.187851</v>
      </c>
      <c r="F155" s="223" t="n">
        <v>3.049173</v>
      </c>
      <c r="G155" s="223" t="n">
        <v>0.260394</v>
      </c>
      <c r="H155" s="223" t="n">
        <v>0.260394</v>
      </c>
      <c r="I155" s="223" t="n">
        <v>2.9294325</v>
      </c>
      <c r="J155" s="223" t="n">
        <v>3.5804175</v>
      </c>
      <c r="K155" s="223" t="n">
        <v>5.5333725</v>
      </c>
      <c r="L155" s="223" t="n">
        <v>0.8202411</v>
      </c>
      <c r="M155" s="223" t="n">
        <v>33.69044</v>
      </c>
      <c r="N155" s="223" t="s">
        <v>418</v>
      </c>
      <c r="O155" s="223" t="s">
        <v>418</v>
      </c>
      <c r="P155" s="223" t="s">
        <v>418</v>
      </c>
      <c r="Q155" s="223" t="s">
        <v>418</v>
      </c>
      <c r="R155" s="223" t="s">
        <v>418</v>
      </c>
      <c r="S155" s="223" t="s">
        <v>418</v>
      </c>
      <c r="T155" s="223" t="s">
        <v>418</v>
      </c>
      <c r="U155" s="223" t="s">
        <v>418</v>
      </c>
      <c r="V155" s="223" t="s">
        <v>418</v>
      </c>
      <c r="W155" s="223" t="s">
        <v>418</v>
      </c>
      <c r="X155" s="223" t="n">
        <v>2.343546</v>
      </c>
      <c r="Y155" s="223" t="n">
        <v>1.4061276</v>
      </c>
      <c r="Z155" s="223" t="n">
        <v>0.7030638</v>
      </c>
      <c r="AA155" s="223" t="n">
        <v>0.911379</v>
      </c>
      <c r="AB155" s="223" t="n">
        <v>5.3641164</v>
      </c>
      <c r="AC155" s="223" t="s">
        <v>418</v>
      </c>
      <c r="AD155" s="223" t="s">
        <v>418</v>
      </c>
      <c r="AE155" s="199"/>
      <c r="AF155" s="181" t="s">
        <v>254</v>
      </c>
      <c r="AG155" s="181" t="s">
        <v>254</v>
      </c>
      <c r="AH155" s="181" t="s">
        <v>254</v>
      </c>
      <c r="AI155" s="181" t="s">
        <v>254</v>
      </c>
      <c r="AJ155" s="181" t="s">
        <v>254</v>
      </c>
      <c r="AK155" s="181" t="n">
        <v>19282</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44397815</v>
      </c>
      <c r="F156" s="223" t="n">
        <v>103.024990802708</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4:0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