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1</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400</xdr:colOff>
      <xdr:row>4</xdr:row>
      <xdr:rowOff>133200</xdr:rowOff>
    </xdr:from>
    <xdr:to>
      <xdr:col>9</xdr:col>
      <xdr:colOff>101520</xdr:colOff>
      <xdr:row>6</xdr:row>
      <xdr:rowOff>66600</xdr:rowOff>
    </xdr:to>
    <xdr:sp>
      <xdr:nvSpPr>
        <xdr:cNvPr id="0" name="Textfeld 1"/>
        <xdr:cNvSpPr/>
      </xdr:nvSpPr>
      <xdr:spPr>
        <a:xfrm>
          <a:off x="9429120" y="876240"/>
          <a:ext cx="192240" cy="2570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0</xdr:colOff>
      <xdr:row>4</xdr:row>
      <xdr:rowOff>142920</xdr:rowOff>
    </xdr:from>
    <xdr:to>
      <xdr:col>9</xdr:col>
      <xdr:colOff>81360</xdr:colOff>
      <xdr:row>6</xdr:row>
      <xdr:rowOff>75960</xdr:rowOff>
    </xdr:to>
    <xdr:sp>
      <xdr:nvSpPr>
        <xdr:cNvPr id="1" name="Textfeld 1"/>
        <xdr:cNvSpPr/>
      </xdr:nvSpPr>
      <xdr:spPr>
        <a:xfrm>
          <a:off x="9409320" y="885960"/>
          <a:ext cx="191880" cy="25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800</xdr:colOff>
                    <xdr:row>3</xdr:row>
                    <xdr:rowOff>9360</xdr:rowOff>
                  </from>
                  <to>
                    <xdr:col>7</xdr:col>
                    <xdr:colOff>483480</xdr:colOff>
                    <xdr:row>5</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0520</xdr:colOff>
                    <xdr:row>3</xdr:row>
                    <xdr:rowOff>9360</xdr:rowOff>
                  </from>
                  <to>
                    <xdr:col>9</xdr:col>
                    <xdr:colOff>654120</xdr:colOff>
                    <xdr:row>5</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41"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75"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2.75"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2.75"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75" hidden="false" customHeight="false" outlineLevel="0" collapsed="false">
      <c r="A6" s="6" t="s">
        <v>6</v>
      </c>
      <c r="B6" s="13" t="n">
        <v>198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2.75"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2.75"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5"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75" hidden="false" customHeight="true" outlineLevel="0" collapsed="false">
      <c r="A14" s="176" t="s">
        <v>62</v>
      </c>
      <c r="B14" s="176" t="s">
        <v>63</v>
      </c>
      <c r="C14" s="177" t="s">
        <v>64</v>
      </c>
      <c r="D14" s="178"/>
      <c r="E14" s="179" t="n">
        <v>241.58018055258</v>
      </c>
      <c r="F14" s="179" t="s">
        <v>418</v>
      </c>
      <c r="G14" s="179" t="n">
        <v>973.066607614937</v>
      </c>
      <c r="H14" s="179" t="n">
        <v>0.00727103110552135</v>
      </c>
      <c r="I14" s="179" t="s">
        <v>418</v>
      </c>
      <c r="J14" s="179" t="s">
        <v>418</v>
      </c>
      <c r="K14" s="179" t="s">
        <v>418</v>
      </c>
      <c r="L14" s="179" t="s">
        <v>418</v>
      </c>
      <c r="M14" s="179" t="n">
        <v>21.2223130726955</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332557.969011983</v>
      </c>
      <c r="AG14" s="181" t="n">
        <v>594790.107692308</v>
      </c>
      <c r="AH14" s="181" t="n">
        <v>41326.1118110236</v>
      </c>
      <c r="AI14" s="181" t="n">
        <v>19164.1622433784</v>
      </c>
      <c r="AJ14" s="181" t="n">
        <v>12478.5190754818</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176" t="s">
        <v>65</v>
      </c>
      <c r="B15" s="176" t="s">
        <v>66</v>
      </c>
      <c r="C15" s="177" t="s">
        <v>67</v>
      </c>
      <c r="D15" s="178"/>
      <c r="E15" s="179" t="n">
        <v>24.55815192</v>
      </c>
      <c r="F15" s="179" t="s">
        <v>418</v>
      </c>
      <c r="G15" s="179" t="n">
        <v>187.841717468354</v>
      </c>
      <c r="H15" s="179" t="s">
        <v>419</v>
      </c>
      <c r="I15" s="179" t="s">
        <v>418</v>
      </c>
      <c r="J15" s="179" t="s">
        <v>418</v>
      </c>
      <c r="K15" s="179" t="s">
        <v>418</v>
      </c>
      <c r="L15" s="179" t="s">
        <v>418</v>
      </c>
      <c r="M15" s="179" t="n">
        <v>5.13493728</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233406.24</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176" t="s">
        <v>65</v>
      </c>
      <c r="B16" s="176" t="s">
        <v>68</v>
      </c>
      <c r="C16" s="177" t="s">
        <v>69</v>
      </c>
      <c r="D16" s="178"/>
      <c r="E16" s="179" t="n">
        <v>18.3824309182336</v>
      </c>
      <c r="F16" s="179" t="s">
        <v>418</v>
      </c>
      <c r="G16" s="179" t="n">
        <v>63.0184191283872</v>
      </c>
      <c r="H16" s="179" t="s">
        <v>419</v>
      </c>
      <c r="I16" s="179" t="s">
        <v>418</v>
      </c>
      <c r="J16" s="179" t="s">
        <v>418</v>
      </c>
      <c r="K16" s="179" t="s">
        <v>418</v>
      </c>
      <c r="L16" s="179" t="s">
        <v>418</v>
      </c>
      <c r="M16" s="179" t="n">
        <v>28.2999408110187</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4309.49724942084</v>
      </c>
      <c r="AG16" s="181" t="n">
        <v>72599.9040754619</v>
      </c>
      <c r="AH16" s="181" t="n">
        <v>29923.285526073</v>
      </c>
      <c r="AI16" s="181" t="n">
        <v>546</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176" t="s">
        <v>65</v>
      </c>
      <c r="B17" s="176" t="s">
        <v>70</v>
      </c>
      <c r="C17" s="177" t="s">
        <v>71</v>
      </c>
      <c r="D17" s="178"/>
      <c r="E17" s="179" t="n">
        <v>33.9725099840586</v>
      </c>
      <c r="F17" s="179" t="s">
        <v>418</v>
      </c>
      <c r="G17" s="179" t="n">
        <v>59.7074547469264</v>
      </c>
      <c r="H17" s="179" t="s">
        <v>419</v>
      </c>
      <c r="I17" s="179" t="s">
        <v>418</v>
      </c>
      <c r="J17" s="179" t="s">
        <v>418</v>
      </c>
      <c r="K17" s="179" t="s">
        <v>418</v>
      </c>
      <c r="L17" s="179" t="s">
        <v>418</v>
      </c>
      <c r="M17" s="179" t="n">
        <v>1070.81721281576</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68039.724205109</v>
      </c>
      <c r="AK17" s="181" t="s">
        <v>254</v>
      </c>
      <c r="AL17" s="182" t="s">
        <v>61</v>
      </c>
      <c r="AM17" s="0"/>
      <c r="AN17" s="0"/>
    </row>
    <row r="18" s="8" customFormat="true" ht="24.75" hidden="false" customHeight="true" outlineLevel="0" collapsed="false">
      <c r="A18" s="176" t="s">
        <v>65</v>
      </c>
      <c r="B18" s="176" t="s">
        <v>72</v>
      </c>
      <c r="C18" s="177" t="s">
        <v>73</v>
      </c>
      <c r="D18" s="178"/>
      <c r="E18" s="179" t="n">
        <v>0.402730201448623</v>
      </c>
      <c r="F18" s="179" t="s">
        <v>418</v>
      </c>
      <c r="G18" s="179" t="n">
        <v>29.6287957884357</v>
      </c>
      <c r="H18" s="179" t="s">
        <v>419</v>
      </c>
      <c r="I18" s="179" t="s">
        <v>418</v>
      </c>
      <c r="J18" s="179" t="s">
        <v>418</v>
      </c>
      <c r="K18" s="179" t="s">
        <v>418</v>
      </c>
      <c r="L18" s="179" t="s">
        <v>418</v>
      </c>
      <c r="M18" s="179" t="n">
        <v>1.2059243629366</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6632.52497881692</v>
      </c>
      <c r="AK18" s="181" t="s">
        <v>254</v>
      </c>
      <c r="AL18" s="182" t="s">
        <v>61</v>
      </c>
      <c r="AM18" s="0"/>
      <c r="AN18" s="0"/>
    </row>
    <row r="19" s="8" customFormat="true" ht="24.75" hidden="false" customHeight="true" outlineLevel="0" collapsed="false">
      <c r="A19" s="176" t="s">
        <v>65</v>
      </c>
      <c r="B19" s="176" t="s">
        <v>74</v>
      </c>
      <c r="C19" s="177" t="s">
        <v>75</v>
      </c>
      <c r="D19" s="178"/>
      <c r="E19" s="179" t="n">
        <v>0.0821267547379232</v>
      </c>
      <c r="F19" s="179" t="s">
        <v>418</v>
      </c>
      <c r="G19" s="179" t="n">
        <v>0.0314368332948539</v>
      </c>
      <c r="H19" s="179" t="s">
        <v>419</v>
      </c>
      <c r="I19" s="179" t="s">
        <v>418</v>
      </c>
      <c r="J19" s="179" t="s">
        <v>418</v>
      </c>
      <c r="K19" s="179" t="s">
        <v>418</v>
      </c>
      <c r="L19" s="179" t="s">
        <v>418</v>
      </c>
      <c r="M19" s="179" t="n">
        <v>0.0193239422912761</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483.098557281901</v>
      </c>
      <c r="AK19" s="181" t="s">
        <v>254</v>
      </c>
      <c r="AL19" s="182" t="s">
        <v>61</v>
      </c>
      <c r="AM19" s="0"/>
      <c r="AN19" s="0"/>
    </row>
    <row r="20" s="8" customFormat="true" ht="24.75"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75" hidden="false" customHeight="true" outlineLevel="0" collapsed="false">
      <c r="A21" s="176" t="s">
        <v>65</v>
      </c>
      <c r="B21" s="176" t="s">
        <v>78</v>
      </c>
      <c r="C21" s="177" t="s">
        <v>79</v>
      </c>
      <c r="D21" s="178"/>
      <c r="E21" s="179" t="n">
        <v>0.209922960733743</v>
      </c>
      <c r="F21" s="179" t="s">
        <v>418</v>
      </c>
      <c r="G21" s="179" t="n">
        <v>2.99007015053724</v>
      </c>
      <c r="H21" s="179" t="s">
        <v>419</v>
      </c>
      <c r="I21" s="179" t="s">
        <v>418</v>
      </c>
      <c r="J21" s="179" t="s">
        <v>418</v>
      </c>
      <c r="K21" s="179" t="s">
        <v>418</v>
      </c>
      <c r="L21" s="179" t="s">
        <v>418</v>
      </c>
      <c r="M21" s="179" t="n">
        <v>2.48885926119966</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7732.37828722224</v>
      </c>
      <c r="AK21" s="181" t="s">
        <v>254</v>
      </c>
      <c r="AL21" s="182" t="s">
        <v>61</v>
      </c>
      <c r="AM21" s="0"/>
      <c r="AN21" s="0"/>
    </row>
    <row r="22" s="8" customFormat="true" ht="24.75" hidden="false" customHeight="true" outlineLevel="0" collapsed="false">
      <c r="A22" s="176" t="s">
        <v>65</v>
      </c>
      <c r="B22" s="183" t="s">
        <v>80</v>
      </c>
      <c r="C22" s="177" t="s">
        <v>81</v>
      </c>
      <c r="D22" s="178"/>
      <c r="E22" s="179" t="n">
        <v>107.189253040748</v>
      </c>
      <c r="F22" s="179" t="s">
        <v>418</v>
      </c>
      <c r="G22" s="179" t="n">
        <v>71.5567426658121</v>
      </c>
      <c r="H22" s="179" t="n">
        <v>0.935203810996502</v>
      </c>
      <c r="I22" s="179" t="s">
        <v>418</v>
      </c>
      <c r="J22" s="179" t="s">
        <v>418</v>
      </c>
      <c r="K22" s="179" t="s">
        <v>418</v>
      </c>
      <c r="L22" s="179" t="s">
        <v>418</v>
      </c>
      <c r="M22" s="179" t="n">
        <v>58.9992877740855</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288767.914876218</v>
      </c>
      <c r="AK22" s="181" t="s">
        <v>254</v>
      </c>
      <c r="AL22" s="182" t="s">
        <v>61</v>
      </c>
      <c r="AM22" s="0"/>
      <c r="AN22" s="0"/>
    </row>
    <row r="23" s="8" customFormat="true" ht="24.75" hidden="false" customHeight="true" outlineLevel="0" collapsed="false">
      <c r="A23" s="176" t="s">
        <v>82</v>
      </c>
      <c r="B23" s="183" t="s">
        <v>83</v>
      </c>
      <c r="C23" s="177" t="s">
        <v>422</v>
      </c>
      <c r="D23" s="184"/>
      <c r="E23" s="179" t="n">
        <v>57.7010711877614</v>
      </c>
      <c r="F23" s="179" t="s">
        <v>418</v>
      </c>
      <c r="G23" s="179" t="n">
        <v>6.9211807115559</v>
      </c>
      <c r="H23" s="179" t="n">
        <v>0.00974004638631329</v>
      </c>
      <c r="I23" s="179" t="s">
        <v>418</v>
      </c>
      <c r="J23" s="179" t="s">
        <v>418</v>
      </c>
      <c r="K23" s="179" t="s">
        <v>418</v>
      </c>
      <c r="L23" s="179" t="s">
        <v>418</v>
      </c>
      <c r="M23" s="179" t="n">
        <v>20.4574415392429</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50791.9500841448</v>
      </c>
      <c r="AG23" s="181" t="s">
        <v>420</v>
      </c>
      <c r="AH23" s="181" t="s">
        <v>420</v>
      </c>
      <c r="AI23" s="181" t="s">
        <v>420</v>
      </c>
      <c r="AJ23" s="181" t="s">
        <v>420</v>
      </c>
      <c r="AK23" s="181" t="s">
        <v>254</v>
      </c>
      <c r="AL23" s="182" t="s">
        <v>61</v>
      </c>
      <c r="AM23" s="0"/>
      <c r="AN23" s="0"/>
    </row>
    <row r="24" s="8" customFormat="true" ht="24.75" hidden="false" customHeight="true" outlineLevel="0" collapsed="false">
      <c r="A24" s="176" t="s">
        <v>65</v>
      </c>
      <c r="B24" s="183" t="s">
        <v>85</v>
      </c>
      <c r="C24" s="177" t="s">
        <v>423</v>
      </c>
      <c r="D24" s="178"/>
      <c r="E24" s="179" t="n">
        <v>100.02344788146</v>
      </c>
      <c r="F24" s="179" t="s">
        <v>418</v>
      </c>
      <c r="G24" s="179" t="n">
        <v>542.023736221143</v>
      </c>
      <c r="H24" s="179" t="n">
        <v>0.0238453168862824</v>
      </c>
      <c r="I24" s="179" t="s">
        <v>418</v>
      </c>
      <c r="J24" s="179" t="s">
        <v>418</v>
      </c>
      <c r="K24" s="179" t="s">
        <v>418</v>
      </c>
      <c r="L24" s="179" t="s">
        <v>418</v>
      </c>
      <c r="M24" s="179" t="n">
        <v>48.8344621512856</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449576.441195937</v>
      </c>
      <c r="AG24" s="181" t="n">
        <v>90096.3850908261</v>
      </c>
      <c r="AH24" s="181" t="n">
        <v>199102.705503181</v>
      </c>
      <c r="AI24" s="181" t="n">
        <v>52668</v>
      </c>
      <c r="AJ24" s="181" t="n">
        <v>9236.57409954905</v>
      </c>
      <c r="AK24" s="181" t="s">
        <v>254</v>
      </c>
      <c r="AL24" s="182" t="s">
        <v>61</v>
      </c>
      <c r="AM24" s="0"/>
      <c r="AN24" s="0"/>
    </row>
    <row r="25" s="8" customFormat="true" ht="24.75" hidden="false" customHeight="true" outlineLevel="0" collapsed="false">
      <c r="A25" s="176" t="s">
        <v>87</v>
      </c>
      <c r="B25" s="183" t="s">
        <v>88</v>
      </c>
      <c r="C25" s="84" t="s">
        <v>89</v>
      </c>
      <c r="D25" s="178"/>
      <c r="E25" s="179" t="n">
        <v>1.88223144178468</v>
      </c>
      <c r="F25" s="179" t="s">
        <v>418</v>
      </c>
      <c r="G25" s="179" t="n">
        <v>0.165563198171159</v>
      </c>
      <c r="H25" s="179" t="s">
        <v>419</v>
      </c>
      <c r="I25" s="179" t="s">
        <v>418</v>
      </c>
      <c r="J25" s="179" t="s">
        <v>418</v>
      </c>
      <c r="K25" s="179" t="s">
        <v>418</v>
      </c>
      <c r="L25" s="179" t="s">
        <v>418</v>
      </c>
      <c r="M25" s="179" t="n">
        <v>2.82909760632934</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7284.78071953098</v>
      </c>
      <c r="AG25" s="181" t="s">
        <v>420</v>
      </c>
      <c r="AH25" s="181" t="s">
        <v>420</v>
      </c>
      <c r="AI25" s="181" t="s">
        <v>420</v>
      </c>
      <c r="AJ25" s="181" t="s">
        <v>420</v>
      </c>
      <c r="AK25" s="181" t="s">
        <v>254</v>
      </c>
      <c r="AL25" s="182" t="s">
        <v>61</v>
      </c>
      <c r="AM25" s="0"/>
      <c r="AN25" s="0"/>
    </row>
    <row r="26" s="8" customFormat="true" ht="24.75" hidden="false" customHeight="true" outlineLevel="0" collapsed="false">
      <c r="A26" s="176" t="s">
        <v>87</v>
      </c>
      <c r="B26" s="176" t="s">
        <v>90</v>
      </c>
      <c r="C26" s="177" t="s">
        <v>91</v>
      </c>
      <c r="D26" s="178"/>
      <c r="E26" s="179" t="n">
        <v>1.89801925090827</v>
      </c>
      <c r="F26" s="179" t="s">
        <v>418</v>
      </c>
      <c r="G26" s="179" t="n">
        <v>0.211915691410956</v>
      </c>
      <c r="H26" s="179" t="s">
        <v>419</v>
      </c>
      <c r="I26" s="179" t="s">
        <v>418</v>
      </c>
      <c r="J26" s="179" t="s">
        <v>418</v>
      </c>
      <c r="K26" s="179" t="s">
        <v>418</v>
      </c>
      <c r="L26" s="179" t="s">
        <v>418</v>
      </c>
      <c r="M26" s="179" t="n">
        <v>3.32453154889618</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9324.29042208206</v>
      </c>
      <c r="AG26" s="181" t="s">
        <v>420</v>
      </c>
      <c r="AH26" s="181" t="s">
        <v>420</v>
      </c>
      <c r="AI26" s="181" t="s">
        <v>420</v>
      </c>
      <c r="AJ26" s="181" t="s">
        <v>420</v>
      </c>
      <c r="AK26" s="181" t="s">
        <v>254</v>
      </c>
      <c r="AL26" s="182" t="s">
        <v>61</v>
      </c>
      <c r="AM26" s="0"/>
      <c r="AN26" s="0"/>
    </row>
    <row r="27" s="8" customFormat="true" ht="24.75" hidden="false" customHeight="true" outlineLevel="0" collapsed="false">
      <c r="A27" s="176" t="s">
        <v>92</v>
      </c>
      <c r="B27" s="176" t="s">
        <v>93</v>
      </c>
      <c r="C27" s="177" t="s">
        <v>94</v>
      </c>
      <c r="D27" s="178"/>
      <c r="E27" s="179" t="n">
        <v>588.777466299621</v>
      </c>
      <c r="F27" s="179" t="s">
        <v>418</v>
      </c>
      <c r="G27" s="179" t="n">
        <v>45.3661813627378</v>
      </c>
      <c r="H27" s="179" t="n">
        <v>0.464498818503162</v>
      </c>
      <c r="I27" s="179" t="s">
        <v>418</v>
      </c>
      <c r="J27" s="179" t="s">
        <v>418</v>
      </c>
      <c r="K27" s="179" t="s">
        <v>418</v>
      </c>
      <c r="L27" s="179" t="s">
        <v>418</v>
      </c>
      <c r="M27" s="179" t="n">
        <v>6309.79593253297</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744845.363474578</v>
      </c>
      <c r="AG27" s="181" t="s">
        <v>420</v>
      </c>
      <c r="AH27" s="181" t="s">
        <v>420</v>
      </c>
      <c r="AI27" s="181" t="s">
        <v>420</v>
      </c>
      <c r="AJ27" s="181" t="s">
        <v>420</v>
      </c>
      <c r="AK27" s="181" t="s">
        <v>254</v>
      </c>
      <c r="AL27" s="182" t="s">
        <v>61</v>
      </c>
      <c r="AM27" s="0"/>
      <c r="AN27" s="0"/>
    </row>
    <row r="28" s="8" customFormat="true" ht="24.75" hidden="false" customHeight="true" outlineLevel="0" collapsed="false">
      <c r="A28" s="176" t="s">
        <v>92</v>
      </c>
      <c r="B28" s="176" t="s">
        <v>95</v>
      </c>
      <c r="C28" s="177" t="s">
        <v>96</v>
      </c>
      <c r="D28" s="178"/>
      <c r="E28" s="179" t="n">
        <v>119.504674583668</v>
      </c>
      <c r="F28" s="179" t="s">
        <v>418</v>
      </c>
      <c r="G28" s="179" t="n">
        <v>12.8668824992097</v>
      </c>
      <c r="H28" s="179" t="n">
        <v>0.0816851793740641</v>
      </c>
      <c r="I28" s="179" t="s">
        <v>418</v>
      </c>
      <c r="J28" s="179" t="s">
        <v>418</v>
      </c>
      <c r="K28" s="179" t="s">
        <v>418</v>
      </c>
      <c r="L28" s="179" t="s">
        <v>418</v>
      </c>
      <c r="M28" s="179" t="n">
        <v>737.367986189343</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41796.489492039</v>
      </c>
      <c r="AG28" s="181" t="s">
        <v>420</v>
      </c>
      <c r="AH28" s="181" t="s">
        <v>420</v>
      </c>
      <c r="AI28" s="181" t="s">
        <v>420</v>
      </c>
      <c r="AJ28" s="181" t="s">
        <v>420</v>
      </c>
      <c r="AK28" s="181" t="s">
        <v>254</v>
      </c>
      <c r="AL28" s="182" t="s">
        <v>61</v>
      </c>
      <c r="AM28" s="0"/>
      <c r="AN28" s="0"/>
    </row>
    <row r="29" s="8" customFormat="true" ht="24.75" hidden="false" customHeight="true" outlineLevel="0" collapsed="false">
      <c r="A29" s="176" t="s">
        <v>92</v>
      </c>
      <c r="B29" s="176" t="s">
        <v>97</v>
      </c>
      <c r="C29" s="177" t="s">
        <v>98</v>
      </c>
      <c r="D29" s="178"/>
      <c r="E29" s="179" t="n">
        <v>275.899663534546</v>
      </c>
      <c r="F29" s="179" t="s">
        <v>418</v>
      </c>
      <c r="G29" s="179" t="n">
        <v>40.7027818785887</v>
      </c>
      <c r="H29" s="179" t="n">
        <v>0.0715585151814681</v>
      </c>
      <c r="I29" s="179" t="s">
        <v>418</v>
      </c>
      <c r="J29" s="179" t="s">
        <v>418</v>
      </c>
      <c r="K29" s="179" t="s">
        <v>418</v>
      </c>
      <c r="L29" s="179" t="s">
        <v>418</v>
      </c>
      <c r="M29" s="179" t="n">
        <v>76.1670168450567</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85265.58560988</v>
      </c>
      <c r="AG29" s="181" t="s">
        <v>420</v>
      </c>
      <c r="AH29" s="181" t="s">
        <v>420</v>
      </c>
      <c r="AI29" s="181" t="s">
        <v>420</v>
      </c>
      <c r="AJ29" s="181" t="s">
        <v>420</v>
      </c>
      <c r="AK29" s="181" t="s">
        <v>254</v>
      </c>
      <c r="AL29" s="182" t="s">
        <v>61</v>
      </c>
      <c r="AM29" s="0"/>
      <c r="AN29" s="0"/>
    </row>
    <row r="30" s="8" customFormat="true" ht="24.75" hidden="false" customHeight="true" outlineLevel="0" collapsed="false">
      <c r="A30" s="176" t="s">
        <v>92</v>
      </c>
      <c r="B30" s="176" t="s">
        <v>99</v>
      </c>
      <c r="C30" s="177" t="s">
        <v>100</v>
      </c>
      <c r="D30" s="178"/>
      <c r="E30" s="179" t="n">
        <v>1.19241265456907</v>
      </c>
      <c r="F30" s="179" t="s">
        <v>418</v>
      </c>
      <c r="G30" s="179" t="n">
        <v>0.741462339507925</v>
      </c>
      <c r="H30" s="179" t="n">
        <v>0.0135560141542714</v>
      </c>
      <c r="I30" s="179" t="s">
        <v>418</v>
      </c>
      <c r="J30" s="179" t="s">
        <v>418</v>
      </c>
      <c r="K30" s="179" t="s">
        <v>418</v>
      </c>
      <c r="L30" s="179" t="s">
        <v>418</v>
      </c>
      <c r="M30" s="179" t="n">
        <v>180.936312435635</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3561.0101642421</v>
      </c>
      <c r="AG30" s="181" t="s">
        <v>420</v>
      </c>
      <c r="AH30" s="181" t="s">
        <v>420</v>
      </c>
      <c r="AI30" s="181" t="s">
        <v>420</v>
      </c>
      <c r="AJ30" s="181" t="s">
        <v>420</v>
      </c>
      <c r="AK30" s="181" t="s">
        <v>254</v>
      </c>
      <c r="AL30" s="182" t="s">
        <v>61</v>
      </c>
      <c r="AM30" s="0"/>
      <c r="AN30" s="0"/>
    </row>
    <row r="31" s="8" customFormat="true" ht="24.75"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785658.741466253</v>
      </c>
      <c r="AG31" s="181" t="s">
        <v>420</v>
      </c>
      <c r="AH31" s="181" t="s">
        <v>420</v>
      </c>
      <c r="AI31" s="181" t="s">
        <v>420</v>
      </c>
      <c r="AJ31" s="181" t="s">
        <v>420</v>
      </c>
      <c r="AK31" s="181" t="s">
        <v>254</v>
      </c>
      <c r="AL31" s="182" t="s">
        <v>61</v>
      </c>
      <c r="AM31" s="0"/>
      <c r="AN31" s="0"/>
    </row>
    <row r="32" s="8" customFormat="true" ht="24.75"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26446.081031725</v>
      </c>
      <c r="AL32" s="182" t="s">
        <v>105</v>
      </c>
      <c r="AM32" s="0"/>
      <c r="AN32" s="0"/>
    </row>
    <row r="33" s="8" customFormat="true" ht="24.75"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26446.081031725</v>
      </c>
      <c r="AL33" s="182" t="s">
        <v>105</v>
      </c>
      <c r="AM33" s="0"/>
      <c r="AN33" s="0"/>
    </row>
    <row r="34" s="8" customFormat="true" ht="24.75" hidden="false" customHeight="true" outlineLevel="0" collapsed="false">
      <c r="A34" s="176" t="s">
        <v>82</v>
      </c>
      <c r="B34" s="176" t="s">
        <v>108</v>
      </c>
      <c r="C34" s="177" t="s">
        <v>109</v>
      </c>
      <c r="D34" s="178"/>
      <c r="E34" s="179" t="n">
        <v>27.515059</v>
      </c>
      <c r="F34" s="179" t="s">
        <v>418</v>
      </c>
      <c r="G34" s="179" t="n">
        <v>2.6364</v>
      </c>
      <c r="H34" s="179" t="n">
        <v>0.0030758</v>
      </c>
      <c r="I34" s="179" t="s">
        <v>418</v>
      </c>
      <c r="J34" s="179" t="s">
        <v>418</v>
      </c>
      <c r="K34" s="179" t="s">
        <v>418</v>
      </c>
      <c r="L34" s="179" t="s">
        <v>418</v>
      </c>
      <c r="M34" s="179" t="n">
        <v>7.769268</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8454.8</v>
      </c>
      <c r="AG34" s="181" t="s">
        <v>421</v>
      </c>
      <c r="AH34" s="181" t="s">
        <v>420</v>
      </c>
      <c r="AI34" s="181" t="s">
        <v>420</v>
      </c>
      <c r="AJ34" s="181" t="s">
        <v>420</v>
      </c>
      <c r="AK34" s="181" t="s">
        <v>254</v>
      </c>
      <c r="AL34" s="182" t="s">
        <v>61</v>
      </c>
      <c r="AM34" s="0"/>
      <c r="AN34" s="0"/>
    </row>
    <row r="35" s="66" customFormat="true" ht="24.75" hidden="false" customHeight="true" outlineLevel="0" collapsed="false">
      <c r="A35" s="176" t="s">
        <v>110</v>
      </c>
      <c r="B35" s="176" t="s">
        <v>111</v>
      </c>
      <c r="C35" s="177" t="s">
        <v>112</v>
      </c>
      <c r="D35" s="178"/>
      <c r="E35" s="179" t="n">
        <v>1.49345403940528</v>
      </c>
      <c r="F35" s="179" t="s">
        <v>418</v>
      </c>
      <c r="G35" s="179" t="n">
        <v>0.233352193657075</v>
      </c>
      <c r="H35" s="179" t="s">
        <v>419</v>
      </c>
      <c r="I35" s="179" t="s">
        <v>418</v>
      </c>
      <c r="J35" s="179" t="s">
        <v>418</v>
      </c>
      <c r="K35" s="179" t="s">
        <v>418</v>
      </c>
      <c r="L35" s="179" t="s">
        <v>418</v>
      </c>
      <c r="M35" s="179" t="n">
        <v>0.770062239068347</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1633.46535559952</v>
      </c>
      <c r="AG35" s="181" t="s">
        <v>420</v>
      </c>
      <c r="AH35" s="181" t="s">
        <v>420</v>
      </c>
      <c r="AI35" s="181" t="s">
        <v>420</v>
      </c>
      <c r="AJ35" s="181" t="s">
        <v>420</v>
      </c>
      <c r="AK35" s="181" t="s">
        <v>254</v>
      </c>
      <c r="AL35" s="182" t="s">
        <v>61</v>
      </c>
      <c r="AM35" s="0"/>
      <c r="AN35" s="0"/>
    </row>
    <row r="36" s="8" customFormat="true" ht="24.75" hidden="false" customHeight="true" outlineLevel="0" collapsed="false">
      <c r="A36" s="176" t="s">
        <v>110</v>
      </c>
      <c r="B36" s="176" t="s">
        <v>113</v>
      </c>
      <c r="C36" s="177" t="s">
        <v>114</v>
      </c>
      <c r="D36" s="178"/>
      <c r="E36" s="179" t="n">
        <v>14.2193675126745</v>
      </c>
      <c r="F36" s="179" t="s">
        <v>418</v>
      </c>
      <c r="G36" s="179" t="n">
        <v>7.26879278891271</v>
      </c>
      <c r="H36" s="179" t="n">
        <v>0.000647527679491283</v>
      </c>
      <c r="I36" s="179" t="s">
        <v>418</v>
      </c>
      <c r="J36" s="179" t="s">
        <v>418</v>
      </c>
      <c r="K36" s="179" t="s">
        <v>418</v>
      </c>
      <c r="L36" s="179" t="s">
        <v>418</v>
      </c>
      <c r="M36" s="179" t="n">
        <v>79.9993459961052</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2942.655197858</v>
      </c>
      <c r="AG36" s="181" t="s">
        <v>420</v>
      </c>
      <c r="AH36" s="181" t="s">
        <v>420</v>
      </c>
      <c r="AI36" s="181" t="s">
        <v>420</v>
      </c>
      <c r="AJ36" s="181" t="s">
        <v>420</v>
      </c>
      <c r="AK36" s="181" t="s">
        <v>254</v>
      </c>
      <c r="AL36" s="182" t="s">
        <v>61</v>
      </c>
      <c r="AM36" s="0"/>
      <c r="AN36" s="0"/>
    </row>
    <row r="37" s="8" customFormat="true" ht="24.75" hidden="false" customHeight="true" outlineLevel="0" collapsed="false">
      <c r="A37" s="176" t="s">
        <v>82</v>
      </c>
      <c r="B37" s="176" t="s">
        <v>115</v>
      </c>
      <c r="C37" s="177" t="s">
        <v>116</v>
      </c>
      <c r="D37" s="178"/>
      <c r="E37" s="179" t="n">
        <v>5.43280295631753</v>
      </c>
      <c r="F37" s="179" t="s">
        <v>418</v>
      </c>
      <c r="G37" s="179" t="n">
        <v>0.00755101079929115</v>
      </c>
      <c r="H37" s="179" t="s">
        <v>419</v>
      </c>
      <c r="I37" s="179" t="s">
        <v>418</v>
      </c>
      <c r="J37" s="179" t="s">
        <v>418</v>
      </c>
      <c r="K37" s="179" t="s">
        <v>418</v>
      </c>
      <c r="L37" s="179" t="s">
        <v>418</v>
      </c>
      <c r="M37" s="179" t="n">
        <v>0.128577382038753</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5239.08</v>
      </c>
      <c r="AI37" s="181" t="s">
        <v>420</v>
      </c>
      <c r="AJ37" s="181" t="s">
        <v>420</v>
      </c>
      <c r="AK37" s="181" t="s">
        <v>254</v>
      </c>
      <c r="AL37" s="182" t="s">
        <v>61</v>
      </c>
      <c r="AM37" s="0"/>
      <c r="AN37" s="0"/>
    </row>
    <row r="38" s="8" customFormat="true" ht="24.75"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75" hidden="false" customHeight="true" outlineLevel="0" collapsed="false">
      <c r="A39" s="176" t="s">
        <v>119</v>
      </c>
      <c r="B39" s="176" t="s">
        <v>120</v>
      </c>
      <c r="C39" s="177" t="s">
        <v>121</v>
      </c>
      <c r="D39" s="178"/>
      <c r="E39" s="179" t="n">
        <v>36.7342543785304</v>
      </c>
      <c r="F39" s="179" t="s">
        <v>418</v>
      </c>
      <c r="G39" s="179" t="n">
        <v>55.6384900979389</v>
      </c>
      <c r="H39" s="179" t="n">
        <v>0.0878269784976332</v>
      </c>
      <c r="I39" s="179" t="s">
        <v>418</v>
      </c>
      <c r="J39" s="179" t="s">
        <v>418</v>
      </c>
      <c r="K39" s="179" t="s">
        <v>418</v>
      </c>
      <c r="L39" s="179" t="s">
        <v>418</v>
      </c>
      <c r="M39" s="179" t="n">
        <v>18.7793865635981</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282842.453291548</v>
      </c>
      <c r="AG39" s="181" t="n">
        <v>6970.59282051282</v>
      </c>
      <c r="AH39" s="181" t="n">
        <v>102344.56383304</v>
      </c>
      <c r="AI39" s="181" t="n">
        <v>2373.70212155765</v>
      </c>
      <c r="AJ39" s="181" t="n">
        <v>1593.17542942494</v>
      </c>
      <c r="AK39" s="181" t="s">
        <v>254</v>
      </c>
      <c r="AL39" s="182" t="s">
        <v>61</v>
      </c>
      <c r="AM39" s="0"/>
      <c r="AN39" s="0"/>
    </row>
    <row r="40" s="8" customFormat="true" ht="24.75"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75" hidden="false" customHeight="true" outlineLevel="0" collapsed="false">
      <c r="A41" s="176" t="s">
        <v>119</v>
      </c>
      <c r="B41" s="176" t="s">
        <v>124</v>
      </c>
      <c r="C41" s="177" t="s">
        <v>125</v>
      </c>
      <c r="D41" s="178"/>
      <c r="E41" s="179" t="n">
        <v>70.866428367694</v>
      </c>
      <c r="F41" s="179" t="s">
        <v>418</v>
      </c>
      <c r="G41" s="179" t="n">
        <v>176.41597337875</v>
      </c>
      <c r="H41" s="179" t="n">
        <v>19.347225543688</v>
      </c>
      <c r="I41" s="179" t="s">
        <v>418</v>
      </c>
      <c r="J41" s="179" t="s">
        <v>418</v>
      </c>
      <c r="K41" s="179" t="s">
        <v>418</v>
      </c>
      <c r="L41" s="179" t="s">
        <v>418</v>
      </c>
      <c r="M41" s="179" t="n">
        <v>1957.32140392362</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629425.77769647</v>
      </c>
      <c r="AG41" s="181" t="n">
        <v>97588.2994871795</v>
      </c>
      <c r="AH41" s="181" t="n">
        <v>299530.424355936</v>
      </c>
      <c r="AI41" s="181" t="n">
        <v>276388.9363384</v>
      </c>
      <c r="AJ41" s="181" t="n">
        <v>4662.72457057506</v>
      </c>
      <c r="AK41" s="181" t="s">
        <v>254</v>
      </c>
      <c r="AL41" s="182" t="s">
        <v>61</v>
      </c>
      <c r="AM41" s="0"/>
      <c r="AN41" s="0"/>
    </row>
    <row r="42" s="8" customFormat="true" ht="24.75" hidden="false" customHeight="true" outlineLevel="0" collapsed="false">
      <c r="A42" s="176" t="s">
        <v>82</v>
      </c>
      <c r="B42" s="176" t="s">
        <v>126</v>
      </c>
      <c r="C42" s="177" t="s">
        <v>127</v>
      </c>
      <c r="D42" s="178"/>
      <c r="E42" s="179" t="n">
        <v>1.22731039953283</v>
      </c>
      <c r="F42" s="179" t="s">
        <v>418</v>
      </c>
      <c r="G42" s="179" t="n">
        <v>0.219307934339064</v>
      </c>
      <c r="H42" s="179" t="s">
        <v>419</v>
      </c>
      <c r="I42" s="179" t="s">
        <v>418</v>
      </c>
      <c r="J42" s="179" t="s">
        <v>418</v>
      </c>
      <c r="K42" s="179" t="s">
        <v>418</v>
      </c>
      <c r="L42" s="179" t="s">
        <v>418</v>
      </c>
      <c r="M42" s="179" t="n">
        <v>98.6751656035345</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753.01034687662</v>
      </c>
      <c r="AG42" s="181" t="s">
        <v>420</v>
      </c>
      <c r="AH42" s="181" t="s">
        <v>420</v>
      </c>
      <c r="AI42" s="181" t="s">
        <v>420</v>
      </c>
      <c r="AJ42" s="181" t="s">
        <v>420</v>
      </c>
      <c r="AK42" s="181" t="s">
        <v>254</v>
      </c>
      <c r="AL42" s="182" t="s">
        <v>61</v>
      </c>
      <c r="AM42" s="0"/>
      <c r="AN42" s="0"/>
    </row>
    <row r="43" s="8" customFormat="true" ht="24.75" hidden="false" customHeight="true" outlineLevel="0" collapsed="false">
      <c r="A43" s="176" t="s">
        <v>119</v>
      </c>
      <c r="B43" s="176" t="s">
        <v>128</v>
      </c>
      <c r="C43" s="177" t="s">
        <v>129</v>
      </c>
      <c r="D43" s="178"/>
      <c r="E43" s="179" t="n">
        <v>2.1924328</v>
      </c>
      <c r="F43" s="179" t="s">
        <v>418</v>
      </c>
      <c r="G43" s="179" t="n">
        <v>5.95914994</v>
      </c>
      <c r="H43" s="179" t="s">
        <v>419</v>
      </c>
      <c r="I43" s="179" t="s">
        <v>418</v>
      </c>
      <c r="J43" s="179" t="s">
        <v>418</v>
      </c>
      <c r="K43" s="179" t="s">
        <v>418</v>
      </c>
      <c r="L43" s="179" t="s">
        <v>418</v>
      </c>
      <c r="M43" s="179" t="n">
        <v>1.001467</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4986</v>
      </c>
      <c r="AG43" s="181" t="s">
        <v>420</v>
      </c>
      <c r="AH43" s="181" t="n">
        <v>4605.48</v>
      </c>
      <c r="AI43" s="181" t="n">
        <v>1674.72</v>
      </c>
      <c r="AJ43" s="181" t="s">
        <v>420</v>
      </c>
      <c r="AK43" s="181" t="s">
        <v>254</v>
      </c>
      <c r="AL43" s="182" t="s">
        <v>61</v>
      </c>
      <c r="AM43" s="0"/>
      <c r="AN43" s="0"/>
    </row>
    <row r="44" s="8" customFormat="true" ht="24.75" hidden="false" customHeight="true" outlineLevel="0" collapsed="false">
      <c r="A44" s="176" t="s">
        <v>82</v>
      </c>
      <c r="B44" s="176" t="s">
        <v>130</v>
      </c>
      <c r="C44" s="177" t="s">
        <v>131</v>
      </c>
      <c r="D44" s="178"/>
      <c r="E44" s="179" t="n">
        <v>127.697648853607</v>
      </c>
      <c r="F44" s="179" t="s">
        <v>418</v>
      </c>
      <c r="G44" s="179" t="n">
        <v>13.8263862781289</v>
      </c>
      <c r="H44" s="179" t="n">
        <v>0.0184906167304059</v>
      </c>
      <c r="I44" s="179" t="s">
        <v>418</v>
      </c>
      <c r="J44" s="179" t="s">
        <v>418</v>
      </c>
      <c r="K44" s="179" t="s">
        <v>418</v>
      </c>
      <c r="L44" s="179" t="s">
        <v>418</v>
      </c>
      <c r="M44" s="179" t="n">
        <v>158.150499332951</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98669.4948388572</v>
      </c>
      <c r="AG44" s="181" t="s">
        <v>420</v>
      </c>
      <c r="AH44" s="181" t="s">
        <v>420</v>
      </c>
      <c r="AI44" s="181" t="s">
        <v>420</v>
      </c>
      <c r="AJ44" s="181" t="s">
        <v>420</v>
      </c>
      <c r="AK44" s="181" t="s">
        <v>254</v>
      </c>
      <c r="AL44" s="182" t="s">
        <v>61</v>
      </c>
      <c r="AM44" s="0"/>
      <c r="AN44" s="0"/>
    </row>
    <row r="45" s="8" customFormat="true" ht="24.75" hidden="false" customHeight="true" outlineLevel="0" collapsed="false">
      <c r="A45" s="176" t="s">
        <v>82</v>
      </c>
      <c r="B45" s="176" t="s">
        <v>132</v>
      </c>
      <c r="C45" s="177" t="s">
        <v>133</v>
      </c>
      <c r="D45" s="178"/>
      <c r="E45" s="179" t="n">
        <v>31.5200193042713</v>
      </c>
      <c r="F45" s="179" t="s">
        <v>418</v>
      </c>
      <c r="G45" s="179" t="n">
        <v>2.68315129107391</v>
      </c>
      <c r="H45" s="179" t="n">
        <v>0.00282443145556214</v>
      </c>
      <c r="I45" s="179" t="s">
        <v>418</v>
      </c>
      <c r="J45" s="179" t="s">
        <v>418</v>
      </c>
      <c r="K45" s="179" t="s">
        <v>418</v>
      </c>
      <c r="L45" s="179" t="s">
        <v>418</v>
      </c>
      <c r="M45" s="179" t="n">
        <v>6.99715583197381</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7028.6233363551</v>
      </c>
      <c r="AG45" s="181" t="s">
        <v>420</v>
      </c>
      <c r="AH45" s="181" t="s">
        <v>420</v>
      </c>
      <c r="AI45" s="181" t="s">
        <v>420</v>
      </c>
      <c r="AJ45" s="181" t="s">
        <v>420</v>
      </c>
      <c r="AK45" s="181" t="s">
        <v>254</v>
      </c>
      <c r="AL45" s="182" t="s">
        <v>61</v>
      </c>
      <c r="AM45" s="0"/>
      <c r="AN45" s="0"/>
    </row>
    <row r="46" s="8" customFormat="true" ht="24.75"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75"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75"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75" hidden="false" customHeight="true" outlineLevel="0" collapsed="false">
      <c r="A49" s="176" t="s">
        <v>138</v>
      </c>
      <c r="B49" s="176" t="s">
        <v>142</v>
      </c>
      <c r="C49" s="177" t="s">
        <v>143</v>
      </c>
      <c r="D49" s="178"/>
      <c r="E49" s="179" t="s">
        <v>419</v>
      </c>
      <c r="F49" s="179" t="s">
        <v>418</v>
      </c>
      <c r="G49" s="179" t="s">
        <v>419</v>
      </c>
      <c r="H49" s="179" t="n">
        <v>0.0396751</v>
      </c>
      <c r="I49" s="179" t="s">
        <v>418</v>
      </c>
      <c r="J49" s="179" t="s">
        <v>418</v>
      </c>
      <c r="K49" s="179" t="s">
        <v>418</v>
      </c>
      <c r="L49" s="179" t="s">
        <v>418</v>
      </c>
      <c r="M49" s="179" t="n">
        <v>60.4425428077996</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10.723</v>
      </c>
      <c r="AL49" s="182" t="s">
        <v>144</v>
      </c>
      <c r="AM49" s="0"/>
      <c r="AN49" s="0"/>
    </row>
    <row r="50" s="8" customFormat="true" ht="24.75"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75"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75" hidden="false" customHeight="true" outlineLevel="0" collapsed="false">
      <c r="A52" s="176" t="s">
        <v>138</v>
      </c>
      <c r="B52" s="183" t="s">
        <v>151</v>
      </c>
      <c r="C52" s="84" t="s">
        <v>152</v>
      </c>
      <c r="D52" s="186"/>
      <c r="E52" s="179" t="n">
        <v>1.9572562070343</v>
      </c>
      <c r="F52" s="179" t="s">
        <v>418</v>
      </c>
      <c r="G52" s="179" t="n">
        <v>115.817320728639</v>
      </c>
      <c r="H52" s="179" t="s">
        <v>254</v>
      </c>
      <c r="I52" s="179" t="s">
        <v>418</v>
      </c>
      <c r="J52" s="179" t="s">
        <v>418</v>
      </c>
      <c r="K52" s="179" t="s">
        <v>418</v>
      </c>
      <c r="L52" s="179" t="s">
        <v>418</v>
      </c>
      <c r="M52" s="179" t="n">
        <v>19.513</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97.565</v>
      </c>
      <c r="AL52" s="182" t="s">
        <v>153</v>
      </c>
      <c r="AM52" s="0"/>
      <c r="AN52" s="0"/>
    </row>
    <row r="53" s="8" customFormat="true" ht="24.75"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36" hidden="false" customHeight="false" outlineLevel="0" collapsed="false">
      <c r="A54" s="176" t="s">
        <v>138</v>
      </c>
      <c r="B54" s="183" t="s">
        <v>157</v>
      </c>
      <c r="C54" s="84" t="s">
        <v>158</v>
      </c>
      <c r="D54" s="186"/>
      <c r="E54" s="179" t="s">
        <v>254</v>
      </c>
      <c r="F54" s="179" t="s">
        <v>418</v>
      </c>
      <c r="G54" s="179" t="n">
        <v>73.7986784188322</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20279.7733529889</v>
      </c>
      <c r="AL54" s="182" t="s">
        <v>159</v>
      </c>
      <c r="AM54" s="0"/>
      <c r="AN54" s="0"/>
    </row>
    <row r="55" s="8" customFormat="true" ht="24.75" hidden="false" customHeight="true" outlineLevel="0" collapsed="false">
      <c r="A55" s="176" t="s">
        <v>138</v>
      </c>
      <c r="B55" s="183" t="s">
        <v>160</v>
      </c>
      <c r="C55" s="84" t="s">
        <v>161</v>
      </c>
      <c r="D55" s="186"/>
      <c r="E55" s="179" t="n">
        <v>0.413785740533945</v>
      </c>
      <c r="F55" s="179" t="s">
        <v>418</v>
      </c>
      <c r="G55" s="179" t="n">
        <v>8.07661662104233</v>
      </c>
      <c r="H55" s="179" t="s">
        <v>419</v>
      </c>
      <c r="I55" s="179" t="s">
        <v>418</v>
      </c>
      <c r="J55" s="179" t="s">
        <v>418</v>
      </c>
      <c r="K55" s="179" t="s">
        <v>418</v>
      </c>
      <c r="L55" s="179" t="s">
        <v>418</v>
      </c>
      <c r="M55" s="179" t="n">
        <v>0.336716156602357</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9742.48562774621</v>
      </c>
      <c r="AL55" s="182" t="s">
        <v>425</v>
      </c>
      <c r="AM55" s="0"/>
      <c r="AN55" s="0"/>
    </row>
    <row r="56" s="8" customFormat="true" ht="24.75"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75"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22127</v>
      </c>
      <c r="AL57" s="182" t="s">
        <v>168</v>
      </c>
      <c r="AM57" s="0"/>
      <c r="AN57" s="0"/>
    </row>
    <row r="58" s="8" customFormat="true" ht="24.75"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812.61808003522</v>
      </c>
      <c r="AL58" s="182" t="s">
        <v>171</v>
      </c>
      <c r="AM58" s="0"/>
      <c r="AN58" s="0"/>
    </row>
    <row r="59" s="8" customFormat="true" ht="24.75"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501.13472167541</v>
      </c>
      <c r="AL59" s="182" t="s">
        <v>426</v>
      </c>
      <c r="AM59" s="0"/>
      <c r="AN59" s="0"/>
    </row>
    <row r="60" s="8" customFormat="true" ht="24.75"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75"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75"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75"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75" hidden="false" customHeight="true" outlineLevel="0" collapsed="false">
      <c r="A64" s="176" t="s">
        <v>65</v>
      </c>
      <c r="B64" s="187" t="s">
        <v>186</v>
      </c>
      <c r="C64" s="177" t="s">
        <v>187</v>
      </c>
      <c r="D64" s="178"/>
      <c r="E64" s="179" t="n">
        <v>2.452092510696</v>
      </c>
      <c r="F64" s="179" t="s">
        <v>418</v>
      </c>
      <c r="G64" s="179" t="s">
        <v>419</v>
      </c>
      <c r="H64" s="179" t="n">
        <v>2.33113727474238</v>
      </c>
      <c r="I64" s="179" t="s">
        <v>418</v>
      </c>
      <c r="J64" s="179" t="s">
        <v>418</v>
      </c>
      <c r="K64" s="179" t="s">
        <v>418</v>
      </c>
      <c r="L64" s="179" t="s">
        <v>418</v>
      </c>
      <c r="M64" s="179" t="n">
        <v>0.014712555064176</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2.092510696</v>
      </c>
      <c r="AL64" s="182" t="s">
        <v>188</v>
      </c>
      <c r="AM64" s="0"/>
      <c r="AN64" s="0"/>
    </row>
    <row r="65" s="8" customFormat="true" ht="24.75" hidden="false" customHeight="true" outlineLevel="0" collapsed="false">
      <c r="A65" s="176" t="s">
        <v>65</v>
      </c>
      <c r="B65" s="183" t="s">
        <v>189</v>
      </c>
      <c r="C65" s="177" t="s">
        <v>190</v>
      </c>
      <c r="D65" s="178"/>
      <c r="E65" s="179" t="n">
        <v>15.2611471567297</v>
      </c>
      <c r="F65" s="179" t="s">
        <v>418</v>
      </c>
      <c r="G65" s="179" t="s">
        <v>254</v>
      </c>
      <c r="H65" s="179" t="n">
        <v>0.13330055</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2666.011</v>
      </c>
      <c r="AL65" s="182" t="s">
        <v>191</v>
      </c>
      <c r="AM65" s="0"/>
      <c r="AN65" s="0"/>
    </row>
    <row r="66" s="8" customFormat="true" ht="24.75"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75"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96.7567567567567</v>
      </c>
      <c r="AL67" s="182" t="s">
        <v>197</v>
      </c>
      <c r="AM67" s="0"/>
      <c r="AN67" s="0"/>
    </row>
    <row r="68" s="8" customFormat="true" ht="24.75" hidden="false" customHeight="true" outlineLevel="0" collapsed="false">
      <c r="A68" s="176" t="s">
        <v>65</v>
      </c>
      <c r="B68" s="183" t="s">
        <v>198</v>
      </c>
      <c r="C68" s="177" t="s">
        <v>199</v>
      </c>
      <c r="D68" s="178"/>
      <c r="E68" s="179" t="n">
        <v>0.0279337971877113</v>
      </c>
      <c r="F68" s="179" t="s">
        <v>418</v>
      </c>
      <c r="G68" s="179" t="n">
        <v>10.6985356146907</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75" hidden="false" customHeight="true" outlineLevel="0" collapsed="false">
      <c r="A69" s="176" t="s">
        <v>65</v>
      </c>
      <c r="B69" s="176" t="s">
        <v>201</v>
      </c>
      <c r="C69" s="177" t="s">
        <v>202</v>
      </c>
      <c r="D69" s="185"/>
      <c r="E69" s="179" t="s">
        <v>254</v>
      </c>
      <c r="F69" s="179" t="s">
        <v>418</v>
      </c>
      <c r="G69" s="179" t="s">
        <v>254</v>
      </c>
      <c r="H69" s="179" t="n">
        <v>2.51586478214406</v>
      </c>
      <c r="I69" s="179" t="s">
        <v>418</v>
      </c>
      <c r="J69" s="179" t="s">
        <v>418</v>
      </c>
      <c r="K69" s="179" t="s">
        <v>418</v>
      </c>
      <c r="L69" s="179" t="s">
        <v>418</v>
      </c>
      <c r="M69" s="179" t="n">
        <v>22.098637201639</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75" hidden="false" customHeight="true" outlineLevel="0" collapsed="false">
      <c r="A70" s="176" t="s">
        <v>65</v>
      </c>
      <c r="B70" s="176" t="s">
        <v>204</v>
      </c>
      <c r="C70" s="177" t="s">
        <v>431</v>
      </c>
      <c r="D70" s="185"/>
      <c r="E70" s="179" t="n">
        <v>3.2466500027495</v>
      </c>
      <c r="F70" s="179" t="s">
        <v>418</v>
      </c>
      <c r="G70" s="179" t="n">
        <v>37.0327700103557</v>
      </c>
      <c r="H70" s="179" t="n">
        <v>2.79940246502539</v>
      </c>
      <c r="I70" s="179" t="s">
        <v>418</v>
      </c>
      <c r="J70" s="179" t="s">
        <v>418</v>
      </c>
      <c r="K70" s="179" t="s">
        <v>418</v>
      </c>
      <c r="L70" s="179" t="s">
        <v>418</v>
      </c>
      <c r="M70" s="179" t="n">
        <v>12.2632525105739</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75"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75" hidden="false" customHeight="true" outlineLevel="0" collapsed="false">
      <c r="A72" s="176" t="s">
        <v>65</v>
      </c>
      <c r="B72" s="176" t="s">
        <v>208</v>
      </c>
      <c r="C72" s="177" t="s">
        <v>209</v>
      </c>
      <c r="D72" s="178"/>
      <c r="E72" s="179" t="n">
        <v>1.96616828471315</v>
      </c>
      <c r="F72" s="179" t="s">
        <v>418</v>
      </c>
      <c r="G72" s="179" t="n">
        <v>1.38016414300508</v>
      </c>
      <c r="H72" s="179" t="s">
        <v>419</v>
      </c>
      <c r="I72" s="179" t="s">
        <v>418</v>
      </c>
      <c r="J72" s="179" t="s">
        <v>418</v>
      </c>
      <c r="K72" s="179" t="s">
        <v>418</v>
      </c>
      <c r="L72" s="179" t="s">
        <v>418</v>
      </c>
      <c r="M72" s="179" t="n">
        <v>1152.1513635014</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38528</v>
      </c>
      <c r="AL72" s="182" t="s">
        <v>210</v>
      </c>
      <c r="AM72" s="0"/>
      <c r="AN72" s="0"/>
    </row>
    <row r="73" s="8" customFormat="true" ht="24.75"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75" hidden="false" customHeight="true" outlineLevel="0" collapsed="false">
      <c r="A74" s="176" t="s">
        <v>65</v>
      </c>
      <c r="B74" s="176" t="s">
        <v>214</v>
      </c>
      <c r="C74" s="177" t="s">
        <v>215</v>
      </c>
      <c r="D74" s="178"/>
      <c r="E74" s="179" t="s">
        <v>421</v>
      </c>
      <c r="F74" s="179" t="s">
        <v>418</v>
      </c>
      <c r="G74" s="179" t="n">
        <v>5.54809034105702</v>
      </c>
      <c r="H74" s="179" t="s">
        <v>419</v>
      </c>
      <c r="I74" s="179" t="s">
        <v>418</v>
      </c>
      <c r="J74" s="179" t="s">
        <v>418</v>
      </c>
      <c r="K74" s="179" t="s">
        <v>418</v>
      </c>
      <c r="L74" s="179" t="s">
        <v>418</v>
      </c>
      <c r="M74" s="179" t="n">
        <v>52.2</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75"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75"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75"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75"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75"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75"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75"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75"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75"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75"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2767465551527</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2.913121633187</v>
      </c>
      <c r="AL84" s="182" t="s">
        <v>437</v>
      </c>
      <c r="AM84" s="0"/>
      <c r="AN84" s="0"/>
    </row>
    <row r="85" s="8" customFormat="true" ht="24.75"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75"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75"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75"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75"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75"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75" hidden="false" customHeight="true" outlineLevel="0" collapsed="false">
      <c r="A91" s="176" t="s">
        <v>237</v>
      </c>
      <c r="B91" s="183" t="s">
        <v>259</v>
      </c>
      <c r="C91" s="84" t="s">
        <v>439</v>
      </c>
      <c r="D91" s="178"/>
      <c r="E91" s="179" t="n">
        <v>3.10755290343169</v>
      </c>
      <c r="F91" s="179" t="s">
        <v>418</v>
      </c>
      <c r="G91" s="179" t="n">
        <v>0.274631688872381</v>
      </c>
      <c r="H91" s="179" t="n">
        <v>0.0020760131445792</v>
      </c>
      <c r="I91" s="179" t="s">
        <v>418</v>
      </c>
      <c r="J91" s="179" t="s">
        <v>418</v>
      </c>
      <c r="K91" s="179" t="s">
        <v>418</v>
      </c>
      <c r="L91" s="179" t="s">
        <v>418</v>
      </c>
      <c r="M91" s="179" t="n">
        <v>22.2138025106876</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75" hidden="false" customHeight="true" outlineLevel="0" collapsed="false">
      <c r="A92" s="176" t="s">
        <v>65</v>
      </c>
      <c r="B92" s="176" t="s">
        <v>261</v>
      </c>
      <c r="C92" s="177" t="s">
        <v>262</v>
      </c>
      <c r="D92" s="185"/>
      <c r="E92" s="179" t="s">
        <v>254</v>
      </c>
      <c r="F92" s="179" t="s">
        <v>418</v>
      </c>
      <c r="G92" s="179" t="n">
        <v>1.908</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174</v>
      </c>
      <c r="AL92" s="182" t="s">
        <v>263</v>
      </c>
      <c r="AM92" s="0"/>
      <c r="AN92" s="0"/>
    </row>
    <row r="93" s="8" customFormat="true" ht="24.75"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5727.01</v>
      </c>
      <c r="AL93" s="182" t="s">
        <v>266</v>
      </c>
      <c r="AM93" s="0"/>
      <c r="AN93" s="0"/>
    </row>
    <row r="94" s="8" customFormat="true" ht="24.75"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75"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75"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75"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75"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75" hidden="false" customHeight="true" outlineLevel="0" collapsed="false">
      <c r="A99" s="176" t="s">
        <v>277</v>
      </c>
      <c r="B99" s="176" t="s">
        <v>278</v>
      </c>
      <c r="C99" s="177" t="s">
        <v>279</v>
      </c>
      <c r="D99" s="191"/>
      <c r="E99" s="179" t="s">
        <v>421</v>
      </c>
      <c r="F99" s="179" t="s">
        <v>418</v>
      </c>
      <c r="G99" s="179" t="s">
        <v>254</v>
      </c>
      <c r="H99" s="179" t="n">
        <v>106.540874594888</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7268</v>
      </c>
      <c r="AL99" s="182" t="s">
        <v>280</v>
      </c>
      <c r="AM99" s="0"/>
      <c r="AN99" s="0"/>
    </row>
    <row r="100" s="8" customFormat="true" ht="24.75" hidden="false" customHeight="true" outlineLevel="0" collapsed="false">
      <c r="A100" s="176" t="s">
        <v>277</v>
      </c>
      <c r="B100" s="176" t="s">
        <v>281</v>
      </c>
      <c r="C100" s="177" t="s">
        <v>282</v>
      </c>
      <c r="D100" s="191"/>
      <c r="E100" s="179" t="s">
        <v>421</v>
      </c>
      <c r="F100" s="179" t="s">
        <v>418</v>
      </c>
      <c r="G100" s="179" t="s">
        <v>254</v>
      </c>
      <c r="H100" s="179" t="n">
        <v>85.325791279906</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329</v>
      </c>
      <c r="AL100" s="182" t="s">
        <v>280</v>
      </c>
      <c r="AM100" s="0"/>
      <c r="AN100" s="0"/>
    </row>
    <row r="101" s="8" customFormat="true" ht="24.75" hidden="false" customHeight="true" outlineLevel="0" collapsed="false">
      <c r="A101" s="176" t="s">
        <v>277</v>
      </c>
      <c r="B101" s="176" t="s">
        <v>283</v>
      </c>
      <c r="C101" s="177" t="s">
        <v>284</v>
      </c>
      <c r="D101" s="191"/>
      <c r="E101" s="179" t="s">
        <v>421</v>
      </c>
      <c r="F101" s="179" t="s">
        <v>418</v>
      </c>
      <c r="G101" s="179" t="s">
        <v>254</v>
      </c>
      <c r="H101" s="179" t="n">
        <v>9.00933108379628</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3169</v>
      </c>
      <c r="AL101" s="182" t="s">
        <v>280</v>
      </c>
      <c r="AM101" s="0"/>
      <c r="AN101" s="0"/>
    </row>
    <row r="102" s="8" customFormat="true" ht="24.75" hidden="false" customHeight="true" outlineLevel="0" collapsed="false">
      <c r="A102" s="176" t="s">
        <v>277</v>
      </c>
      <c r="B102" s="176" t="s">
        <v>285</v>
      </c>
      <c r="C102" s="177" t="s">
        <v>286</v>
      </c>
      <c r="D102" s="191"/>
      <c r="E102" s="179" t="s">
        <v>421</v>
      </c>
      <c r="F102" s="179" t="s">
        <v>418</v>
      </c>
      <c r="G102" s="179" t="s">
        <v>254</v>
      </c>
      <c r="H102" s="179" t="n">
        <v>42.382764556807</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1661.2725252855</v>
      </c>
      <c r="AL102" s="182" t="s">
        <v>280</v>
      </c>
      <c r="AM102" s="0"/>
      <c r="AN102" s="0"/>
    </row>
    <row r="103" s="8" customFormat="true" ht="24.75"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75" hidden="false" customHeight="true" outlineLevel="0" collapsed="false">
      <c r="A104" s="176" t="s">
        <v>277</v>
      </c>
      <c r="B104" s="176" t="s">
        <v>289</v>
      </c>
      <c r="C104" s="177" t="s">
        <v>290</v>
      </c>
      <c r="D104" s="191"/>
      <c r="E104" s="179" t="s">
        <v>421</v>
      </c>
      <c r="F104" s="179" t="s">
        <v>418</v>
      </c>
      <c r="G104" s="179" t="s">
        <v>254</v>
      </c>
      <c r="H104" s="179" t="n">
        <v>3.40060067881644</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57</v>
      </c>
      <c r="AL104" s="182" t="s">
        <v>280</v>
      </c>
      <c r="AM104" s="0"/>
      <c r="AN104" s="0"/>
    </row>
    <row r="105" s="8" customFormat="true" ht="24.75" hidden="false" customHeight="true" outlineLevel="0" collapsed="false">
      <c r="A105" s="176" t="s">
        <v>277</v>
      </c>
      <c r="B105" s="176" t="s">
        <v>291</v>
      </c>
      <c r="C105" s="177" t="s">
        <v>292</v>
      </c>
      <c r="D105" s="191"/>
      <c r="E105" s="179" t="s">
        <v>421</v>
      </c>
      <c r="F105" s="179" t="s">
        <v>418</v>
      </c>
      <c r="G105" s="179" t="s">
        <v>254</v>
      </c>
      <c r="H105" s="179" t="n">
        <v>2.04330366812372</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294</v>
      </c>
      <c r="AL105" s="182" t="s">
        <v>280</v>
      </c>
      <c r="AM105" s="0"/>
      <c r="AN105" s="0"/>
    </row>
    <row r="106" s="8" customFormat="true" ht="24.75" hidden="false" customHeight="true" outlineLevel="0" collapsed="false">
      <c r="A106" s="176" t="s">
        <v>277</v>
      </c>
      <c r="B106" s="176" t="s">
        <v>293</v>
      </c>
      <c r="C106" s="177" t="s">
        <v>294</v>
      </c>
      <c r="D106" s="191"/>
      <c r="E106" s="179" t="s">
        <v>421</v>
      </c>
      <c r="F106" s="179" t="s">
        <v>418</v>
      </c>
      <c r="G106" s="179" t="s">
        <v>254</v>
      </c>
      <c r="H106" s="179" t="n">
        <v>0.0391199394631689</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24</v>
      </c>
      <c r="AL106" s="182" t="s">
        <v>280</v>
      </c>
      <c r="AM106" s="0"/>
      <c r="AN106" s="0"/>
    </row>
    <row r="107" s="8" customFormat="true" ht="24.75" hidden="false" customHeight="true" outlineLevel="0" collapsed="false">
      <c r="A107" s="78" t="s">
        <v>277</v>
      </c>
      <c r="B107" s="176" t="s">
        <v>295</v>
      </c>
      <c r="C107" s="79" t="s">
        <v>296</v>
      </c>
      <c r="D107" s="191"/>
      <c r="E107" s="179" t="s">
        <v>421</v>
      </c>
      <c r="F107" s="179" t="s">
        <v>418</v>
      </c>
      <c r="G107" s="179" t="s">
        <v>254</v>
      </c>
      <c r="H107" s="179" t="n">
        <v>21.223797688202</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4661</v>
      </c>
      <c r="AL107" s="182" t="s">
        <v>280</v>
      </c>
      <c r="AM107" s="0"/>
      <c r="AN107" s="0"/>
    </row>
    <row r="108" s="8" customFormat="true" ht="24.75" hidden="false" customHeight="true" outlineLevel="0" collapsed="false">
      <c r="A108" s="78" t="s">
        <v>277</v>
      </c>
      <c r="B108" s="176" t="s">
        <v>297</v>
      </c>
      <c r="C108" s="79" t="s">
        <v>298</v>
      </c>
      <c r="D108" s="191"/>
      <c r="E108" s="179" t="s">
        <v>421</v>
      </c>
      <c r="F108" s="179" t="s">
        <v>418</v>
      </c>
      <c r="G108" s="179" t="s">
        <v>254</v>
      </c>
      <c r="H108" s="179" t="n">
        <v>8.1746543395787</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106575</v>
      </c>
      <c r="AL108" s="182" t="s">
        <v>280</v>
      </c>
      <c r="AM108" s="0"/>
      <c r="AN108" s="0"/>
    </row>
    <row r="109" s="8" customFormat="true" ht="24.75" hidden="false" customHeight="true" outlineLevel="0" collapsed="false">
      <c r="A109" s="78" t="s">
        <v>277</v>
      </c>
      <c r="B109" s="176" t="s">
        <v>299</v>
      </c>
      <c r="C109" s="79" t="s">
        <v>300</v>
      </c>
      <c r="D109" s="191"/>
      <c r="E109" s="179" t="s">
        <v>421</v>
      </c>
      <c r="F109" s="179" t="s">
        <v>418</v>
      </c>
      <c r="G109" s="179" t="s">
        <v>254</v>
      </c>
      <c r="H109" s="179" t="n">
        <v>6.51734173315586</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2538.9099366924</v>
      </c>
      <c r="AL109" s="182" t="s">
        <v>280</v>
      </c>
      <c r="AM109" s="0"/>
      <c r="AN109" s="0"/>
    </row>
    <row r="110" s="8" customFormat="true" ht="24.75" hidden="false" customHeight="true" outlineLevel="0" collapsed="false">
      <c r="A110" s="78" t="s">
        <v>277</v>
      </c>
      <c r="B110" s="176" t="s">
        <v>301</v>
      </c>
      <c r="C110" s="80" t="s">
        <v>302</v>
      </c>
      <c r="D110" s="191"/>
      <c r="E110" s="179" t="s">
        <v>421</v>
      </c>
      <c r="F110" s="179" t="s">
        <v>418</v>
      </c>
      <c r="G110" s="179" t="s">
        <v>254</v>
      </c>
      <c r="H110" s="179" t="n">
        <v>4.85558639691533</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2307.0900633077</v>
      </c>
      <c r="AL110" s="182" t="s">
        <v>280</v>
      </c>
      <c r="AM110" s="0"/>
      <c r="AN110" s="0"/>
    </row>
    <row r="111" s="8" customFormat="true" ht="24.75" hidden="false" customHeight="true" outlineLevel="0" collapsed="false">
      <c r="A111" s="176" t="s">
        <v>277</v>
      </c>
      <c r="B111" s="176" t="s">
        <v>303</v>
      </c>
      <c r="C111" s="177" t="s">
        <v>443</v>
      </c>
      <c r="D111" s="191"/>
      <c r="E111" s="179" t="s">
        <v>421</v>
      </c>
      <c r="F111" s="179" t="s">
        <v>418</v>
      </c>
      <c r="G111" s="179" t="s">
        <v>254</v>
      </c>
      <c r="H111" s="179" t="n">
        <v>3.48651796635762</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731.3089608584</v>
      </c>
      <c r="AL111" s="182" t="s">
        <v>280</v>
      </c>
      <c r="AM111" s="0"/>
      <c r="AN111" s="0"/>
    </row>
    <row r="112" s="8" customFormat="true" ht="24.75" hidden="false" customHeight="true" outlineLevel="0" collapsed="false">
      <c r="A112" s="176" t="s">
        <v>305</v>
      </c>
      <c r="B112" s="176" t="s">
        <v>306</v>
      </c>
      <c r="C112" s="177" t="s">
        <v>307</v>
      </c>
      <c r="D112" s="178"/>
      <c r="E112" s="179" t="s">
        <v>421</v>
      </c>
      <c r="F112" s="179" t="s">
        <v>418</v>
      </c>
      <c r="G112" s="179" t="s">
        <v>254</v>
      </c>
      <c r="H112" s="179" t="n">
        <v>128.490930833333</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187039</v>
      </c>
      <c r="AL112" s="182" t="s">
        <v>444</v>
      </c>
      <c r="AM112" s="0"/>
      <c r="AN112" s="0"/>
    </row>
    <row r="113" s="8" customFormat="true" ht="24.75" hidden="false" customHeight="true" outlineLevel="0" collapsed="false">
      <c r="A113" s="176" t="s">
        <v>305</v>
      </c>
      <c r="B113" s="192" t="s">
        <v>309</v>
      </c>
      <c r="C113" s="193" t="s">
        <v>310</v>
      </c>
      <c r="D113" s="178"/>
      <c r="E113" s="179" t="s">
        <v>421</v>
      </c>
      <c r="F113" s="179" t="s">
        <v>418</v>
      </c>
      <c r="G113" s="179" t="s">
        <v>254</v>
      </c>
      <c r="H113" s="179" t="n">
        <v>128.610942317506</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36062.421027068</v>
      </c>
      <c r="AL113" s="182" t="s">
        <v>445</v>
      </c>
      <c r="AM113" s="0"/>
      <c r="AN113" s="0"/>
    </row>
    <row r="114" s="8" customFormat="true" ht="24.75" hidden="false" customHeight="true" outlineLevel="0" collapsed="false">
      <c r="A114" s="176" t="s">
        <v>305</v>
      </c>
      <c r="B114" s="192" t="s">
        <v>311</v>
      </c>
      <c r="C114" s="193" t="s">
        <v>312</v>
      </c>
      <c r="D114" s="178"/>
      <c r="E114" s="179" t="s">
        <v>421</v>
      </c>
      <c r="F114" s="179" t="s">
        <v>418</v>
      </c>
      <c r="G114" s="179" t="s">
        <v>254</v>
      </c>
      <c r="H114" s="179" t="n">
        <v>1.93395988386973</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4876.6144913056</v>
      </c>
      <c r="AL114" s="182" t="s">
        <v>446</v>
      </c>
      <c r="AM114" s="0"/>
      <c r="AN114" s="0"/>
    </row>
    <row r="115" s="8" customFormat="true" ht="24.75" hidden="false" customHeight="true" outlineLevel="0" collapsed="false">
      <c r="A115" s="176" t="s">
        <v>305</v>
      </c>
      <c r="B115" s="192" t="s">
        <v>313</v>
      </c>
      <c r="C115" s="193" t="s">
        <v>314</v>
      </c>
      <c r="D115" s="178"/>
      <c r="E115" s="179" t="s">
        <v>421</v>
      </c>
      <c r="F115" s="179" t="s">
        <v>418</v>
      </c>
      <c r="G115" s="179" t="s">
        <v>254</v>
      </c>
      <c r="H115" s="179" t="n">
        <v>0.00132963621818827</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6.6204527273534</v>
      </c>
      <c r="AL115" s="182" t="s">
        <v>447</v>
      </c>
      <c r="AM115" s="0"/>
      <c r="AN115" s="0"/>
    </row>
    <row r="116" s="8" customFormat="true" ht="24.75" hidden="false" customHeight="true" outlineLevel="0" collapsed="false">
      <c r="A116" s="176" t="s">
        <v>305</v>
      </c>
      <c r="B116" s="176" t="s">
        <v>315</v>
      </c>
      <c r="C116" s="84" t="s">
        <v>316</v>
      </c>
      <c r="D116" s="178"/>
      <c r="E116" s="179" t="s">
        <v>421</v>
      </c>
      <c r="F116" s="179" t="s">
        <v>418</v>
      </c>
      <c r="G116" s="179" t="s">
        <v>254</v>
      </c>
      <c r="H116" s="179" t="n">
        <v>58.7268840472769</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45569.01184885</v>
      </c>
      <c r="AL116" s="182" t="s">
        <v>448</v>
      </c>
      <c r="AM116" s="0"/>
      <c r="AN116" s="0"/>
    </row>
    <row r="117" s="8" customFormat="true" ht="24.75"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75"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75"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75"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75"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75"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75" hidden="false" customHeight="true" outlineLevel="0" collapsed="false">
      <c r="A123" s="176" t="s">
        <v>305</v>
      </c>
      <c r="B123" s="176" t="s">
        <v>330</v>
      </c>
      <c r="C123" s="177" t="s">
        <v>331</v>
      </c>
      <c r="D123" s="178"/>
      <c r="E123" s="179" t="n">
        <v>4.29203668687844</v>
      </c>
      <c r="F123" s="179" t="s">
        <v>418</v>
      </c>
      <c r="G123" s="179" t="n">
        <v>0.360288190570606</v>
      </c>
      <c r="H123" s="179" t="n">
        <v>1.48025770321693</v>
      </c>
      <c r="I123" s="179" t="s">
        <v>418</v>
      </c>
      <c r="J123" s="179" t="s">
        <v>418</v>
      </c>
      <c r="K123" s="179" t="s">
        <v>418</v>
      </c>
      <c r="L123" s="179" t="s">
        <v>418</v>
      </c>
      <c r="M123" s="179" t="n">
        <v>76.7296983115457</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192.01695623592</v>
      </c>
      <c r="AL123" s="182" t="s">
        <v>449</v>
      </c>
      <c r="AM123" s="0"/>
      <c r="AN123" s="0"/>
    </row>
    <row r="124" s="8" customFormat="true" ht="24.75"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75"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2084.2</v>
      </c>
      <c r="AL125" s="182" t="s">
        <v>338</v>
      </c>
      <c r="AM125" s="0"/>
      <c r="AN125" s="0"/>
    </row>
    <row r="126" s="8" customFormat="true" ht="24.75" hidden="false" customHeight="true" outlineLevel="0" collapsed="false">
      <c r="A126" s="176" t="s">
        <v>335</v>
      </c>
      <c r="B126" s="176" t="s">
        <v>339</v>
      </c>
      <c r="C126" s="177" t="s">
        <v>340</v>
      </c>
      <c r="D126" s="178"/>
      <c r="E126" s="179" t="s">
        <v>419</v>
      </c>
      <c r="F126" s="179" t="s">
        <v>418</v>
      </c>
      <c r="G126" s="179" t="s">
        <v>419</v>
      </c>
      <c r="H126" s="179" t="n">
        <v>0.889975460367226</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167.67767541358</v>
      </c>
      <c r="AL126" s="182" t="s">
        <v>254</v>
      </c>
      <c r="AM126" s="0"/>
      <c r="AN126" s="0"/>
    </row>
    <row r="127" s="8" customFormat="true" ht="24.75"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75" hidden="false" customHeight="true" outlineLevel="0" collapsed="false">
      <c r="A128" s="176" t="s">
        <v>335</v>
      </c>
      <c r="B128" s="183" t="s">
        <v>343</v>
      </c>
      <c r="C128" s="84" t="s">
        <v>344</v>
      </c>
      <c r="D128" s="178" t="s">
        <v>345</v>
      </c>
      <c r="E128" s="179" t="n">
        <v>3.51517533760972</v>
      </c>
      <c r="F128" s="179" t="s">
        <v>418</v>
      </c>
      <c r="G128" s="179" t="n">
        <v>1.99727429294033</v>
      </c>
      <c r="H128" s="179" t="s">
        <v>419</v>
      </c>
      <c r="I128" s="179" t="s">
        <v>418</v>
      </c>
      <c r="J128" s="179" t="s">
        <v>418</v>
      </c>
      <c r="K128" s="179" t="s">
        <v>418</v>
      </c>
      <c r="L128" s="179" t="s">
        <v>418</v>
      </c>
      <c r="M128" s="179" t="n">
        <v>1.54077</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201.1</v>
      </c>
      <c r="AL128" s="182" t="s">
        <v>346</v>
      </c>
      <c r="AM128" s="0"/>
      <c r="AN128" s="0"/>
    </row>
    <row r="129" s="8" customFormat="true" ht="24.75"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75" hidden="false" customHeight="true" outlineLevel="0" collapsed="false">
      <c r="A130" s="176" t="s">
        <v>335</v>
      </c>
      <c r="B130" s="183" t="s">
        <v>350</v>
      </c>
      <c r="C130" s="84" t="s">
        <v>351</v>
      </c>
      <c r="D130" s="178" t="s">
        <v>345</v>
      </c>
      <c r="E130" s="179" t="n">
        <v>0.573597153448857</v>
      </c>
      <c r="F130" s="179" t="s">
        <v>418</v>
      </c>
      <c r="G130" s="179" t="n">
        <v>0.104598092909005</v>
      </c>
      <c r="H130" s="179" t="s">
        <v>419</v>
      </c>
      <c r="I130" s="179" t="s">
        <v>418</v>
      </c>
      <c r="J130" s="179" t="s">
        <v>418</v>
      </c>
      <c r="K130" s="179" t="s">
        <v>418</v>
      </c>
      <c r="L130" s="179" t="s">
        <v>418</v>
      </c>
      <c r="M130" s="179" t="n">
        <v>0.0711397435540998</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476.441576753127</v>
      </c>
      <c r="AK130" s="181" t="s">
        <v>254</v>
      </c>
      <c r="AL130" s="182" t="s">
        <v>349</v>
      </c>
      <c r="AM130" s="0"/>
      <c r="AN130" s="0"/>
    </row>
    <row r="131" s="8" customFormat="true" ht="24.75" hidden="false" customHeight="true" outlineLevel="0" collapsed="false">
      <c r="A131" s="176" t="s">
        <v>335</v>
      </c>
      <c r="B131" s="183" t="s">
        <v>352</v>
      </c>
      <c r="C131" s="84" t="s">
        <v>353</v>
      </c>
      <c r="D131" s="178" t="s">
        <v>345</v>
      </c>
      <c r="E131" s="179" t="n">
        <v>0.342323706871888</v>
      </c>
      <c r="F131" s="179" t="s">
        <v>418</v>
      </c>
      <c r="G131" s="179" t="n">
        <v>0.296680545955637</v>
      </c>
      <c r="H131" s="179" t="s">
        <v>419</v>
      </c>
      <c r="I131" s="179" t="s">
        <v>418</v>
      </c>
      <c r="J131" s="179" t="s">
        <v>418</v>
      </c>
      <c r="K131" s="179" t="s">
        <v>418</v>
      </c>
      <c r="L131" s="179" t="s">
        <v>418</v>
      </c>
      <c r="M131" s="179" t="n">
        <v>0.319502126413762</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75" hidden="false" customHeight="true" outlineLevel="0" collapsed="false">
      <c r="A132" s="176" t="s">
        <v>335</v>
      </c>
      <c r="B132" s="183" t="s">
        <v>354</v>
      </c>
      <c r="C132" s="84" t="s">
        <v>355</v>
      </c>
      <c r="D132" s="178" t="s">
        <v>345</v>
      </c>
      <c r="E132" s="179" t="n">
        <v>0.217439264710872</v>
      </c>
      <c r="F132" s="179" t="s">
        <v>418</v>
      </c>
      <c r="G132" s="179" t="n">
        <v>0.243531976476177</v>
      </c>
      <c r="H132" s="179" t="s">
        <v>419</v>
      </c>
      <c r="I132" s="179" t="s">
        <v>418</v>
      </c>
      <c r="J132" s="179" t="s">
        <v>418</v>
      </c>
      <c r="K132" s="179" t="s">
        <v>418</v>
      </c>
      <c r="L132" s="179" t="s">
        <v>418</v>
      </c>
      <c r="M132" s="179" t="n">
        <v>1.34812344120741</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86.9757058843488</v>
      </c>
      <c r="AL132" s="182" t="s">
        <v>254</v>
      </c>
      <c r="AM132" s="0"/>
      <c r="AN132" s="0"/>
    </row>
    <row r="133" s="8" customFormat="true" ht="24.75" hidden="false" customHeight="true" outlineLevel="0" collapsed="false">
      <c r="A133" s="176" t="s">
        <v>335</v>
      </c>
      <c r="B133" s="183" t="s">
        <v>356</v>
      </c>
      <c r="C133" s="84" t="s">
        <v>357</v>
      </c>
      <c r="D133" s="178" t="s">
        <v>345</v>
      </c>
      <c r="E133" s="179" t="n">
        <v>0.00381522329197961</v>
      </c>
      <c r="F133" s="179" t="s">
        <v>418</v>
      </c>
      <c r="G133" s="179" t="n">
        <v>0.00078357171055611</v>
      </c>
      <c r="H133" s="179" t="s">
        <v>419</v>
      </c>
      <c r="I133" s="179" t="s">
        <v>418</v>
      </c>
      <c r="J133" s="179" t="s">
        <v>418</v>
      </c>
      <c r="K133" s="179" t="s">
        <v>418</v>
      </c>
      <c r="L133" s="179" t="s">
        <v>418</v>
      </c>
      <c r="M133" s="179" t="n">
        <v>0.00043640715327951</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7000</v>
      </c>
      <c r="AL133" s="182" t="s">
        <v>358</v>
      </c>
      <c r="AM133" s="0"/>
      <c r="AN133" s="0"/>
    </row>
    <row r="134" s="8" customFormat="true" ht="24.75"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75" hidden="false" customHeight="true" outlineLevel="0" collapsed="false">
      <c r="A135" s="176" t="s">
        <v>335</v>
      </c>
      <c r="B135" s="176" t="s">
        <v>361</v>
      </c>
      <c r="C135" s="177" t="s">
        <v>362</v>
      </c>
      <c r="D135" s="178"/>
      <c r="E135" s="179" t="n">
        <v>0.170600822613386</v>
      </c>
      <c r="F135" s="179" t="s">
        <v>418</v>
      </c>
      <c r="G135" s="179" t="n">
        <v>0.0220777535146735</v>
      </c>
      <c r="H135" s="179" t="s">
        <v>419</v>
      </c>
      <c r="I135" s="179" t="s">
        <v>418</v>
      </c>
      <c r="J135" s="179" t="s">
        <v>418</v>
      </c>
      <c r="K135" s="179" t="s">
        <v>418</v>
      </c>
      <c r="L135" s="179" t="s">
        <v>418</v>
      </c>
      <c r="M135" s="179" t="n">
        <v>8.50997044565597</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200.706850133396</v>
      </c>
      <c r="AL135" s="182" t="s">
        <v>452</v>
      </c>
      <c r="AM135" s="0"/>
      <c r="AN135" s="0"/>
    </row>
    <row r="136" s="8" customFormat="true" ht="24.75"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75"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75"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75"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75"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1930.22189415653</v>
      </c>
      <c r="F141" s="198" t="n">
        <v>0</v>
      </c>
      <c r="G141" s="198" t="n">
        <v>2559.28954520318</v>
      </c>
      <c r="H141" s="198" t="n">
        <v>642.295599023693</v>
      </c>
      <c r="I141" s="198" t="n">
        <v>0</v>
      </c>
      <c r="J141" s="198" t="n">
        <v>0</v>
      </c>
      <c r="K141" s="198" t="n">
        <v>0</v>
      </c>
      <c r="L141" s="198" t="n">
        <v>0</v>
      </c>
      <c r="M141" s="198" t="n">
        <v>12329.2012146363</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 hidden="false" customHeight="false" outlineLevel="0" collapsed="false">
      <c r="A144" s="211"/>
      <c r="B144" s="212" t="s">
        <v>380</v>
      </c>
      <c r="C144" s="213" t="s">
        <v>381</v>
      </c>
      <c r="D144" s="211" t="s">
        <v>382</v>
      </c>
      <c r="E144" s="214" t="n">
        <v>1930.22189415653</v>
      </c>
      <c r="F144" s="214" t="n">
        <v>0</v>
      </c>
      <c r="G144" s="214" t="n">
        <v>2559.28954520318</v>
      </c>
      <c r="H144" s="214" t="n">
        <v>642.295599023693</v>
      </c>
      <c r="I144" s="214" t="n">
        <v>0</v>
      </c>
      <c r="J144" s="214" t="n">
        <v>0</v>
      </c>
      <c r="K144" s="214" t="n">
        <v>0</v>
      </c>
      <c r="L144" s="214" t="n">
        <v>0</v>
      </c>
      <c r="M144" s="214" t="n">
        <v>12329.2012146363</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9.97419292037885</v>
      </c>
      <c r="F148" s="223" t="s">
        <v>418</v>
      </c>
      <c r="G148" s="223" t="n">
        <v>1.4073943806842</v>
      </c>
      <c r="H148" s="223" t="s">
        <v>419</v>
      </c>
      <c r="I148" s="223" t="s">
        <v>418</v>
      </c>
      <c r="J148" s="223" t="s">
        <v>418</v>
      </c>
      <c r="K148" s="223" t="s">
        <v>418</v>
      </c>
      <c r="L148" s="223" t="s">
        <v>418</v>
      </c>
      <c r="M148" s="223" t="n">
        <v>1.4845842189654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61925.3527501046</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1" t="s">
        <v>384</v>
      </c>
      <c r="B149" s="221" t="s">
        <v>388</v>
      </c>
      <c r="C149" s="222" t="s">
        <v>389</v>
      </c>
      <c r="D149" s="178"/>
      <c r="E149" s="223" t="n">
        <v>3.57938106672107</v>
      </c>
      <c r="F149" s="223" t="s">
        <v>418</v>
      </c>
      <c r="G149" s="223" t="n">
        <v>0.513126729733689</v>
      </c>
      <c r="H149" s="223" t="s">
        <v>419</v>
      </c>
      <c r="I149" s="223" t="s">
        <v>418</v>
      </c>
      <c r="J149" s="223" t="s">
        <v>418</v>
      </c>
      <c r="K149" s="223" t="s">
        <v>418</v>
      </c>
      <c r="L149" s="223" t="s">
        <v>418</v>
      </c>
      <c r="M149" s="223" t="n">
        <v>0.43584253771103</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2577.5761082823</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294.290638487288</v>
      </c>
      <c r="F150" s="223" t="s">
        <v>418</v>
      </c>
      <c r="G150" s="223" t="n">
        <v>240.346237248484</v>
      </c>
      <c r="H150" s="223" t="s">
        <v>419</v>
      </c>
      <c r="I150" s="223" t="s">
        <v>418</v>
      </c>
      <c r="J150" s="223" t="s">
        <v>418</v>
      </c>
      <c r="K150" s="223" t="s">
        <v>418</v>
      </c>
      <c r="L150" s="223" t="s">
        <v>418</v>
      </c>
      <c r="M150" s="223" t="n">
        <v>27.4921321514813</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149408.604469675</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86.356658181797</v>
      </c>
      <c r="F153" s="223" t="s">
        <v>418</v>
      </c>
      <c r="G153" s="223" t="s">
        <v>254</v>
      </c>
      <c r="H153" s="223" t="s">
        <v>254</v>
      </c>
      <c r="I153" s="223" t="s">
        <v>418</v>
      </c>
      <c r="J153" s="223" t="s">
        <v>418</v>
      </c>
      <c r="K153" s="223" t="s">
        <v>418</v>
      </c>
      <c r="L153" s="223" t="s">
        <v>418</v>
      </c>
      <c r="M153" s="223" t="n">
        <v>329.638061170749</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099536</v>
      </c>
      <c r="F155" s="223" t="s">
        <v>418</v>
      </c>
      <c r="G155" s="223" t="n">
        <v>0.24246</v>
      </c>
      <c r="H155" s="223" t="n">
        <v>0.24246</v>
      </c>
      <c r="I155" s="223" t="s">
        <v>418</v>
      </c>
      <c r="J155" s="223" t="s">
        <v>418</v>
      </c>
      <c r="K155" s="223" t="s">
        <v>418</v>
      </c>
      <c r="L155" s="223" t="s">
        <v>418</v>
      </c>
      <c r="M155" s="223" t="n">
        <v>31.43514</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27711</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 hidden="false" customHeight="true" outlineLevel="0" collapsed="false">
      <c r="A158" s="129" t="s">
        <v>408</v>
      </c>
      <c r="B158" s="4"/>
      <c r="C158" s="130"/>
      <c r="D158" s="131"/>
      <c r="E158" s="132"/>
      <c r="AM158" s="0"/>
      <c r="AN158" s="0"/>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AM163" s="0"/>
      <c r="AN163" s="0"/>
    </row>
    <row r="165" s="133" customFormat="true" ht="12" hidden="false" customHeight="true" outlineLevel="0" collapsed="false">
      <c r="C165" s="146"/>
      <c r="AM165" s="0"/>
      <c r="AN165" s="0"/>
    </row>
    <row r="166" s="133" customFormat="true" ht="12" hidden="false" customHeight="true" outlineLevel="0" collapsed="false">
      <c r="C166" s="146"/>
      <c r="AM166" s="0"/>
      <c r="AN166" s="0"/>
    </row>
    <row r="167" s="133" customFormat="true" ht="12.75" hidden="false" customHeight="false" outlineLevel="0" collapsed="false">
      <c r="C167" s="146"/>
      <c r="AM167" s="0"/>
      <c r="AN167" s="0"/>
    </row>
    <row r="168" s="133" customFormat="true" ht="12.75" hidden="false" customHeight="false" outlineLevel="0" collapsed="false">
      <c r="C168" s="146"/>
      <c r="AM168" s="0"/>
      <c r="AN168" s="0"/>
    </row>
    <row r="169" s="133" customFormat="true" ht="12.75" hidden="false" customHeight="false" outlineLevel="0" collapsed="false">
      <c r="C169" s="146"/>
      <c r="AM169" s="0"/>
      <c r="AN169" s="0"/>
    </row>
    <row r="170" s="133" customFormat="true" ht="12.75" hidden="false" customHeight="false" outlineLevel="0" collapsed="false">
      <c r="C170" s="146"/>
      <c r="AM170" s="0"/>
      <c r="AN170" s="0"/>
    </row>
    <row r="171" s="133" customFormat="true" ht="12.75" hidden="false" customHeight="false" outlineLevel="0" collapsed="false">
      <c r="C171" s="146"/>
      <c r="AM171" s="0"/>
      <c r="AN171" s="0"/>
    </row>
    <row r="180" customFormat="false" ht="12.75" hidden="false" customHeight="false" outlineLevel="0" collapsed="false">
      <c r="B180" s="0"/>
      <c r="C180" s="0"/>
      <c r="D180" s="0"/>
      <c r="E180" s="0"/>
    </row>
    <row r="181" customFormat="false" ht="12.75" hidden="false" customHeight="false" outlineLevel="0" collapsed="false">
      <c r="B181" s="0"/>
      <c r="C181" s="0"/>
      <c r="D181" s="0"/>
      <c r="E181" s="0"/>
    </row>
    <row r="182" customFormat="false" ht="12.75" hidden="false" customHeight="false" outlineLevel="0" collapsed="false">
      <c r="B182" s="0"/>
      <c r="C182" s="0"/>
      <c r="D182" s="0"/>
      <c r="E182" s="0"/>
    </row>
    <row r="183" customFormat="false" ht="12.75" hidden="false" customHeight="false" outlineLevel="0" collapsed="false">
      <c r="B183" s="0"/>
      <c r="C183" s="0"/>
      <c r="D183" s="0"/>
      <c r="E183" s="0"/>
    </row>
    <row r="184" customFormat="false" ht="12.75" hidden="false" customHeight="false" outlineLevel="0" collapsed="false">
      <c r="B184" s="0"/>
      <c r="C184" s="0"/>
      <c r="D184" s="0"/>
      <c r="E184" s="0"/>
    </row>
    <row r="185" customFormat="false" ht="12.75" hidden="false" customHeight="false" outlineLevel="0" collapsed="false">
      <c r="B185" s="0"/>
      <c r="C185" s="0"/>
      <c r="D185" s="0"/>
      <c r="E185" s="0"/>
    </row>
    <row r="186" customFormat="false" ht="12.75" hidden="false" customHeight="false" outlineLevel="0" collapsed="false">
      <c r="B186" s="0"/>
      <c r="C186" s="0"/>
      <c r="D186" s="0"/>
      <c r="E186" s="0"/>
    </row>
    <row r="187" customFormat="false" ht="12.75" hidden="false" customHeight="false" outlineLevel="0" collapsed="false">
      <c r="B187" s="0"/>
      <c r="C187" s="0"/>
      <c r="D187" s="0"/>
      <c r="E187" s="0"/>
    </row>
    <row r="188" customFormat="false" ht="12.75"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isa LG. GRELLIER</cp:lastModifiedBy>
  <cp:lastPrinted>2009-10-12T08:41:14Z</cp:lastPrinted>
  <dcterms:modified xsi:type="dcterms:W3CDTF">2019-02-12T10:47: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