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4</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3.282076836525</v>
      </c>
      <c r="F14" s="179" t="n">
        <v>0.988433573241614</v>
      </c>
      <c r="G14" s="179" t="n">
        <v>109.671316722672</v>
      </c>
      <c r="H14" s="179" t="n">
        <v>0.0884763329287464</v>
      </c>
      <c r="I14" s="179" t="n">
        <v>3.59766441613261</v>
      </c>
      <c r="J14" s="179" t="n">
        <v>6.20551710350966</v>
      </c>
      <c r="K14" s="179" t="n">
        <v>7.43310774556403</v>
      </c>
      <c r="L14" s="179" t="n">
        <v>0.30766413653736</v>
      </c>
      <c r="M14" s="179" t="n">
        <v>11.2086123869783</v>
      </c>
      <c r="N14" s="179" t="n">
        <v>9.39109472639952</v>
      </c>
      <c r="O14" s="179" t="n">
        <v>0.991886513573157</v>
      </c>
      <c r="P14" s="179" t="n">
        <v>1.72352323931091</v>
      </c>
      <c r="Q14" s="179" t="n">
        <v>1.39668481799925</v>
      </c>
      <c r="R14" s="179" t="n">
        <v>3.92992454816039</v>
      </c>
      <c r="S14" s="179" t="n">
        <v>3.55581276540979</v>
      </c>
      <c r="T14" s="179" t="n">
        <v>23.076762381402</v>
      </c>
      <c r="U14" s="179" t="n">
        <v>0.394241449829578</v>
      </c>
      <c r="V14" s="179" t="n">
        <v>15.9577671293935</v>
      </c>
      <c r="W14" s="179" t="n">
        <v>180.039016837843</v>
      </c>
      <c r="X14" s="179" t="n">
        <v>0.0326632681256776</v>
      </c>
      <c r="Y14" s="179" t="n">
        <v>0.0663951595678671</v>
      </c>
      <c r="Z14" s="179" t="n">
        <v>0.0652294586546435</v>
      </c>
      <c r="AA14" s="179" t="n">
        <v>0.00274127397349645</v>
      </c>
      <c r="AB14" s="179" t="n">
        <v>0.167029160321685</v>
      </c>
      <c r="AC14" s="179" t="n">
        <v>2.92255163319485</v>
      </c>
      <c r="AD14" s="179" t="n">
        <v>16.196653482878</v>
      </c>
      <c r="AE14" s="180"/>
      <c r="AF14" s="181" t="n">
        <v>58082.1828393508</v>
      </c>
      <c r="AG14" s="181" t="n">
        <v>261125.544718899</v>
      </c>
      <c r="AH14" s="181" t="n">
        <v>81334.6234523391</v>
      </c>
      <c r="AI14" s="181" t="n">
        <v>81975.3325064184</v>
      </c>
      <c r="AJ14" s="181" t="n">
        <v>44370.3166710958</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6143067426084</v>
      </c>
      <c r="F15" s="179" t="n">
        <v>0.526174948718939</v>
      </c>
      <c r="G15" s="179" t="n">
        <v>67.954185165729</v>
      </c>
      <c r="H15" s="179" t="s">
        <v>418</v>
      </c>
      <c r="I15" s="179" t="n">
        <v>1.45653987588518</v>
      </c>
      <c r="J15" s="179" t="n">
        <v>2.23997242900717</v>
      </c>
      <c r="K15" s="179" t="n">
        <v>3.49069705022149</v>
      </c>
      <c r="L15" s="179" t="n">
        <v>0.0827611974818257</v>
      </c>
      <c r="M15" s="179" t="n">
        <v>5.76943268432724</v>
      </c>
      <c r="N15" s="179" t="n">
        <v>0.89684551154969</v>
      </c>
      <c r="O15" s="179" t="n">
        <v>0.322249036581584</v>
      </c>
      <c r="P15" s="179" t="n">
        <v>0.196322394411397</v>
      </c>
      <c r="Q15" s="179" t="n">
        <v>0.392391944803886</v>
      </c>
      <c r="R15" s="179" t="n">
        <v>1.35518968265307</v>
      </c>
      <c r="S15" s="179" t="n">
        <v>0.850238707771072</v>
      </c>
      <c r="T15" s="179" t="n">
        <v>56.1913055326074</v>
      </c>
      <c r="U15" s="179" t="n">
        <v>0.475826545969366</v>
      </c>
      <c r="V15" s="179" t="n">
        <v>3.71299195802888</v>
      </c>
      <c r="W15" s="179" t="n">
        <v>0.256867502601761</v>
      </c>
      <c r="X15" s="179" t="n">
        <v>0.000668626318894035</v>
      </c>
      <c r="Y15" s="179" t="n">
        <v>0.000992579796914099</v>
      </c>
      <c r="Z15" s="179" t="n">
        <v>0.000263885783060428</v>
      </c>
      <c r="AA15" s="179" t="n">
        <v>0.000389229322666384</v>
      </c>
      <c r="AB15" s="179" t="n">
        <v>0.00231432122153495</v>
      </c>
      <c r="AC15" s="179" t="s">
        <v>418</v>
      </c>
      <c r="AD15" s="179" t="n">
        <v>1.18799954730984</v>
      </c>
      <c r="AE15" s="180"/>
      <c r="AF15" s="181" t="n">
        <v>188523.468108389</v>
      </c>
      <c r="AG15" s="181" t="n">
        <v>1862.52069842845</v>
      </c>
      <c r="AH15" s="181" t="n">
        <v>6549.13711408</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5.91422474957714</v>
      </c>
      <c r="F16" s="179" t="n">
        <v>0.828963625299892</v>
      </c>
      <c r="G16" s="179" t="n">
        <v>3.75574968898021</v>
      </c>
      <c r="H16" s="179" t="s">
        <v>418</v>
      </c>
      <c r="I16" s="179" t="n">
        <v>0.448509815442321</v>
      </c>
      <c r="J16" s="179" t="n">
        <v>0.531450093343201</v>
      </c>
      <c r="K16" s="179" t="n">
        <v>0.605309654189258</v>
      </c>
      <c r="L16" s="179" t="n">
        <v>0.0235764089666127</v>
      </c>
      <c r="M16" s="179" t="n">
        <v>2.48893630449549</v>
      </c>
      <c r="N16" s="179" t="n">
        <v>0.0121659691598363</v>
      </c>
      <c r="O16" s="179" t="n">
        <v>0.00067669340833494</v>
      </c>
      <c r="P16" s="179" t="n">
        <v>0.0516598838487669</v>
      </c>
      <c r="Q16" s="179" t="n">
        <v>0.0121548302525083</v>
      </c>
      <c r="R16" s="179" t="n">
        <v>0.0259980377247118</v>
      </c>
      <c r="S16" s="179" t="n">
        <v>0.0277028177111552</v>
      </c>
      <c r="T16" s="179" t="n">
        <v>0.034538470858761</v>
      </c>
      <c r="U16" s="179" t="n">
        <v>0.00276159283358826</v>
      </c>
      <c r="V16" s="179" t="n">
        <v>0.0863527505044243</v>
      </c>
      <c r="W16" s="179" t="n">
        <v>0.0570543806999125</v>
      </c>
      <c r="X16" s="179" t="n">
        <v>0.00153503606630451</v>
      </c>
      <c r="Y16" s="179" t="n">
        <v>0.000712199573938007</v>
      </c>
      <c r="Z16" s="179" t="n">
        <v>0.000506804596297827</v>
      </c>
      <c r="AA16" s="179" t="n">
        <v>0.00118854909258321</v>
      </c>
      <c r="AB16" s="179" t="n">
        <v>0.00394258932912356</v>
      </c>
      <c r="AC16" s="179" t="n">
        <v>0.00045440810104</v>
      </c>
      <c r="AD16" s="179" t="n">
        <v>0.10210412425096</v>
      </c>
      <c r="AE16" s="180"/>
      <c r="AF16" s="181" t="n">
        <v>324.275</v>
      </c>
      <c r="AG16" s="181" t="n">
        <v>20918.436679</v>
      </c>
      <c r="AH16" s="181" t="n">
        <v>6629.093547825</v>
      </c>
      <c r="AI16" s="181" t="n">
        <v>319.8</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8.8343729121992</v>
      </c>
      <c r="F17" s="179" t="n">
        <v>2.20529116938305</v>
      </c>
      <c r="G17" s="179" t="n">
        <v>21.9446987334649</v>
      </c>
      <c r="H17" s="179" t="s">
        <v>418</v>
      </c>
      <c r="I17" s="179" t="n">
        <v>3.16878596764987</v>
      </c>
      <c r="J17" s="179" t="n">
        <v>3.57963317862477</v>
      </c>
      <c r="K17" s="179" t="n">
        <v>3.6019601110743</v>
      </c>
      <c r="L17" s="179" t="n">
        <v>0.155190994180265</v>
      </c>
      <c r="M17" s="179" t="n">
        <v>664.165436367172</v>
      </c>
      <c r="N17" s="179" t="n">
        <v>40.9468069205077</v>
      </c>
      <c r="O17" s="179" t="n">
        <v>1.20382085540592</v>
      </c>
      <c r="P17" s="179" t="n">
        <v>0.331373966349117</v>
      </c>
      <c r="Q17" s="179" t="n">
        <v>1.91729403991462</v>
      </c>
      <c r="R17" s="179" t="n">
        <v>2.76156177068779</v>
      </c>
      <c r="S17" s="179" t="n">
        <v>6.32179601343628</v>
      </c>
      <c r="T17" s="179" t="n">
        <v>2.63953959380064</v>
      </c>
      <c r="U17" s="179" t="n">
        <v>0.876691115317487</v>
      </c>
      <c r="V17" s="179" t="n">
        <v>16.9568150852483</v>
      </c>
      <c r="W17" s="179" t="n">
        <v>35.4605373545063</v>
      </c>
      <c r="X17" s="179" t="n">
        <v>0.0709040227883427</v>
      </c>
      <c r="Y17" s="179" t="n">
        <v>0.169992157569182</v>
      </c>
      <c r="Z17" s="179" t="n">
        <v>0.0388474453673881</v>
      </c>
      <c r="AA17" s="179" t="n">
        <v>0.0857174931382449</v>
      </c>
      <c r="AB17" s="179" t="n">
        <v>0.365461118863158</v>
      </c>
      <c r="AC17" s="179" t="n">
        <v>0</v>
      </c>
      <c r="AD17" s="179" t="n">
        <v>3.90141746371581</v>
      </c>
      <c r="AE17" s="180"/>
      <c r="AF17" s="181" t="n">
        <v>2594.25458092993</v>
      </c>
      <c r="AG17" s="181" t="n">
        <v>92978.6799159168</v>
      </c>
      <c r="AH17" s="181" t="n">
        <v>44481.6348448054</v>
      </c>
      <c r="AI17" s="181" t="s">
        <v>419</v>
      </c>
      <c r="AJ17" s="181" t="n">
        <v>914.477192928</v>
      </c>
      <c r="AK17" s="181" t="s">
        <v>254</v>
      </c>
      <c r="AL17" s="182" t="s">
        <v>61</v>
      </c>
      <c r="AM17" s="0"/>
      <c r="AN17" s="0"/>
    </row>
    <row r="18" s="8" customFormat="true" ht="24.75" hidden="false" customHeight="true" outlineLevel="0" collapsed="false">
      <c r="A18" s="176" t="s">
        <v>65</v>
      </c>
      <c r="B18" s="176" t="s">
        <v>72</v>
      </c>
      <c r="C18" s="177" t="s">
        <v>73</v>
      </c>
      <c r="D18" s="178"/>
      <c r="E18" s="179" t="n">
        <v>1.93569796256074</v>
      </c>
      <c r="F18" s="179" t="n">
        <v>0.275353538934443</v>
      </c>
      <c r="G18" s="179" t="n">
        <v>3.08671192295567</v>
      </c>
      <c r="H18" s="179" t="s">
        <v>418</v>
      </c>
      <c r="I18" s="179" t="n">
        <v>0.0766819930611691</v>
      </c>
      <c r="J18" s="179" t="n">
        <v>0.140095626094905</v>
      </c>
      <c r="K18" s="179" t="n">
        <v>0.169889960640994</v>
      </c>
      <c r="L18" s="179" t="n">
        <v>0.00393693919372791</v>
      </c>
      <c r="M18" s="179" t="n">
        <v>1.61227040046476</v>
      </c>
      <c r="N18" s="179" t="n">
        <v>1.31161308725333</v>
      </c>
      <c r="O18" s="179" t="n">
        <v>0.327389434150086</v>
      </c>
      <c r="P18" s="179" t="n">
        <v>0.117944734579004</v>
      </c>
      <c r="Q18" s="179" t="n">
        <v>0.0845695788927901</v>
      </c>
      <c r="R18" s="179" t="n">
        <v>0.0578257712143559</v>
      </c>
      <c r="S18" s="179" t="n">
        <v>0.13022068096528</v>
      </c>
      <c r="T18" s="179" t="n">
        <v>2.66415789791354</v>
      </c>
      <c r="U18" s="179" t="n">
        <v>0.127438883033362</v>
      </c>
      <c r="V18" s="179" t="n">
        <v>14.929055097069</v>
      </c>
      <c r="W18" s="179" t="n">
        <v>1.03385638084578</v>
      </c>
      <c r="X18" s="179" t="n">
        <v>3.82926413641512E-005</v>
      </c>
      <c r="Y18" s="179" t="n">
        <v>5.39526408923165E-005</v>
      </c>
      <c r="Z18" s="179" t="n">
        <v>2.21370482567998E-005</v>
      </c>
      <c r="AA18" s="179" t="n">
        <v>2.84802524289589E-005</v>
      </c>
      <c r="AB18" s="179" t="n">
        <v>0.000142862582942227</v>
      </c>
      <c r="AC18" s="179" t="s">
        <v>418</v>
      </c>
      <c r="AD18" s="179" t="n">
        <v>0.0573040090131605</v>
      </c>
      <c r="AE18" s="180"/>
      <c r="AF18" s="181" t="n">
        <v>4089.94691083617</v>
      </c>
      <c r="AG18" s="181" t="n">
        <v>0.756</v>
      </c>
      <c r="AH18" s="181" t="n">
        <v>16713.3527380397</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3.0819807386797</v>
      </c>
      <c r="F19" s="179" t="n">
        <v>0.500874978143302</v>
      </c>
      <c r="G19" s="179" t="n">
        <v>28.727742393324</v>
      </c>
      <c r="H19" s="179" t="s">
        <v>418</v>
      </c>
      <c r="I19" s="179" t="n">
        <v>1.21108615321205</v>
      </c>
      <c r="J19" s="179" t="n">
        <v>1.86577643514618</v>
      </c>
      <c r="K19" s="179" t="n">
        <v>2.47846755792804</v>
      </c>
      <c r="L19" s="179" t="n">
        <v>0.0460340082201235</v>
      </c>
      <c r="M19" s="179" t="n">
        <v>7.83148420888877</v>
      </c>
      <c r="N19" s="179" t="n">
        <v>0.252571469069963</v>
      </c>
      <c r="O19" s="179" t="n">
        <v>0.0303965357567587</v>
      </c>
      <c r="P19" s="179" t="n">
        <v>0.237754961908444</v>
      </c>
      <c r="Q19" s="179" t="n">
        <v>0.146703283429718</v>
      </c>
      <c r="R19" s="179" t="n">
        <v>0.286079179686467</v>
      </c>
      <c r="S19" s="179" t="n">
        <v>0.248558514948085</v>
      </c>
      <c r="T19" s="179" t="n">
        <v>15.7035160614882</v>
      </c>
      <c r="U19" s="179" t="n">
        <v>0.0993070835039292</v>
      </c>
      <c r="V19" s="179" t="n">
        <v>0.878739940532868</v>
      </c>
      <c r="W19" s="179" t="n">
        <v>0.378856064439041</v>
      </c>
      <c r="X19" s="179" t="n">
        <v>0.000335498848641437</v>
      </c>
      <c r="Y19" s="179" t="n">
        <v>0.000426359253282736</v>
      </c>
      <c r="Z19" s="179" t="n">
        <v>0.000176176729306466</v>
      </c>
      <c r="AA19" s="179" t="n">
        <v>0.000234931381377837</v>
      </c>
      <c r="AB19" s="179" t="n">
        <v>0.00117296621260848</v>
      </c>
      <c r="AC19" s="179" t="n">
        <v>0.01029799643598</v>
      </c>
      <c r="AD19" s="179" t="n">
        <v>1.26859194511135</v>
      </c>
      <c r="AE19" s="180"/>
      <c r="AF19" s="181" t="n">
        <v>68100.9797040577</v>
      </c>
      <c r="AG19" s="181" t="n">
        <v>16744.709652</v>
      </c>
      <c r="AH19" s="181" t="n">
        <v>125815.21806909</v>
      </c>
      <c r="AI19" s="181" t="s">
        <v>419</v>
      </c>
      <c r="AJ19" s="181" t="n">
        <v>18842.8657979635</v>
      </c>
      <c r="AK19" s="181" t="s">
        <v>254</v>
      </c>
      <c r="AL19" s="182" t="s">
        <v>61</v>
      </c>
      <c r="AM19" s="0"/>
      <c r="AN19" s="0"/>
    </row>
    <row r="20" s="8" customFormat="true" ht="24.75" hidden="false" customHeight="true" outlineLevel="0" collapsed="false">
      <c r="A20" s="176" t="s">
        <v>65</v>
      </c>
      <c r="B20" s="176" t="s">
        <v>76</v>
      </c>
      <c r="C20" s="177" t="s">
        <v>77</v>
      </c>
      <c r="D20" s="178"/>
      <c r="E20" s="179" t="n">
        <v>7.57225524610683</v>
      </c>
      <c r="F20" s="179" t="n">
        <v>0.376913805184196</v>
      </c>
      <c r="G20" s="179" t="n">
        <v>6.62263572655814</v>
      </c>
      <c r="H20" s="179" t="s">
        <v>418</v>
      </c>
      <c r="I20" s="179" t="n">
        <v>0.629678029019992</v>
      </c>
      <c r="J20" s="179" t="n">
        <v>0.869806363255533</v>
      </c>
      <c r="K20" s="179" t="n">
        <v>1.12785860344718</v>
      </c>
      <c r="L20" s="179" t="n">
        <v>0.0299494799879482</v>
      </c>
      <c r="M20" s="179" t="n">
        <v>6.19785126051942</v>
      </c>
      <c r="N20" s="179" t="n">
        <v>0.929216436022376</v>
      </c>
      <c r="O20" s="179" t="n">
        <v>0.0211562557304977</v>
      </c>
      <c r="P20" s="179" t="n">
        <v>0.0766835867672367</v>
      </c>
      <c r="Q20" s="179" t="n">
        <v>0.130361092517475</v>
      </c>
      <c r="R20" s="179" t="n">
        <v>0.527603677117524</v>
      </c>
      <c r="S20" s="179" t="n">
        <v>0.365021057249289</v>
      </c>
      <c r="T20" s="179" t="n">
        <v>4.03480764190624</v>
      </c>
      <c r="U20" s="179" t="n">
        <v>0.0924823460832982</v>
      </c>
      <c r="V20" s="179" t="n">
        <v>3.01849158219515</v>
      </c>
      <c r="W20" s="179" t="n">
        <v>0.739929618472884</v>
      </c>
      <c r="X20" s="179" t="n">
        <v>0.0108295373127726</v>
      </c>
      <c r="Y20" s="179" t="n">
        <v>0.00054019437752597</v>
      </c>
      <c r="Z20" s="179" t="n">
        <v>0.000232232287693466</v>
      </c>
      <c r="AA20" s="179" t="n">
        <v>0.000465095992739629</v>
      </c>
      <c r="AB20" s="179" t="n">
        <v>0.0120670599707317</v>
      </c>
      <c r="AC20" s="179" t="n">
        <v>0.0347429083895533</v>
      </c>
      <c r="AD20" s="179" t="n">
        <v>0.673477240935285</v>
      </c>
      <c r="AE20" s="180"/>
      <c r="AF20" s="181" t="n">
        <v>7296.8681028819</v>
      </c>
      <c r="AG20" s="181" t="n">
        <v>5009.5650613875</v>
      </c>
      <c r="AH20" s="181" t="n">
        <v>59692.4391203475</v>
      </c>
      <c r="AI20" s="181" t="n">
        <v>46334.5721127145</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0.8264399369664</v>
      </c>
      <c r="F21" s="179" t="n">
        <v>2.08409473726544</v>
      </c>
      <c r="G21" s="179" t="n">
        <v>10.7434028314705</v>
      </c>
      <c r="H21" s="179" t="n">
        <v>0.0806877742584506</v>
      </c>
      <c r="I21" s="179" t="n">
        <v>0.562039256251602</v>
      </c>
      <c r="J21" s="179" t="n">
        <v>1.09912813984861</v>
      </c>
      <c r="K21" s="179" t="n">
        <v>2.50102143385808</v>
      </c>
      <c r="L21" s="179" t="n">
        <v>0.0527552086237153</v>
      </c>
      <c r="M21" s="179" t="n">
        <v>8.71792909803953</v>
      </c>
      <c r="N21" s="179" t="n">
        <v>0.410234049994427</v>
      </c>
      <c r="O21" s="179" t="n">
        <v>0.0191148614467166</v>
      </c>
      <c r="P21" s="179" t="n">
        <v>0.212601745774109</v>
      </c>
      <c r="Q21" s="179" t="n">
        <v>0.119029188638057</v>
      </c>
      <c r="R21" s="179" t="n">
        <v>0.322502832934507</v>
      </c>
      <c r="S21" s="179" t="n">
        <v>0.260858862719739</v>
      </c>
      <c r="T21" s="179" t="n">
        <v>7.07950773889345</v>
      </c>
      <c r="U21" s="179" t="n">
        <v>0.0709347291322589</v>
      </c>
      <c r="V21" s="179" t="n">
        <v>1.44487604626085</v>
      </c>
      <c r="W21" s="179" t="n">
        <v>0.369038649559503</v>
      </c>
      <c r="X21" s="179" t="n">
        <v>0.00169347914554405</v>
      </c>
      <c r="Y21" s="179" t="n">
        <v>0.00355154576996039</v>
      </c>
      <c r="Z21" s="179" t="n">
        <v>0.00104539685362854</v>
      </c>
      <c r="AA21" s="179" t="n">
        <v>0.0016960531764981</v>
      </c>
      <c r="AB21" s="179" t="n">
        <v>0.00798647494563107</v>
      </c>
      <c r="AC21" s="179" t="n">
        <v>0.0201937060437197</v>
      </c>
      <c r="AD21" s="179" t="n">
        <v>1.17349494346557</v>
      </c>
      <c r="AE21" s="180"/>
      <c r="AF21" s="181" t="n">
        <v>12978.8649311967</v>
      </c>
      <c r="AG21" s="181" t="n">
        <v>16564.8683071822</v>
      </c>
      <c r="AH21" s="181" t="n">
        <v>106925.378939001</v>
      </c>
      <c r="AI21" s="181" t="n">
        <v>3329.86557532768</v>
      </c>
      <c r="AJ21" s="181" t="n">
        <v>11680.4261178616</v>
      </c>
      <c r="AK21" s="181" t="s">
        <v>254</v>
      </c>
      <c r="AL21" s="182" t="s">
        <v>61</v>
      </c>
      <c r="AM21" s="0"/>
      <c r="AN21" s="0"/>
    </row>
    <row r="22" s="8" customFormat="true" ht="24.75" hidden="false" customHeight="true" outlineLevel="0" collapsed="false">
      <c r="A22" s="176" t="s">
        <v>65</v>
      </c>
      <c r="B22" s="183" t="s">
        <v>80</v>
      </c>
      <c r="C22" s="177" t="s">
        <v>81</v>
      </c>
      <c r="D22" s="178"/>
      <c r="E22" s="179" t="n">
        <v>49.8243382820214</v>
      </c>
      <c r="F22" s="179" t="n">
        <v>1.52396509011633</v>
      </c>
      <c r="G22" s="179" t="n">
        <v>26.8124323479672</v>
      </c>
      <c r="H22" s="179" t="n">
        <v>1.03315048751977</v>
      </c>
      <c r="I22" s="179" t="n">
        <v>3.97495336330643</v>
      </c>
      <c r="J22" s="179" t="n">
        <v>4.37102838949552</v>
      </c>
      <c r="K22" s="179" t="n">
        <v>4.67504302259706</v>
      </c>
      <c r="L22" s="179" t="n">
        <v>0.0374780401064587</v>
      </c>
      <c r="M22" s="179" t="n">
        <v>41.1615316718861</v>
      </c>
      <c r="N22" s="179" t="n">
        <v>26.6582962674465</v>
      </c>
      <c r="O22" s="179" t="n">
        <v>1.20088021569674</v>
      </c>
      <c r="P22" s="179" t="n">
        <v>0.989081002113091</v>
      </c>
      <c r="Q22" s="179" t="n">
        <v>3.58091386817255</v>
      </c>
      <c r="R22" s="179" t="n">
        <v>6.87259088106563</v>
      </c>
      <c r="S22" s="179" t="n">
        <v>1.84516434813305</v>
      </c>
      <c r="T22" s="179" t="n">
        <v>3.24671098783991</v>
      </c>
      <c r="U22" s="179" t="n">
        <v>10.6538541498946</v>
      </c>
      <c r="V22" s="179" t="n">
        <v>13.1606277477584</v>
      </c>
      <c r="W22" s="179" t="n">
        <v>0.862897305443129</v>
      </c>
      <c r="X22" s="179" t="n">
        <v>0.00257944744723058</v>
      </c>
      <c r="Y22" s="179" t="n">
        <v>0.00787851959977595</v>
      </c>
      <c r="Z22" s="179" t="n">
        <v>0.00220604350366814</v>
      </c>
      <c r="AA22" s="179" t="n">
        <v>0.00215488701083237</v>
      </c>
      <c r="AB22" s="179" t="n">
        <v>0.014818897561507</v>
      </c>
      <c r="AC22" s="179" t="n">
        <v>0.088985357097466</v>
      </c>
      <c r="AD22" s="179" t="n">
        <v>2.2646679539264</v>
      </c>
      <c r="AE22" s="180"/>
      <c r="AF22" s="181" t="n">
        <v>72100.3099940871</v>
      </c>
      <c r="AG22" s="181" t="n">
        <v>8488.29038457716</v>
      </c>
      <c r="AH22" s="181" t="n">
        <v>83555.0622223492</v>
      </c>
      <c r="AI22" s="181" t="n">
        <v>9023.98277535119</v>
      </c>
      <c r="AJ22" s="181" t="n">
        <v>1790.99674037289</v>
      </c>
      <c r="AK22" s="181" t="s">
        <v>254</v>
      </c>
      <c r="AL22" s="182" t="s">
        <v>61</v>
      </c>
      <c r="AM22" s="0"/>
      <c r="AN22" s="0"/>
    </row>
    <row r="23" s="8" customFormat="true" ht="24.75" hidden="false" customHeight="true" outlineLevel="0" collapsed="false">
      <c r="A23" s="176" t="s">
        <v>82</v>
      </c>
      <c r="B23" s="183" t="s">
        <v>83</v>
      </c>
      <c r="C23" s="177" t="s">
        <v>420</v>
      </c>
      <c r="D23" s="184"/>
      <c r="E23" s="179" t="n">
        <v>59.2611638635838</v>
      </c>
      <c r="F23" s="179" t="n">
        <v>10.6405414795619</v>
      </c>
      <c r="G23" s="179" t="n">
        <v>5.75505818500111</v>
      </c>
      <c r="H23" s="179" t="n">
        <v>0.0119416266518199</v>
      </c>
      <c r="I23" s="179" t="n">
        <v>5.90477089697608</v>
      </c>
      <c r="J23" s="179" t="n">
        <v>6.28373903019875</v>
      </c>
      <c r="K23" s="179" t="n">
        <v>6.64915142397541</v>
      </c>
      <c r="L23" s="179" t="n">
        <v>3.99068332919137</v>
      </c>
      <c r="M23" s="179" t="n">
        <v>24.5344217775742</v>
      </c>
      <c r="N23" s="179" t="n">
        <v>0.000432398409068572</v>
      </c>
      <c r="O23" s="179" t="n">
        <v>6.05357772696E-005</v>
      </c>
      <c r="P23" s="179" t="n">
        <v>0.00331505446952571</v>
      </c>
      <c r="Q23" s="179" t="n">
        <v>0.0001210715545392</v>
      </c>
      <c r="R23" s="179" t="n">
        <v>0.0172959363627429</v>
      </c>
      <c r="S23" s="179" t="n">
        <v>0.0105216946206686</v>
      </c>
      <c r="T23" s="179" t="n">
        <v>0.000144132803022857</v>
      </c>
      <c r="U23" s="179" t="n">
        <v>0.0001210715545392</v>
      </c>
      <c r="V23" s="179" t="n">
        <v>0.0273852325743429</v>
      </c>
      <c r="W23" s="179" t="n">
        <v>0.14623117099002</v>
      </c>
      <c r="X23" s="179" t="n">
        <v>0.066893255611757</v>
      </c>
      <c r="Y23" s="179" t="n">
        <v>0.0774468790482719</v>
      </c>
      <c r="Z23" s="179" t="n">
        <v>0.0673616872215812</v>
      </c>
      <c r="AA23" s="179" t="n">
        <v>0.0596174317151631</v>
      </c>
      <c r="AB23" s="179" t="n">
        <v>0.271319253596773</v>
      </c>
      <c r="AC23" s="179" t="s">
        <v>254</v>
      </c>
      <c r="AD23" s="179" t="s">
        <v>254</v>
      </c>
      <c r="AE23" s="180"/>
      <c r="AF23" s="181" t="n">
        <v>62426.38835556</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0.5057317508548</v>
      </c>
      <c r="F24" s="179" t="n">
        <v>0.888377816173273</v>
      </c>
      <c r="G24" s="179" t="n">
        <v>8.58497708666107</v>
      </c>
      <c r="H24" s="179" t="n">
        <v>0.289788480149644</v>
      </c>
      <c r="I24" s="179" t="n">
        <v>0.681990591629964</v>
      </c>
      <c r="J24" s="179" t="n">
        <v>1.03535231420988</v>
      </c>
      <c r="K24" s="179" t="n">
        <v>1.23435784371589</v>
      </c>
      <c r="L24" s="179" t="n">
        <v>0.133809572444831</v>
      </c>
      <c r="M24" s="179" t="n">
        <v>9.5444971826653</v>
      </c>
      <c r="N24" s="179" t="n">
        <v>0.752884752310128</v>
      </c>
      <c r="O24" s="179" t="n">
        <v>0.0289398133722649</v>
      </c>
      <c r="P24" s="179" t="n">
        <v>0.0319317075125808</v>
      </c>
      <c r="Q24" s="179" t="n">
        <v>0.12565143701348</v>
      </c>
      <c r="R24" s="179" t="n">
        <v>0.539030050404827</v>
      </c>
      <c r="S24" s="179" t="n">
        <v>0.316814170697914</v>
      </c>
      <c r="T24" s="179" t="n">
        <v>4.001754341943</v>
      </c>
      <c r="U24" s="179" t="n">
        <v>0.289974404112516</v>
      </c>
      <c r="V24" s="179" t="n">
        <v>2.73353761785223</v>
      </c>
      <c r="W24" s="179" t="n">
        <v>0.375835250483933</v>
      </c>
      <c r="X24" s="179" t="n">
        <v>0.0212766049059127</v>
      </c>
      <c r="Y24" s="179" t="n">
        <v>0.02686778833947</v>
      </c>
      <c r="Z24" s="179" t="n">
        <v>0.0200959695025208</v>
      </c>
      <c r="AA24" s="179" t="n">
        <v>0.0206557467771437</v>
      </c>
      <c r="AB24" s="179" t="n">
        <v>0.0888961095250473</v>
      </c>
      <c r="AC24" s="179" t="n">
        <v>0.0234704434718097</v>
      </c>
      <c r="AD24" s="179" t="n">
        <v>0.429972836122435</v>
      </c>
      <c r="AE24" s="180"/>
      <c r="AF24" s="181" t="n">
        <v>17543.1400269736</v>
      </c>
      <c r="AG24" s="181" t="s">
        <v>419</v>
      </c>
      <c r="AH24" s="181" t="n">
        <v>118989.182766075</v>
      </c>
      <c r="AI24" s="181" t="n">
        <v>7112.2555975181</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5.54387556598462</v>
      </c>
      <c r="F25" s="179" t="n">
        <v>0.769343547446026</v>
      </c>
      <c r="G25" s="179" t="n">
        <v>0.424612484904868</v>
      </c>
      <c r="H25" s="179" t="s">
        <v>418</v>
      </c>
      <c r="I25" s="179" t="n">
        <v>0.207426730842912</v>
      </c>
      <c r="J25" s="179" t="n">
        <v>0.266069740052429</v>
      </c>
      <c r="K25" s="179" t="n">
        <v>0.331523357652429</v>
      </c>
      <c r="L25" s="179" t="n">
        <v>0.100786966304419</v>
      </c>
      <c r="M25" s="179" t="n">
        <v>4.7776876379222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8682.9493358142</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2994549912171</v>
      </c>
      <c r="F26" s="179" t="n">
        <v>0.57974937835741</v>
      </c>
      <c r="G26" s="179" t="n">
        <v>0.262707866426412</v>
      </c>
      <c r="H26" s="179" t="s">
        <v>418</v>
      </c>
      <c r="I26" s="179" t="n">
        <v>0.144799197497849</v>
      </c>
      <c r="J26" s="179" t="n">
        <v>0.191824539177372</v>
      </c>
      <c r="K26" s="179" t="n">
        <v>0.257142880141541</v>
      </c>
      <c r="L26" s="179" t="n">
        <v>0.0638090574034498</v>
      </c>
      <c r="M26" s="179" t="n">
        <v>2.97065555475293</v>
      </c>
      <c r="N26" s="179" t="n">
        <v>5.9368665377176</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564.5127270174</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307.873765980459</v>
      </c>
      <c r="F27" s="179" t="n">
        <v>117.219655602479</v>
      </c>
      <c r="G27" s="179" t="n">
        <v>12.40555641081</v>
      </c>
      <c r="H27" s="179" t="n">
        <v>9.50392957847582</v>
      </c>
      <c r="I27" s="179" t="n">
        <v>21.6791538647104</v>
      </c>
      <c r="J27" s="179" t="n">
        <v>21.6791538647104</v>
      </c>
      <c r="K27" s="179" t="n">
        <v>21.6791538647104</v>
      </c>
      <c r="L27" s="179" t="n">
        <v>15.3882229006611</v>
      </c>
      <c r="M27" s="179" t="n">
        <v>1107.51287546285</v>
      </c>
      <c r="N27" s="179" t="n">
        <v>0.0141805562024097</v>
      </c>
      <c r="O27" s="179" t="n">
        <v>0.00354824807952723</v>
      </c>
      <c r="P27" s="179" t="n">
        <v>0.114173546140873</v>
      </c>
      <c r="Q27" s="179" t="n">
        <v>0.00431722028296892</v>
      </c>
      <c r="R27" s="179" t="n">
        <v>0.224111435975493</v>
      </c>
      <c r="S27" s="179" t="n">
        <v>0.137393767082443</v>
      </c>
      <c r="T27" s="179" t="n">
        <v>0.0106708441382458</v>
      </c>
      <c r="U27" s="179" t="n">
        <v>0.00322446182294595</v>
      </c>
      <c r="V27" s="179" t="n">
        <v>0.61165459115086</v>
      </c>
      <c r="W27" s="179" t="n">
        <v>18.9075928068117</v>
      </c>
      <c r="X27" s="179" t="n">
        <v>0.615306615242513</v>
      </c>
      <c r="Y27" s="179" t="n">
        <v>0.715240875086989</v>
      </c>
      <c r="Z27" s="179" t="n">
        <v>0.579508259507693</v>
      </c>
      <c r="AA27" s="179" t="n">
        <v>0.59169444860356</v>
      </c>
      <c r="AB27" s="179" t="n">
        <v>2.50175019844076</v>
      </c>
      <c r="AC27" s="179" t="s">
        <v>254</v>
      </c>
      <c r="AD27" s="179" t="n">
        <v>0.00378514641305802</v>
      </c>
      <c r="AE27" s="180"/>
      <c r="AF27" s="181" t="n">
        <v>996665.438491427</v>
      </c>
      <c r="AG27" s="181" t="s">
        <v>419</v>
      </c>
      <c r="AH27" s="181" t="n">
        <v>54.5324193411308</v>
      </c>
      <c r="AI27" s="181" t="n">
        <v>7145.26277347456</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32.417734874554</v>
      </c>
      <c r="F28" s="179" t="n">
        <v>26.9049191666684</v>
      </c>
      <c r="G28" s="179" t="n">
        <v>4.72815586872468</v>
      </c>
      <c r="H28" s="179" t="n">
        <v>0.853614008960275</v>
      </c>
      <c r="I28" s="179" t="n">
        <v>14.8722977586896</v>
      </c>
      <c r="J28" s="179" t="n">
        <v>14.8722977586896</v>
      </c>
      <c r="K28" s="179" t="n">
        <v>14.8722977586896</v>
      </c>
      <c r="L28" s="179" t="n">
        <v>10.253794085264</v>
      </c>
      <c r="M28" s="179" t="n">
        <v>275.856173517465</v>
      </c>
      <c r="N28" s="179" t="n">
        <v>0.00251285138561073</v>
      </c>
      <c r="O28" s="179" t="n">
        <v>0.000597031468994855</v>
      </c>
      <c r="P28" s="179" t="n">
        <v>0.0226938714024377</v>
      </c>
      <c r="Q28" s="179" t="n">
        <v>0.000923722588197976</v>
      </c>
      <c r="R28" s="179" t="n">
        <v>0.0822678736057738</v>
      </c>
      <c r="S28" s="179" t="n">
        <v>0.0501492765767664</v>
      </c>
      <c r="T28" s="179" t="n">
        <v>0.00154164338772194</v>
      </c>
      <c r="U28" s="179" t="n">
        <v>0.000817517450779795</v>
      </c>
      <c r="V28" s="179" t="n">
        <v>0.155231765523235</v>
      </c>
      <c r="W28" s="179" t="n">
        <v>5.26991184253763</v>
      </c>
      <c r="X28" s="179" t="n">
        <v>0.193944886727467</v>
      </c>
      <c r="Y28" s="179" t="n">
        <v>0.224569118318727</v>
      </c>
      <c r="Z28" s="179" t="n">
        <v>0.18568768324461</v>
      </c>
      <c r="AA28" s="179" t="n">
        <v>0.180453199932273</v>
      </c>
      <c r="AB28" s="179" t="n">
        <v>0.784654888223076</v>
      </c>
      <c r="AC28" s="179" t="s">
        <v>254</v>
      </c>
      <c r="AD28" s="179" t="n">
        <v>0.00105470959243377</v>
      </c>
      <c r="AE28" s="180"/>
      <c r="AF28" s="181" t="n">
        <v>305790.001281796</v>
      </c>
      <c r="AG28" s="181" t="s">
        <v>419</v>
      </c>
      <c r="AH28" s="181" t="s">
        <v>419</v>
      </c>
      <c r="AI28" s="181" t="n">
        <v>2580.66491396661</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45.783565148732</v>
      </c>
      <c r="F29" s="179" t="n">
        <v>17.202730005114</v>
      </c>
      <c r="G29" s="179" t="n">
        <v>7.41392390043561</v>
      </c>
      <c r="H29" s="179" t="n">
        <v>0.104012083436647</v>
      </c>
      <c r="I29" s="179" t="n">
        <v>8.80160500221117</v>
      </c>
      <c r="J29" s="179" t="n">
        <v>8.80160500221117</v>
      </c>
      <c r="K29" s="179" t="n">
        <v>8.80160500221117</v>
      </c>
      <c r="L29" s="179" t="n">
        <v>5.59858625222693</v>
      </c>
      <c r="M29" s="179" t="n">
        <v>87.837824002076</v>
      </c>
      <c r="N29" s="179" t="n">
        <v>0.00239701426969499</v>
      </c>
      <c r="O29" s="179" t="n">
        <v>0.000531782522280636</v>
      </c>
      <c r="P29" s="179" t="n">
        <v>0.0244198763519488</v>
      </c>
      <c r="Q29" s="179" t="n">
        <v>0.00106789678252301</v>
      </c>
      <c r="R29" s="179" t="n">
        <v>0.127102034552812</v>
      </c>
      <c r="S29" s="179" t="n">
        <v>0.0773243052773436</v>
      </c>
      <c r="T29" s="179" t="n">
        <v>0.00106823611228112</v>
      </c>
      <c r="U29" s="179" t="n">
        <v>0.00106031896953807</v>
      </c>
      <c r="V29" s="179" t="n">
        <v>0.20145641203338</v>
      </c>
      <c r="W29" s="179" t="n">
        <v>2.17870063385909</v>
      </c>
      <c r="X29" s="179" t="n">
        <v>0.031379441824211</v>
      </c>
      <c r="Y29" s="179" t="n">
        <v>0.189915587599536</v>
      </c>
      <c r="Z29" s="179" t="n">
        <v>0.212182412158642</v>
      </c>
      <c r="AA29" s="179" t="n">
        <v>0.0488270556550979</v>
      </c>
      <c r="AB29" s="179" t="n">
        <v>0.482304497237488</v>
      </c>
      <c r="AC29" s="179" t="s">
        <v>254</v>
      </c>
      <c r="AD29" s="179" t="n">
        <v>0.000425112294179775</v>
      </c>
      <c r="AE29" s="180"/>
      <c r="AF29" s="181" t="n">
        <v>440585.347987593</v>
      </c>
      <c r="AG29" s="181" t="s">
        <v>419</v>
      </c>
      <c r="AH29" s="181" t="n">
        <v>562.213552854646</v>
      </c>
      <c r="AI29" s="181" t="n">
        <v>3963.65044907395</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35817258455665</v>
      </c>
      <c r="F30" s="179" t="n">
        <v>34.2501893400319</v>
      </c>
      <c r="G30" s="179" t="n">
        <v>0.141931902026591</v>
      </c>
      <c r="H30" s="179" t="n">
        <v>0.0220059539709765</v>
      </c>
      <c r="I30" s="179" t="n">
        <v>0.727833003225452</v>
      </c>
      <c r="J30" s="179" t="n">
        <v>0.727833003225452</v>
      </c>
      <c r="K30" s="179" t="n">
        <v>0.727833003225452</v>
      </c>
      <c r="L30" s="179" t="n">
        <v>0.118795027838066</v>
      </c>
      <c r="M30" s="179" t="n">
        <v>181.520574505803</v>
      </c>
      <c r="N30" s="179" t="n">
        <v>0.048840942206784</v>
      </c>
      <c r="O30" s="179" t="n">
        <v>0.0162431295349457</v>
      </c>
      <c r="P30" s="179" t="n">
        <v>0.00367199284150033</v>
      </c>
      <c r="Q30" s="179" t="n">
        <v>0.000131426707299721</v>
      </c>
      <c r="R30" s="179" t="n">
        <v>0.0174658912531099</v>
      </c>
      <c r="S30" s="179" t="n">
        <v>0.0582561769549963</v>
      </c>
      <c r="T30" s="179" t="n">
        <v>0.0165252357464645</v>
      </c>
      <c r="U30" s="179" t="n">
        <v>8.38202785685593E-005</v>
      </c>
      <c r="V30" s="179" t="n">
        <v>3.23924781057496</v>
      </c>
      <c r="W30" s="179" t="n">
        <v>0.441579327840906</v>
      </c>
      <c r="X30" s="179" t="n">
        <v>0.00647074536721382</v>
      </c>
      <c r="Y30" s="179" t="n">
        <v>0.0115651937856047</v>
      </c>
      <c r="Z30" s="179" t="n">
        <v>0.00393487391716142</v>
      </c>
      <c r="AA30" s="179" t="n">
        <v>0.0135353139819117</v>
      </c>
      <c r="AB30" s="179" t="n">
        <v>0.0355061270518917</v>
      </c>
      <c r="AC30" s="179" t="s">
        <v>254</v>
      </c>
      <c r="AD30" s="179" t="n">
        <v>8.83158655681813E-005</v>
      </c>
      <c r="AE30" s="180"/>
      <c r="AF30" s="181" t="n">
        <v>19680.6759218212</v>
      </c>
      <c r="AG30" s="181" t="s">
        <v>419</v>
      </c>
      <c r="AH30" s="181" t="s">
        <v>419</v>
      </c>
      <c r="AI30" s="181" t="n">
        <v>99.1535284566278</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72.9799076841702</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497157.209801026</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06761628611832</v>
      </c>
      <c r="J32" s="179" t="n">
        <v>8.98519999802195</v>
      </c>
      <c r="K32" s="179" t="n">
        <v>12.3606429541983</v>
      </c>
      <c r="L32" s="179" t="n">
        <v>0.571023752738294</v>
      </c>
      <c r="M32" s="179" t="s">
        <v>254</v>
      </c>
      <c r="N32" s="179" t="n">
        <v>44.9160564234144</v>
      </c>
      <c r="O32" s="179" t="n">
        <v>0.0553879079397974</v>
      </c>
      <c r="P32" s="179" t="s">
        <v>254</v>
      </c>
      <c r="Q32" s="179" t="n">
        <v>0.0478703324544831</v>
      </c>
      <c r="R32" s="179" t="n">
        <v>0.510363043251532</v>
      </c>
      <c r="S32" s="179" t="n">
        <v>126.50782170389</v>
      </c>
      <c r="T32" s="179" t="n">
        <v>0.446529239421172</v>
      </c>
      <c r="U32" s="179" t="n">
        <v>0.247212859083966</v>
      </c>
      <c r="V32" s="179" t="n">
        <v>145.307614369234</v>
      </c>
      <c r="W32" s="179" t="s">
        <v>254</v>
      </c>
      <c r="X32" s="179" t="n">
        <v>0.00486737720736357</v>
      </c>
      <c r="Y32" s="179" t="n">
        <v>0.00412880125311799</v>
      </c>
      <c r="Z32" s="179" t="n">
        <v>0.00268909554309994</v>
      </c>
      <c r="AA32" s="179" t="n">
        <v>0.00135923844459071</v>
      </c>
      <c r="AB32" s="179" t="n">
        <v>0.0130445124481722</v>
      </c>
      <c r="AC32" s="179" t="s">
        <v>254</v>
      </c>
      <c r="AD32" s="179" t="s">
        <v>254</v>
      </c>
      <c r="AE32" s="180"/>
      <c r="AF32" s="181" t="s">
        <v>254</v>
      </c>
      <c r="AG32" s="181" t="s">
        <v>254</v>
      </c>
      <c r="AH32" s="181" t="s">
        <v>254</v>
      </c>
      <c r="AI32" s="181" t="s">
        <v>254</v>
      </c>
      <c r="AJ32" s="181" t="s">
        <v>254</v>
      </c>
      <c r="AK32" s="181" t="n">
        <v>552936.444696541</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8201313153085</v>
      </c>
      <c r="J33" s="179" t="n">
        <v>5.15187616950157</v>
      </c>
      <c r="K33" s="179" t="n">
        <v>10.3037523390031</v>
      </c>
      <c r="L33" s="179" t="n">
        <v>0.109219774793433</v>
      </c>
      <c r="M33" s="179" t="s">
        <v>254</v>
      </c>
      <c r="N33" s="179" t="n">
        <v>0.512096491248457</v>
      </c>
      <c r="O33" s="179" t="s">
        <v>254</v>
      </c>
      <c r="P33" s="179" t="s">
        <v>254</v>
      </c>
      <c r="Q33" s="179" t="n">
        <v>1.25705778535838</v>
      </c>
      <c r="R33" s="179" t="s">
        <v>254</v>
      </c>
      <c r="S33" s="179" t="n">
        <v>1.93710543973259</v>
      </c>
      <c r="T33" s="179" t="n">
        <v>0.420393095431328</v>
      </c>
      <c r="U33" s="179" t="s">
        <v>254</v>
      </c>
      <c r="V33" s="179" t="n">
        <v>41.2150093560126</v>
      </c>
      <c r="W33" s="179" t="s">
        <v>254</v>
      </c>
      <c r="X33" s="179" t="n">
        <v>0.128899941760929</v>
      </c>
      <c r="Y33" s="179" t="n">
        <v>0.0762477673086233</v>
      </c>
      <c r="Z33" s="179" t="n">
        <v>0.0762477673086233</v>
      </c>
      <c r="AA33" s="179" t="n">
        <v>0.0552281125370569</v>
      </c>
      <c r="AB33" s="179" t="n">
        <v>0.336623588915233</v>
      </c>
      <c r="AC33" s="179" t="s">
        <v>254</v>
      </c>
      <c r="AD33" s="179" t="s">
        <v>254</v>
      </c>
      <c r="AE33" s="180"/>
      <c r="AF33" s="181" t="s">
        <v>254</v>
      </c>
      <c r="AG33" s="181" t="s">
        <v>254</v>
      </c>
      <c r="AH33" s="181" t="s">
        <v>254</v>
      </c>
      <c r="AI33" s="181" t="s">
        <v>254</v>
      </c>
      <c r="AJ33" s="181" t="s">
        <v>254</v>
      </c>
      <c r="AK33" s="181" t="n">
        <v>552936.444696541</v>
      </c>
      <c r="AL33" s="182" t="s">
        <v>105</v>
      </c>
      <c r="AM33" s="0"/>
      <c r="AN33" s="0"/>
    </row>
    <row r="34" s="8" customFormat="true" ht="24.75" hidden="false" customHeight="true" outlineLevel="0" collapsed="false">
      <c r="A34" s="176" t="s">
        <v>82</v>
      </c>
      <c r="B34" s="176" t="s">
        <v>108</v>
      </c>
      <c r="C34" s="177" t="s">
        <v>109</v>
      </c>
      <c r="D34" s="178"/>
      <c r="E34" s="179" t="n">
        <v>13.8845782758462</v>
      </c>
      <c r="F34" s="179" t="n">
        <v>1.06402505292665</v>
      </c>
      <c r="G34" s="179" t="n">
        <v>0.88894</v>
      </c>
      <c r="H34" s="179" t="n">
        <v>0.001555645</v>
      </c>
      <c r="I34" s="179" t="n">
        <v>1.10746217670465</v>
      </c>
      <c r="J34" s="179" t="n">
        <v>2.76913644827073</v>
      </c>
      <c r="K34" s="179" t="n">
        <v>5.91058251468284</v>
      </c>
      <c r="L34" s="179" t="n">
        <v>0.179894605430058</v>
      </c>
      <c r="M34" s="179" t="n">
        <v>3.90292390535957</v>
      </c>
      <c r="N34" s="179" t="n">
        <v>6.66705E-005</v>
      </c>
      <c r="O34" s="179" t="n">
        <v>1.111175E-005</v>
      </c>
      <c r="P34" s="179" t="n">
        <v>0.0005111405</v>
      </c>
      <c r="Q34" s="179" t="n">
        <v>2.22235E-005</v>
      </c>
      <c r="R34" s="179" t="n">
        <v>0.00266682</v>
      </c>
      <c r="S34" s="179" t="n">
        <v>63.2389104510932</v>
      </c>
      <c r="T34" s="179" t="n">
        <v>2.22235E-005</v>
      </c>
      <c r="U34" s="179" t="n">
        <v>2.22235E-005</v>
      </c>
      <c r="V34" s="179" t="n">
        <v>0.004222465</v>
      </c>
      <c r="W34" s="179" t="n">
        <v>4.92425108126271E-005</v>
      </c>
      <c r="X34" s="179" t="n">
        <v>0.0103129675823342</v>
      </c>
      <c r="Y34" s="179" t="n">
        <v>0.0119413308848079</v>
      </c>
      <c r="Z34" s="179" t="n">
        <v>0.0103853392846663</v>
      </c>
      <c r="AA34" s="179" t="n">
        <v>0.00919120619618552</v>
      </c>
      <c r="AB34" s="179" t="n">
        <v>0.0418308439479939</v>
      </c>
      <c r="AC34" s="179" t="s">
        <v>254</v>
      </c>
      <c r="AD34" s="179" t="n">
        <v>9.53585130022303E-009</v>
      </c>
      <c r="AE34" s="180"/>
      <c r="AF34" s="181" t="n">
        <v>9333.87</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0628782440539</v>
      </c>
      <c r="F35" s="179" t="n">
        <v>0.214631361766151</v>
      </c>
      <c r="G35" s="179" t="n">
        <v>0.115238315042229</v>
      </c>
      <c r="H35" s="179" t="s">
        <v>418</v>
      </c>
      <c r="I35" s="179" t="n">
        <v>0.119271656068707</v>
      </c>
      <c r="J35" s="179" t="n">
        <v>0.125897859183635</v>
      </c>
      <c r="K35" s="179" t="n">
        <v>0.132524062298563</v>
      </c>
      <c r="L35" s="179" t="n">
        <v>0.0655994108377886</v>
      </c>
      <c r="M35" s="179" t="n">
        <v>0.570429659459031</v>
      </c>
      <c r="N35" s="179" t="n">
        <v>8.64287362816714E-006</v>
      </c>
      <c r="O35" s="179" t="n">
        <v>1.44047893802786E-006</v>
      </c>
      <c r="P35" s="179" t="n">
        <v>6.62620311492814E-005</v>
      </c>
      <c r="Q35" s="179" t="n">
        <v>2.88095787605571E-006</v>
      </c>
      <c r="R35" s="179" t="n">
        <v>0.000345714945126686</v>
      </c>
      <c r="S35" s="179" t="n">
        <v>0.000210309924952067</v>
      </c>
      <c r="T35" s="179" t="n">
        <v>2.88095787605571E-006</v>
      </c>
      <c r="U35" s="179" t="n">
        <v>2.88095787605571E-006</v>
      </c>
      <c r="V35" s="179" t="n">
        <v>0.000547381996450586</v>
      </c>
      <c r="W35" s="179" t="n">
        <v>0.00353320673919473</v>
      </c>
      <c r="X35" s="179" t="n">
        <v>0.00133692825980754</v>
      </c>
      <c r="Y35" s="179" t="n">
        <v>0.00154802219556662</v>
      </c>
      <c r="Z35" s="179" t="n">
        <v>0.00134631021250794</v>
      </c>
      <c r="AA35" s="179" t="n">
        <v>0.00119150799295128</v>
      </c>
      <c r="AB35" s="179" t="n">
        <v>0.00542276866083338</v>
      </c>
      <c r="AC35" s="179" t="n">
        <v>0.00235950450048963</v>
      </c>
      <c r="AD35" s="179" t="n">
        <v>0.0105996202175842</v>
      </c>
      <c r="AE35" s="180"/>
      <c r="AF35" s="181" t="n">
        <v>1210.002307943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3165455330529</v>
      </c>
      <c r="F36" s="179" t="n">
        <v>21.9282726081803</v>
      </c>
      <c r="G36" s="179" t="n">
        <v>1.65543507959701</v>
      </c>
      <c r="H36" s="179" t="n">
        <v>0.00156641256005543</v>
      </c>
      <c r="I36" s="179" t="n">
        <v>1.24432094397492</v>
      </c>
      <c r="J36" s="179" t="n">
        <v>1.40553176114224</v>
      </c>
      <c r="K36" s="179" t="n">
        <v>1.44198648846808</v>
      </c>
      <c r="L36" s="179" t="n">
        <v>0.255215010631443</v>
      </c>
      <c r="M36" s="179" t="n">
        <v>207.335602910966</v>
      </c>
      <c r="N36" s="179" t="n">
        <v>0.0549985501599186</v>
      </c>
      <c r="O36" s="179" t="n">
        <v>0.016661614705237</v>
      </c>
      <c r="P36" s="179" t="n">
        <v>0.00422308123316407</v>
      </c>
      <c r="Q36" s="179" t="n">
        <v>0.00404229754642675</v>
      </c>
      <c r="R36" s="179" t="n">
        <v>0.0242491668192116</v>
      </c>
      <c r="S36" s="179" t="n">
        <v>0.0616562093696087</v>
      </c>
      <c r="T36" s="179" t="n">
        <v>0.630578819203858</v>
      </c>
      <c r="U36" s="179" t="n">
        <v>0.00357368421618248</v>
      </c>
      <c r="V36" s="179" t="n">
        <v>3.12966078630696</v>
      </c>
      <c r="W36" s="179" t="n">
        <v>0.0477277352380698</v>
      </c>
      <c r="X36" s="179" t="n">
        <v>0.00866186169626723</v>
      </c>
      <c r="Y36" s="179" t="n">
        <v>0.0122565025848656</v>
      </c>
      <c r="Z36" s="179" t="n">
        <v>0.00746310234841685</v>
      </c>
      <c r="AA36" s="179" t="n">
        <v>0.0118562345717414</v>
      </c>
      <c r="AB36" s="179" t="n">
        <v>0.0402377012012912</v>
      </c>
      <c r="AC36" s="179" t="n">
        <v>0.00957251439362171</v>
      </c>
      <c r="AD36" s="179" t="n">
        <v>0.0471362563478417</v>
      </c>
      <c r="AE36" s="180"/>
      <c r="AF36" s="181" t="n">
        <v>16643.962346578</v>
      </c>
      <c r="AG36" s="181" t="s">
        <v>419</v>
      </c>
      <c r="AH36" s="181" t="s">
        <v>419</v>
      </c>
      <c r="AI36" s="181" t="n">
        <v>76.5887437877388</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3.788766</v>
      </c>
      <c r="F37" s="179" t="n">
        <v>0.56656141864084</v>
      </c>
      <c r="G37" s="179" t="n">
        <v>0.0213674073672005</v>
      </c>
      <c r="H37" s="179" t="s">
        <v>418</v>
      </c>
      <c r="I37" s="179" t="n">
        <v>0.0141448406800144</v>
      </c>
      <c r="J37" s="179" t="n">
        <v>0.0141448406800144</v>
      </c>
      <c r="K37" s="179" t="n">
        <v>0.0141448406800144</v>
      </c>
      <c r="L37" s="179" t="n">
        <v>0.00035362101700036</v>
      </c>
      <c r="M37" s="179" t="n">
        <v>0.363840732486851</v>
      </c>
      <c r="N37" s="179" t="n">
        <v>0.000198112039312426</v>
      </c>
      <c r="O37" s="179" t="n">
        <v>9.83147575949811E-007</v>
      </c>
      <c r="P37" s="179" t="n">
        <v>1.28979598654368E-006</v>
      </c>
      <c r="Q37" s="179" t="n">
        <v>0.000176654453329395</v>
      </c>
      <c r="R37" s="179" t="n">
        <v>1.89997170431571E-005</v>
      </c>
      <c r="S37" s="179" t="n">
        <v>9.13898093913663E-005</v>
      </c>
      <c r="T37" s="179" t="n">
        <v>4.74017581261516E-005</v>
      </c>
      <c r="U37" s="179" t="n">
        <v>5.85206890446316E-007</v>
      </c>
      <c r="V37" s="179" t="n">
        <v>2.223786183696E-005</v>
      </c>
      <c r="W37" s="179" t="s">
        <v>418</v>
      </c>
      <c r="X37" s="179" t="n">
        <v>8.895144734784E-006</v>
      </c>
      <c r="Y37" s="179" t="n">
        <v>1.1860192979712E-005</v>
      </c>
      <c r="Z37" s="179" t="n">
        <v>1.1860192979712E-005</v>
      </c>
      <c r="AA37" s="179" t="n">
        <v>1.1860192979712E-005</v>
      </c>
      <c r="AB37" s="179" t="n">
        <v>4.447572367392E-005</v>
      </c>
      <c r="AC37" s="179" t="s">
        <v>254</v>
      </c>
      <c r="AD37" s="179" t="s">
        <v>254</v>
      </c>
      <c r="AE37" s="180"/>
      <c r="AF37" s="181" t="s">
        <v>419</v>
      </c>
      <c r="AG37" s="181" t="s">
        <v>419</v>
      </c>
      <c r="AH37" s="181" t="n">
        <v>14825.2412246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2.3311836979711</v>
      </c>
      <c r="F39" s="179" t="n">
        <v>3.93801227042837</v>
      </c>
      <c r="G39" s="179" t="n">
        <v>27.2531531518806</v>
      </c>
      <c r="H39" s="179" t="n">
        <v>0.240780408450668</v>
      </c>
      <c r="I39" s="179" t="n">
        <v>1.96526619227024</v>
      </c>
      <c r="J39" s="179" t="n">
        <v>2.06370868657178</v>
      </c>
      <c r="K39" s="179" t="n">
        <v>2.18217163835817</v>
      </c>
      <c r="L39" s="179" t="n">
        <v>0.24247982668825</v>
      </c>
      <c r="M39" s="179" t="n">
        <v>21.9583889342389</v>
      </c>
      <c r="N39" s="179" t="n">
        <v>0.711103061377694</v>
      </c>
      <c r="O39" s="179" t="n">
        <v>0.0251899757347934</v>
      </c>
      <c r="P39" s="179" t="n">
        <v>0.0638648607840106</v>
      </c>
      <c r="Q39" s="179" t="n">
        <v>0.126864441175844</v>
      </c>
      <c r="R39" s="179" t="n">
        <v>0.481704895961206</v>
      </c>
      <c r="S39" s="179" t="n">
        <v>0.331918640590509</v>
      </c>
      <c r="T39" s="179" t="n">
        <v>8.78077285913243</v>
      </c>
      <c r="U39" s="179" t="n">
        <v>0.0969282239999771</v>
      </c>
      <c r="V39" s="179" t="n">
        <v>2.32853506847083</v>
      </c>
      <c r="W39" s="179" t="n">
        <v>0.568833501879794</v>
      </c>
      <c r="X39" s="179" t="n">
        <v>0.00789746918596836</v>
      </c>
      <c r="Y39" s="179" t="n">
        <v>0.00790588138146655</v>
      </c>
      <c r="Z39" s="179" t="n">
        <v>0.00631731387192993</v>
      </c>
      <c r="AA39" s="179" t="n">
        <v>0.00691647959063096</v>
      </c>
      <c r="AB39" s="179" t="n">
        <v>0.0290371440299958</v>
      </c>
      <c r="AC39" s="179" t="n">
        <v>0.0226772864892276</v>
      </c>
      <c r="AD39" s="179" t="n">
        <v>2.29145673379036</v>
      </c>
      <c r="AE39" s="180"/>
      <c r="AF39" s="181" t="n">
        <v>231402.941566858</v>
      </c>
      <c r="AG39" s="181" t="n">
        <v>1954.9220924728</v>
      </c>
      <c r="AH39" s="181" t="n">
        <v>286427.128327493</v>
      </c>
      <c r="AI39" s="181" t="n">
        <v>7161.2871787075</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9.9908715403776</v>
      </c>
      <c r="F41" s="179" t="n">
        <v>299.008960477517</v>
      </c>
      <c r="G41" s="179" t="n">
        <v>36.215994464783</v>
      </c>
      <c r="H41" s="179" t="n">
        <v>20.1563718915748</v>
      </c>
      <c r="I41" s="179" t="n">
        <v>125.204903488922</v>
      </c>
      <c r="J41" s="179" t="n">
        <v>127.858066083619</v>
      </c>
      <c r="K41" s="179" t="n">
        <v>134.456956925951</v>
      </c>
      <c r="L41" s="179" t="n">
        <v>12.4351247004165</v>
      </c>
      <c r="M41" s="179" t="n">
        <v>1646.50409823435</v>
      </c>
      <c r="N41" s="179" t="n">
        <v>19.1098765082393</v>
      </c>
      <c r="O41" s="179" t="n">
        <v>0.298074731938389</v>
      </c>
      <c r="P41" s="179" t="n">
        <v>0.2470207384894</v>
      </c>
      <c r="Q41" s="179" t="n">
        <v>2.03705259286526</v>
      </c>
      <c r="R41" s="179" t="n">
        <v>10.0870540290475</v>
      </c>
      <c r="S41" s="179" t="n">
        <v>6.66426042200995</v>
      </c>
      <c r="T41" s="179" t="n">
        <v>2.37551856931545</v>
      </c>
      <c r="U41" s="179" t="n">
        <v>1.48835981884417</v>
      </c>
      <c r="V41" s="179" t="n">
        <v>61.7388675733332</v>
      </c>
      <c r="W41" s="179" t="n">
        <v>21.7744718439922</v>
      </c>
      <c r="X41" s="179" t="n">
        <v>5.32168046775483</v>
      </c>
      <c r="Y41" s="179" t="n">
        <v>5.95727561438335</v>
      </c>
      <c r="Z41" s="179" t="n">
        <v>3.64645529682018</v>
      </c>
      <c r="AA41" s="179" t="n">
        <v>3.10337086469376</v>
      </c>
      <c r="AB41" s="179" t="n">
        <v>18.0287822436521</v>
      </c>
      <c r="AC41" s="179" t="n">
        <v>0.953361304344123</v>
      </c>
      <c r="AD41" s="179" t="n">
        <v>11.831278190035</v>
      </c>
      <c r="AE41" s="180"/>
      <c r="AF41" s="181" t="n">
        <v>382123.897404798</v>
      </c>
      <c r="AG41" s="181" t="n">
        <v>5213.12557992746</v>
      </c>
      <c r="AH41" s="181" t="n">
        <v>651655.978563267</v>
      </c>
      <c r="AI41" s="181" t="n">
        <v>287925.827912869</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524483299883</v>
      </c>
      <c r="F42" s="179" t="n">
        <v>5.21166590472086</v>
      </c>
      <c r="G42" s="179" t="n">
        <v>0.0284860762317736</v>
      </c>
      <c r="H42" s="179" t="n">
        <v>0.000372175537317736</v>
      </c>
      <c r="I42" s="179" t="n">
        <v>0.159185631604344</v>
      </c>
      <c r="J42" s="179" t="n">
        <v>0.160762537199344</v>
      </c>
      <c r="K42" s="179" t="n">
        <v>0.163716022975594</v>
      </c>
      <c r="L42" s="179" t="n">
        <v>0.0222643116123797</v>
      </c>
      <c r="M42" s="179" t="n">
        <v>103.288390326885</v>
      </c>
      <c r="N42" s="179" t="n">
        <v>0.000129650755711054</v>
      </c>
      <c r="O42" s="179" t="n">
        <v>2.50328220284311E-005</v>
      </c>
      <c r="P42" s="179" t="n">
        <v>0.000728601014515792</v>
      </c>
      <c r="Q42" s="179" t="n">
        <v>2.60951048540746E-005</v>
      </c>
      <c r="R42" s="179" t="n">
        <v>0.000597384152479994</v>
      </c>
      <c r="S42" s="179" t="n">
        <v>0.000372540326740677</v>
      </c>
      <c r="T42" s="179" t="n">
        <v>8.08849087461603E-005</v>
      </c>
      <c r="U42" s="179" t="n">
        <v>1.66781073101224E-005</v>
      </c>
      <c r="V42" s="179" t="n">
        <v>0.00316027948206512</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08.13013136014</v>
      </c>
      <c r="AG42" s="181" t="s">
        <v>419</v>
      </c>
      <c r="AH42" s="181" t="s">
        <v>419</v>
      </c>
      <c r="AI42" s="181" t="n">
        <v>19.9189659666538</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59303293333333</v>
      </c>
      <c r="F43" s="179" t="n">
        <v>0.0822393804</v>
      </c>
      <c r="G43" s="179" t="n">
        <v>0.807184896666667</v>
      </c>
      <c r="H43" s="179" t="s">
        <v>418</v>
      </c>
      <c r="I43" s="179" t="n">
        <v>0.390519814</v>
      </c>
      <c r="J43" s="179" t="n">
        <v>0.404809243333333</v>
      </c>
      <c r="K43" s="179" t="n">
        <v>0.430412816666667</v>
      </c>
      <c r="L43" s="179" t="n">
        <v>0.013734298462</v>
      </c>
      <c r="M43" s="179" t="n">
        <v>1.63521616666667</v>
      </c>
      <c r="N43" s="179" t="n">
        <v>0.34120702468</v>
      </c>
      <c r="O43" s="179" t="n">
        <v>0.00707555781833333</v>
      </c>
      <c r="P43" s="179" t="n">
        <v>0.00610100252833333</v>
      </c>
      <c r="Q43" s="179" t="n">
        <v>0.0417977437122807</v>
      </c>
      <c r="R43" s="179" t="n">
        <v>0.183979093973333</v>
      </c>
      <c r="S43" s="179" t="n">
        <v>0.122850395746667</v>
      </c>
      <c r="T43" s="179" t="n">
        <v>1.15991562293333</v>
      </c>
      <c r="U43" s="179" t="n">
        <v>0.0317735496866667</v>
      </c>
      <c r="V43" s="179" t="n">
        <v>1.09118776658333</v>
      </c>
      <c r="W43" s="179" t="n">
        <v>0.162289336666667</v>
      </c>
      <c r="X43" s="179" t="n">
        <v>0.00250046057163899</v>
      </c>
      <c r="Y43" s="179" t="n">
        <v>0.00280725929334971</v>
      </c>
      <c r="Z43" s="179" t="n">
        <v>0.00171859374798154</v>
      </c>
      <c r="AA43" s="179" t="n">
        <v>0.00146781690038253</v>
      </c>
      <c r="AB43" s="179" t="n">
        <v>0.00849413051335278</v>
      </c>
      <c r="AC43" s="179" t="n">
        <v>0.0119496087922843</v>
      </c>
      <c r="AD43" s="179" t="n">
        <v>0.134733041465201</v>
      </c>
      <c r="AE43" s="180"/>
      <c r="AF43" s="181" t="n">
        <v>14526</v>
      </c>
      <c r="AG43" s="181" t="s">
        <v>419</v>
      </c>
      <c r="AH43" s="181" t="n">
        <v>13675.5</v>
      </c>
      <c r="AI43" s="181" t="n">
        <v>3624.71466666667</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8.9351616997</v>
      </c>
      <c r="F44" s="179" t="n">
        <v>31.4176020547282</v>
      </c>
      <c r="G44" s="179" t="n">
        <v>11.7176317821017</v>
      </c>
      <c r="H44" s="179" t="n">
        <v>0.0234880809042134</v>
      </c>
      <c r="I44" s="179" t="n">
        <v>14.4202428650517</v>
      </c>
      <c r="J44" s="179" t="n">
        <v>15.8714952910519</v>
      </c>
      <c r="K44" s="179" t="n">
        <v>18.3386695656576</v>
      </c>
      <c r="L44" s="179" t="n">
        <v>8.32772820095305</v>
      </c>
      <c r="M44" s="179" t="n">
        <v>79.0374170638801</v>
      </c>
      <c r="N44" s="179" t="n">
        <v>0.000901774624794308</v>
      </c>
      <c r="O44" s="179" t="n">
        <v>0.000296617443323996</v>
      </c>
      <c r="P44" s="179" t="n">
        <v>0.00686544849955913</v>
      </c>
      <c r="Q44" s="179" t="n">
        <v>0.000297484639368852</v>
      </c>
      <c r="R44" s="179" t="n">
        <v>0.0358925609832275</v>
      </c>
      <c r="S44" s="179" t="n">
        <v>0.0468870951806284</v>
      </c>
      <c r="T44" s="179" t="n">
        <v>0.00134368441671054</v>
      </c>
      <c r="U44" s="179" t="n">
        <v>0.000442976652945202</v>
      </c>
      <c r="V44" s="179" t="n">
        <v>0.0706608496589151</v>
      </c>
      <c r="W44" s="179" t="n">
        <v>0.294377736891049</v>
      </c>
      <c r="X44" s="179" t="n">
        <v>0.136077054747985</v>
      </c>
      <c r="Y44" s="179" t="n">
        <v>0.157691196137977</v>
      </c>
      <c r="Z44" s="179" t="n">
        <v>0.136959422261147</v>
      </c>
      <c r="AA44" s="179" t="n">
        <v>0.121513986597299</v>
      </c>
      <c r="AB44" s="179" t="n">
        <v>0.552241659744408</v>
      </c>
      <c r="AC44" s="179" t="s">
        <v>254</v>
      </c>
      <c r="AD44" s="179" t="s">
        <v>254</v>
      </c>
      <c r="AE44" s="180"/>
      <c r="AF44" s="181" t="n">
        <v>123666.292670283</v>
      </c>
      <c r="AG44" s="181" t="s">
        <v>419</v>
      </c>
      <c r="AH44" s="181" t="s">
        <v>419</v>
      </c>
      <c r="AI44" s="181" t="n">
        <v>3.42584749261344</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2.1256559284672</v>
      </c>
      <c r="F45" s="179" t="n">
        <v>1.73379317560734</v>
      </c>
      <c r="G45" s="179" t="n">
        <v>1.750306742141</v>
      </c>
      <c r="H45" s="179" t="n">
        <v>0.00288454039335973</v>
      </c>
      <c r="I45" s="179" t="n">
        <v>0.580635608410885</v>
      </c>
      <c r="J45" s="179" t="n">
        <v>0.611692608410885</v>
      </c>
      <c r="K45" s="179" t="n">
        <v>0.642749608410885</v>
      </c>
      <c r="L45" s="179" t="n">
        <v>0.172046100420544</v>
      </c>
      <c r="M45" s="179" t="n">
        <v>8.76783296963486</v>
      </c>
      <c r="N45" s="179" t="n">
        <v>0.00224806119910728</v>
      </c>
      <c r="O45" s="179" t="n">
        <v>0.000566195399702427</v>
      </c>
      <c r="P45" s="179" t="n">
        <v>0.0011705</v>
      </c>
      <c r="Q45" s="179" t="n">
        <v>0.00043875</v>
      </c>
      <c r="R45" s="179" t="n">
        <v>0.00604639335973219</v>
      </c>
      <c r="S45" s="179" t="n">
        <v>0.0050766963989585</v>
      </c>
      <c r="T45" s="179" t="n">
        <v>0.0620813203997024</v>
      </c>
      <c r="U45" s="179" t="n">
        <v>0.000393925</v>
      </c>
      <c r="V45" s="179" t="n">
        <v>0.0969190799404855</v>
      </c>
      <c r="W45" s="179" t="n">
        <v>0.0508500672588762</v>
      </c>
      <c r="X45" s="179" t="n">
        <v>0.018983916769483</v>
      </c>
      <c r="Y45" s="179" t="n">
        <v>0.0220437763980241</v>
      </c>
      <c r="Z45" s="179" t="n">
        <v>0.0190818452874574</v>
      </c>
      <c r="AA45" s="179" t="n">
        <v>0.0170349037831218</v>
      </c>
      <c r="AB45" s="179" t="n">
        <v>0.0771444422380863</v>
      </c>
      <c r="AC45" s="179" t="n">
        <v>0.0333440247265693</v>
      </c>
      <c r="AD45" s="179" t="n">
        <v>0.1502396</v>
      </c>
      <c r="AE45" s="180"/>
      <c r="AF45" s="181" t="n">
        <v>17428.8475140136</v>
      </c>
      <c r="AG45" s="181" t="s">
        <v>419</v>
      </c>
      <c r="AH45" s="181" t="s">
        <v>419</v>
      </c>
      <c r="AI45" s="181" t="n">
        <v>1.60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0.48</v>
      </c>
      <c r="G48" s="179" t="s">
        <v>254</v>
      </c>
      <c r="H48" s="179" t="s">
        <v>254</v>
      </c>
      <c r="I48" s="179" t="n">
        <v>0.41620059456763</v>
      </c>
      <c r="J48" s="179" t="n">
        <v>0.547795567405781</v>
      </c>
      <c r="K48" s="179" t="n">
        <v>0.647648918514452</v>
      </c>
      <c r="L48" s="179" t="n">
        <v>0.041620059456763</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0.16</v>
      </c>
      <c r="AL48" s="182" t="s">
        <v>141</v>
      </c>
      <c r="AM48" s="0"/>
      <c r="AN48" s="0"/>
    </row>
    <row r="49" s="8" customFormat="true" ht="24.75" hidden="false" customHeight="true" outlineLevel="0" collapsed="false">
      <c r="A49" s="176" t="s">
        <v>138</v>
      </c>
      <c r="B49" s="176" t="s">
        <v>142</v>
      </c>
      <c r="C49" s="177" t="s">
        <v>143</v>
      </c>
      <c r="D49" s="178"/>
      <c r="E49" s="179" t="s">
        <v>418</v>
      </c>
      <c r="F49" s="179" t="n">
        <v>0.363850486016443</v>
      </c>
      <c r="G49" s="179" t="s">
        <v>418</v>
      </c>
      <c r="H49" s="179" t="n">
        <v>0.0164687</v>
      </c>
      <c r="I49" s="179" t="n">
        <v>0.614991272156369</v>
      </c>
      <c r="J49" s="179" t="n">
        <v>0.695025485893399</v>
      </c>
      <c r="K49" s="179" t="n">
        <v>0.805173176428867</v>
      </c>
      <c r="L49" s="179" t="n">
        <v>0.301345723356621</v>
      </c>
      <c r="M49" s="179" t="n">
        <v>25.0890383323245</v>
      </c>
      <c r="N49" s="179" t="n">
        <v>0.3667122045181</v>
      </c>
      <c r="O49" s="179" t="n">
        <v>0.0311565656393948</v>
      </c>
      <c r="P49" s="179" t="n">
        <v>0.0125741855384069</v>
      </c>
      <c r="Q49" s="179" t="n">
        <v>0.0110106096800996</v>
      </c>
      <c r="R49" s="179" t="n">
        <v>0.24091704634138</v>
      </c>
      <c r="S49" s="179" t="n">
        <v>0.848368243001661</v>
      </c>
      <c r="T49" s="179" t="n">
        <v>0.286504080830198</v>
      </c>
      <c r="U49" s="179" t="n">
        <v>0.0845025139949279</v>
      </c>
      <c r="V49" s="179" t="n">
        <v>2.47904323250279</v>
      </c>
      <c r="W49" s="179" t="n">
        <v>13.353</v>
      </c>
      <c r="X49" s="179" t="n">
        <v>0.474046456432942</v>
      </c>
      <c r="Y49" s="179" t="n">
        <v>0.615109971842208</v>
      </c>
      <c r="Z49" s="179" t="n">
        <v>0.280312148804345</v>
      </c>
      <c r="AA49" s="179" t="n">
        <v>0.34300331921631</v>
      </c>
      <c r="AB49" s="179" t="n">
        <v>1.7124718962958</v>
      </c>
      <c r="AC49" s="179" t="s">
        <v>418</v>
      </c>
      <c r="AD49" s="179" t="s">
        <v>418</v>
      </c>
      <c r="AE49" s="180"/>
      <c r="AF49" s="181" t="s">
        <v>254</v>
      </c>
      <c r="AG49" s="181" t="s">
        <v>254</v>
      </c>
      <c r="AH49" s="181" t="s">
        <v>254</v>
      </c>
      <c r="AI49" s="181" t="s">
        <v>254</v>
      </c>
      <c r="AJ49" s="181" t="s">
        <v>254</v>
      </c>
      <c r="AK49" s="181" t="n">
        <v>4.451</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1076303400554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98799668591818</v>
      </c>
      <c r="F52" s="179" t="n">
        <v>9.92930769462571</v>
      </c>
      <c r="G52" s="179" t="n">
        <v>44.3739931615417</v>
      </c>
      <c r="H52" s="179" t="n">
        <v>0.136039483355054</v>
      </c>
      <c r="I52" s="179" t="n">
        <v>0.205479540714839</v>
      </c>
      <c r="J52" s="179" t="n">
        <v>0.352250641225438</v>
      </c>
      <c r="K52" s="179" t="n">
        <v>0.587084402042396</v>
      </c>
      <c r="L52" s="179" t="s">
        <v>418</v>
      </c>
      <c r="M52" s="179" t="n">
        <v>17.797131523748</v>
      </c>
      <c r="N52" s="179" t="s">
        <v>254</v>
      </c>
      <c r="O52" s="179" t="s">
        <v>254</v>
      </c>
      <c r="P52" s="179" t="s">
        <v>254</v>
      </c>
      <c r="Q52" s="179" t="s">
        <v>254</v>
      </c>
      <c r="R52" s="179" t="s">
        <v>254</v>
      </c>
      <c r="S52" s="179" t="s">
        <v>254</v>
      </c>
      <c r="T52" s="179" t="s">
        <v>254</v>
      </c>
      <c r="U52" s="179" t="s">
        <v>254</v>
      </c>
      <c r="V52" s="179" t="s">
        <v>254</v>
      </c>
      <c r="W52" s="179" t="n">
        <v>0.021851025567639</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8.029373</v>
      </c>
      <c r="AL52" s="182" t="s">
        <v>153</v>
      </c>
      <c r="AM52" s="0"/>
      <c r="AN52" s="0"/>
    </row>
    <row r="53" s="8" customFormat="true" ht="24.75" hidden="false" customHeight="true" outlineLevel="0" collapsed="false">
      <c r="A53" s="176" t="s">
        <v>138</v>
      </c>
      <c r="B53" s="183" t="s">
        <v>154</v>
      </c>
      <c r="C53" s="84" t="s">
        <v>155</v>
      </c>
      <c r="D53" s="186"/>
      <c r="E53" s="179" t="s">
        <v>254</v>
      </c>
      <c r="F53" s="179" t="n">
        <v>26.0154590009783</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6.090703797122</v>
      </c>
      <c r="AL53" s="182" t="s">
        <v>156</v>
      </c>
      <c r="AM53" s="0"/>
      <c r="AN53" s="0"/>
    </row>
    <row r="54" s="8" customFormat="true" ht="36" hidden="false" customHeight="false" outlineLevel="0" collapsed="false">
      <c r="A54" s="176" t="s">
        <v>138</v>
      </c>
      <c r="B54" s="183" t="s">
        <v>157</v>
      </c>
      <c r="C54" s="84" t="s">
        <v>158</v>
      </c>
      <c r="D54" s="186"/>
      <c r="E54" s="179" t="s">
        <v>254</v>
      </c>
      <c r="F54" s="179" t="n">
        <v>5.12063242271167</v>
      </c>
      <c r="G54" s="179" t="n">
        <v>10.6660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4319</v>
      </c>
      <c r="AL54" s="182" t="s">
        <v>159</v>
      </c>
      <c r="AM54" s="0"/>
      <c r="AN54" s="0"/>
    </row>
    <row r="55" s="8" customFormat="true" ht="24.75" hidden="false" customHeight="true" outlineLevel="0" collapsed="false">
      <c r="A55" s="176" t="s">
        <v>138</v>
      </c>
      <c r="B55" s="183" t="s">
        <v>160</v>
      </c>
      <c r="C55" s="84" t="s">
        <v>161</v>
      </c>
      <c r="D55" s="186"/>
      <c r="E55" s="179" t="n">
        <v>0.330900066294081</v>
      </c>
      <c r="F55" s="179" t="n">
        <v>0.965775793515472</v>
      </c>
      <c r="G55" s="179" t="n">
        <v>6.2123080823746</v>
      </c>
      <c r="H55" s="179" t="s">
        <v>418</v>
      </c>
      <c r="I55" s="179" t="n">
        <v>0.142898068222779</v>
      </c>
      <c r="J55" s="179" t="n">
        <v>0.142898068222779</v>
      </c>
      <c r="K55" s="179" t="n">
        <v>0.145898068222779</v>
      </c>
      <c r="L55" s="179" t="n">
        <v>0.0342955363734671</v>
      </c>
      <c r="M55" s="179" t="n">
        <v>1.34980666856978</v>
      </c>
      <c r="N55" s="179" t="n">
        <v>0.00894367672015769</v>
      </c>
      <c r="O55" s="179" t="n">
        <v>0.0121656223708977</v>
      </c>
      <c r="P55" s="179" t="n">
        <v>0.00206648927944016</v>
      </c>
      <c r="Q55" s="179" t="n">
        <v>0.00195538770527671</v>
      </c>
      <c r="R55" s="179" t="n">
        <v>0.0371634765576739</v>
      </c>
      <c r="S55" s="179" t="n">
        <v>0.0182762089498875</v>
      </c>
      <c r="T55" s="179" t="n">
        <v>0.0409409300792312</v>
      </c>
      <c r="U55" s="179" t="n">
        <v>0.00866592278474907</v>
      </c>
      <c r="V55" s="179" t="n">
        <v>0.0944363380389321</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54712.6477492229</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7157</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22.76273001491</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111.59208333333</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2174385399763</v>
      </c>
      <c r="J60" s="179" t="n">
        <v>14.1482764563224</v>
      </c>
      <c r="K60" s="179" t="n">
        <v>47.0124164418441</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08</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3.1450101866667</v>
      </c>
      <c r="J61" s="179" t="n">
        <v>39.3643584622222</v>
      </c>
      <c r="K61" s="179" t="n">
        <v>212.01629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93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32052275591535</v>
      </c>
      <c r="J62" s="179" t="n">
        <v>0.232052275591535</v>
      </c>
      <c r="K62" s="179" t="n">
        <v>0.4641045511830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8675.3792652558</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36971428571429</v>
      </c>
      <c r="F64" s="179" t="n">
        <v>0.123274285714286</v>
      </c>
      <c r="G64" s="179" t="s">
        <v>418</v>
      </c>
      <c r="H64" s="179" t="n">
        <v>1.32423735900448</v>
      </c>
      <c r="I64" s="179" t="s">
        <v>418</v>
      </c>
      <c r="J64" s="179" t="s">
        <v>418</v>
      </c>
      <c r="K64" s="179" t="s">
        <v>418</v>
      </c>
      <c r="L64" s="179" t="s">
        <v>254</v>
      </c>
      <c r="M64" s="179" t="n">
        <v>0.00821828571428571</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369.71428571429</v>
      </c>
      <c r="AL64" s="182" t="s">
        <v>188</v>
      </c>
      <c r="AM64" s="0"/>
      <c r="AN64" s="0"/>
    </row>
    <row r="65" s="8" customFormat="true" ht="24.75" hidden="false" customHeight="true" outlineLevel="0" collapsed="false">
      <c r="A65" s="176" t="s">
        <v>65</v>
      </c>
      <c r="B65" s="183" t="s">
        <v>189</v>
      </c>
      <c r="C65" s="177" t="s">
        <v>190</v>
      </c>
      <c r="D65" s="178"/>
      <c r="E65" s="179" t="n">
        <v>3.2924</v>
      </c>
      <c r="F65" s="179" t="s">
        <v>254</v>
      </c>
      <c r="G65" s="179" t="s">
        <v>254</v>
      </c>
      <c r="H65" s="179" t="n">
        <v>0.1347406</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694.812</v>
      </c>
      <c r="AL65" s="182" t="s">
        <v>191</v>
      </c>
      <c r="AM65" s="0"/>
      <c r="AN65" s="0"/>
    </row>
    <row r="66" s="8" customFormat="true" ht="24.75" hidden="false" customHeight="true" outlineLevel="0" collapsed="false">
      <c r="A66" s="176" t="s">
        <v>65</v>
      </c>
      <c r="B66" s="183" t="s">
        <v>192</v>
      </c>
      <c r="C66" s="177" t="s">
        <v>193</v>
      </c>
      <c r="D66" s="178"/>
      <c r="E66" s="179" t="n">
        <v>0.139945</v>
      </c>
      <c r="F66" s="179" t="n">
        <v>0.0127361391138771</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9771102</v>
      </c>
      <c r="F68" s="179" t="s">
        <v>418</v>
      </c>
      <c r="G68" s="179" t="n">
        <v>0.46090890829493</v>
      </c>
      <c r="H68" s="179" t="s">
        <v>418</v>
      </c>
      <c r="I68" s="179" t="n">
        <v>0.0266655957030652</v>
      </c>
      <c r="J68" s="179" t="n">
        <v>0.0355541276040869</v>
      </c>
      <c r="K68" s="179" t="n">
        <v>0.0444426595051087</v>
      </c>
      <c r="L68" s="179" t="s">
        <v>418</v>
      </c>
      <c r="M68" s="179" t="n">
        <v>1.28427001531821</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931731</v>
      </c>
      <c r="I69" s="179" t="s">
        <v>418</v>
      </c>
      <c r="J69" s="179" t="s">
        <v>418</v>
      </c>
      <c r="K69" s="179" t="n">
        <v>0.076</v>
      </c>
      <c r="L69" s="179" t="s">
        <v>254</v>
      </c>
      <c r="M69" s="179" t="n">
        <v>21.093</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5.27495724776581</v>
      </c>
      <c r="F70" s="179" t="n">
        <v>40.6193518746516</v>
      </c>
      <c r="G70" s="179" t="n">
        <v>9.08133970958378</v>
      </c>
      <c r="H70" s="179" t="n">
        <v>1.58627114076035</v>
      </c>
      <c r="I70" s="179" t="n">
        <v>0.543558866781491</v>
      </c>
      <c r="J70" s="179" t="n">
        <v>0.78958190255667</v>
      </c>
      <c r="K70" s="179" t="n">
        <v>4.33819421236567</v>
      </c>
      <c r="L70" s="179" t="n">
        <v>0.00635635228418462</v>
      </c>
      <c r="M70" s="179" t="n">
        <v>7.39117714673209</v>
      </c>
      <c r="N70" s="179" t="s">
        <v>254</v>
      </c>
      <c r="O70" s="179" t="n">
        <v>0.0143643470089439</v>
      </c>
      <c r="P70" s="179" t="n">
        <v>0.7129</v>
      </c>
      <c r="Q70" s="179" t="s">
        <v>254</v>
      </c>
      <c r="R70" s="179" t="s">
        <v>254</v>
      </c>
      <c r="S70" s="179" t="s">
        <v>254</v>
      </c>
      <c r="T70" s="179" t="s">
        <v>254</v>
      </c>
      <c r="U70" s="179" t="s">
        <v>254</v>
      </c>
      <c r="V70" s="179" t="s">
        <v>254</v>
      </c>
      <c r="W70" s="179" t="n">
        <v>0.0427874016643829</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8199443321653</v>
      </c>
      <c r="F72" s="179" t="n">
        <v>1.65686239423632</v>
      </c>
      <c r="G72" s="179" t="n">
        <v>1.23795793753061</v>
      </c>
      <c r="H72" s="179" t="s">
        <v>418</v>
      </c>
      <c r="I72" s="179" t="n">
        <v>3.03670347054483</v>
      </c>
      <c r="J72" s="179" t="n">
        <v>4.29864700428528</v>
      </c>
      <c r="K72" s="179" t="n">
        <v>4.76267790750936</v>
      </c>
      <c r="L72" s="179" t="n">
        <v>0.00529075911857632</v>
      </c>
      <c r="M72" s="179" t="n">
        <v>1005.17148016147</v>
      </c>
      <c r="N72" s="179" t="n">
        <v>12.9617575006364</v>
      </c>
      <c r="O72" s="179" t="n">
        <v>0.941192110586345</v>
      </c>
      <c r="P72" s="179" t="n">
        <v>0.299111762678375</v>
      </c>
      <c r="Q72" s="179" t="n">
        <v>0.371739133153114</v>
      </c>
      <c r="R72" s="179" t="n">
        <v>11.0929516581234</v>
      </c>
      <c r="S72" s="179" t="n">
        <v>4.92752397744544</v>
      </c>
      <c r="T72" s="179" t="n">
        <v>11.8072123249809</v>
      </c>
      <c r="U72" s="179" t="n">
        <v>0.0949001131576449</v>
      </c>
      <c r="V72" s="179" t="n">
        <v>95.4392928155938</v>
      </c>
      <c r="W72" s="179" t="n">
        <v>13.8487804878049</v>
      </c>
      <c r="X72" s="179" t="s">
        <v>418</v>
      </c>
      <c r="Y72" s="179" t="n">
        <v>0.000132</v>
      </c>
      <c r="Z72" s="179" t="s">
        <v>418</v>
      </c>
      <c r="AA72" s="179" t="s">
        <v>418</v>
      </c>
      <c r="AB72" s="179" t="n">
        <v>0.000132</v>
      </c>
      <c r="AC72" s="179" t="n">
        <v>0.38761629</v>
      </c>
      <c r="AD72" s="179" t="n">
        <v>20.04</v>
      </c>
      <c r="AE72" s="180"/>
      <c r="AF72" s="181" t="s">
        <v>254</v>
      </c>
      <c r="AG72" s="181" t="s">
        <v>254</v>
      </c>
      <c r="AH72" s="181" t="s">
        <v>254</v>
      </c>
      <c r="AI72" s="181" t="s">
        <v>254</v>
      </c>
      <c r="AJ72" s="181" t="s">
        <v>254</v>
      </c>
      <c r="AK72" s="181" t="n">
        <v>53264.543</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0586183855257833</v>
      </c>
      <c r="J73" s="179" t="n">
        <v>0.0083042712828193</v>
      </c>
      <c r="K73" s="179" t="n">
        <v>0.00976973092096388</v>
      </c>
      <c r="L73" s="179" t="n">
        <v>0.000586183855257833</v>
      </c>
      <c r="M73" s="179" t="s">
        <v>418</v>
      </c>
      <c r="N73" s="179" t="n">
        <v>0.072465276302325</v>
      </c>
      <c r="O73" s="179" t="n">
        <v>0.0087086673003465</v>
      </c>
      <c r="P73" s="179" t="n">
        <v>0.0413640634931935</v>
      </c>
      <c r="Q73" s="179" t="n">
        <v>0.002067086847951</v>
      </c>
      <c r="R73" s="179" t="n">
        <v>0.0273507109734394</v>
      </c>
      <c r="S73" s="179" t="n">
        <v>0.019348916384998</v>
      </c>
      <c r="T73" s="179" t="n">
        <v>0.00896690570802063</v>
      </c>
      <c r="U73" s="179" t="s">
        <v>418</v>
      </c>
      <c r="V73" s="179" t="n">
        <v>0.392685186264957</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74198076095839</v>
      </c>
      <c r="G74" s="179" t="n">
        <v>6.043245</v>
      </c>
      <c r="H74" s="179" t="s">
        <v>418</v>
      </c>
      <c r="I74" s="179" t="n">
        <v>0.520805855043517</v>
      </c>
      <c r="J74" s="179" t="n">
        <v>0.607606830884103</v>
      </c>
      <c r="K74" s="179" t="n">
        <v>0.781208782565275</v>
      </c>
      <c r="L74" s="179" t="n">
        <v>0.0119785346660009</v>
      </c>
      <c r="M74" s="179" t="n">
        <v>53.60376</v>
      </c>
      <c r="N74" s="179" t="n">
        <v>0.0614433873927744</v>
      </c>
      <c r="O74" s="179" t="n">
        <v>0.0263328803111891</v>
      </c>
      <c r="P74" s="179" t="n">
        <v>0.001340094</v>
      </c>
      <c r="Q74" s="179" t="n">
        <v>0.0351105070815854</v>
      </c>
      <c r="R74" s="179" t="n">
        <v>0.074609827548369</v>
      </c>
      <c r="S74" s="179" t="n">
        <v>0.0351105070815854</v>
      </c>
      <c r="T74" s="179" t="n">
        <v>0.219440669259909</v>
      </c>
      <c r="U74" s="179" t="n">
        <v>0.00438881338519818</v>
      </c>
      <c r="V74" s="179" t="n">
        <v>0.0351105070815854</v>
      </c>
      <c r="W74" s="179" t="s">
        <v>422</v>
      </c>
      <c r="X74" s="179" t="n">
        <v>0.05360376</v>
      </c>
      <c r="Y74" s="179" t="n">
        <v>0.00893396</v>
      </c>
      <c r="Z74" s="179" t="n">
        <v>0.16081128</v>
      </c>
      <c r="AA74" s="179" t="n">
        <v>0.00446698</v>
      </c>
      <c r="AB74" s="179" t="n">
        <v>0.22781598</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1.25110388567759E-005</v>
      </c>
      <c r="J76" s="179" t="n">
        <v>3.0026493256262E-005</v>
      </c>
      <c r="K76" s="179" t="n">
        <v>3.60317919075144E-005</v>
      </c>
      <c r="L76" s="179" t="n">
        <v>2.87753893705845E-007</v>
      </c>
      <c r="M76" s="179" t="s">
        <v>422</v>
      </c>
      <c r="N76" s="179" t="n">
        <v>0.3474</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846</v>
      </c>
      <c r="G79" s="179" t="s">
        <v>418</v>
      </c>
      <c r="H79" s="179" t="s">
        <v>418</v>
      </c>
      <c r="I79" s="179" t="n">
        <v>0.000741008043702351</v>
      </c>
      <c r="J79" s="179" t="n">
        <v>0.00123501340617059</v>
      </c>
      <c r="K79" s="179" t="n">
        <v>0.0014820160874047</v>
      </c>
      <c r="L79" s="179" t="s">
        <v>418</v>
      </c>
      <c r="M79" s="179" t="s">
        <v>418</v>
      </c>
      <c r="N79" s="179" t="s">
        <v>418</v>
      </c>
      <c r="O79" s="179" t="s">
        <v>418</v>
      </c>
      <c r="P79" s="179" t="s">
        <v>418</v>
      </c>
      <c r="Q79" s="179" t="s">
        <v>418</v>
      </c>
      <c r="R79" s="179" t="s">
        <v>418</v>
      </c>
      <c r="S79" s="179" t="s">
        <v>418</v>
      </c>
      <c r="T79" s="179" t="n">
        <v>0.468</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1.651212832899</v>
      </c>
      <c r="G82" s="179" t="s">
        <v>254</v>
      </c>
      <c r="H82" s="179" t="s">
        <v>254</v>
      </c>
      <c r="I82" s="179" t="s">
        <v>254</v>
      </c>
      <c r="J82" s="179" t="s">
        <v>254</v>
      </c>
      <c r="K82" s="179" t="s">
        <v>254</v>
      </c>
      <c r="L82" s="179" t="s">
        <v>254</v>
      </c>
      <c r="M82" s="179" t="s">
        <v>254</v>
      </c>
      <c r="N82" s="179" t="s">
        <v>254</v>
      </c>
      <c r="O82" s="179" t="s">
        <v>254</v>
      </c>
      <c r="P82" s="179" t="n">
        <v>0.585</v>
      </c>
      <c r="Q82" s="179" t="s">
        <v>254</v>
      </c>
      <c r="R82" s="179" t="s">
        <v>254</v>
      </c>
      <c r="S82" s="179" t="s">
        <v>254</v>
      </c>
      <c r="T82" s="179" t="s">
        <v>254</v>
      </c>
      <c r="U82" s="179" t="s">
        <v>254</v>
      </c>
      <c r="V82" s="179" t="s">
        <v>254</v>
      </c>
      <c r="W82" s="179" t="s">
        <v>254</v>
      </c>
      <c r="X82" s="179" t="n">
        <v>0.00287504036880034</v>
      </c>
      <c r="Y82" s="179" t="n">
        <v>0.00143752018440017</v>
      </c>
      <c r="Z82" s="179" t="n">
        <v>0.00143752018440017</v>
      </c>
      <c r="AA82" s="179" t="n">
        <v>0.00143752018440017</v>
      </c>
      <c r="AB82" s="179" t="n">
        <v>0.00718760092200084</v>
      </c>
      <c r="AC82" s="179" t="s">
        <v>254</v>
      </c>
      <c r="AD82" s="179" t="s">
        <v>254</v>
      </c>
      <c r="AE82" s="180"/>
      <c r="AF82" s="181" t="s">
        <v>254</v>
      </c>
      <c r="AG82" s="181" t="s">
        <v>254</v>
      </c>
      <c r="AH82" s="181" t="s">
        <v>254</v>
      </c>
      <c r="AI82" s="181" t="s">
        <v>254</v>
      </c>
      <c r="AJ82" s="181" t="s">
        <v>254</v>
      </c>
      <c r="AK82" s="181" t="n">
        <v>91.8081291975202</v>
      </c>
      <c r="AL82" s="182" t="s">
        <v>249</v>
      </c>
      <c r="AM82" s="0"/>
      <c r="AN82" s="0"/>
    </row>
    <row r="83" s="8" customFormat="true" ht="24.75" hidden="false" customHeight="true" outlineLevel="0" collapsed="false">
      <c r="A83" s="176" t="s">
        <v>65</v>
      </c>
      <c r="B83" s="189" t="s">
        <v>240</v>
      </c>
      <c r="C83" s="84" t="s">
        <v>241</v>
      </c>
      <c r="D83" s="178"/>
      <c r="E83" s="179" t="s">
        <v>418</v>
      </c>
      <c r="F83" s="179" t="n">
        <v>0.78171428571428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77142857142857</v>
      </c>
      <c r="X83" s="179" t="n">
        <v>0.000243186428571429</v>
      </c>
      <c r="Y83" s="179" t="n">
        <v>0.00133624285714286</v>
      </c>
      <c r="Z83" s="179" t="n">
        <v>0.000659571428571429</v>
      </c>
      <c r="AA83" s="179" t="n">
        <v>8.91642857142857E-005</v>
      </c>
      <c r="AB83" s="179" t="n">
        <v>0.002328165</v>
      </c>
      <c r="AC83" s="179" t="s">
        <v>418</v>
      </c>
      <c r="AD83" s="179" t="s">
        <v>254</v>
      </c>
      <c r="AE83" s="180"/>
      <c r="AF83" s="181" t="s">
        <v>254</v>
      </c>
      <c r="AG83" s="181" t="s">
        <v>254</v>
      </c>
      <c r="AH83" s="181" t="s">
        <v>254</v>
      </c>
      <c r="AI83" s="181" t="s">
        <v>254</v>
      </c>
      <c r="AJ83" s="181" t="s">
        <v>254</v>
      </c>
      <c r="AK83" s="181" t="n">
        <v>3420</v>
      </c>
      <c r="AL83" s="182" t="s">
        <v>435</v>
      </c>
      <c r="AM83" s="0"/>
      <c r="AN83" s="0"/>
    </row>
    <row r="84" s="8" customFormat="true" ht="24.75" hidden="false" customHeight="true" outlineLevel="0" collapsed="false">
      <c r="A84" s="176" t="s">
        <v>65</v>
      </c>
      <c r="B84" s="189" t="s">
        <v>242</v>
      </c>
      <c r="C84" s="84" t="s">
        <v>243</v>
      </c>
      <c r="D84" s="178"/>
      <c r="E84" s="179" t="s">
        <v>418</v>
      </c>
      <c r="F84" s="179" t="n">
        <v>0.0392518285714286</v>
      </c>
      <c r="G84" s="179" t="s">
        <v>254</v>
      </c>
      <c r="H84" s="179" t="s">
        <v>254</v>
      </c>
      <c r="I84" s="179" t="n">
        <v>0.0241549714285714</v>
      </c>
      <c r="J84" s="179" t="n">
        <v>0.120774857142857</v>
      </c>
      <c r="K84" s="179" t="n">
        <v>0.483099428571429</v>
      </c>
      <c r="L84" s="179" t="n">
        <v>0.000314014628571429</v>
      </c>
      <c r="M84" s="179" t="n">
        <v>0.00286840285714286</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01.937142857143</v>
      </c>
      <c r="AL84" s="182" t="s">
        <v>436</v>
      </c>
      <c r="AM84" s="0"/>
      <c r="AN84" s="0"/>
    </row>
    <row r="85" s="8" customFormat="true" ht="24.75" hidden="false" customHeight="true" outlineLevel="0" collapsed="false">
      <c r="A85" s="176" t="s">
        <v>237</v>
      </c>
      <c r="B85" s="84" t="s">
        <v>244</v>
      </c>
      <c r="C85" s="84" t="s">
        <v>245</v>
      </c>
      <c r="D85" s="178"/>
      <c r="E85" s="179" t="s">
        <v>254</v>
      </c>
      <c r="F85" s="179" t="n">
        <v>204.679955749921</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1.393968563668</v>
      </c>
      <c r="AL85" s="182" t="s">
        <v>246</v>
      </c>
      <c r="AM85" s="0"/>
      <c r="AN85" s="0"/>
    </row>
    <row r="86" s="8" customFormat="true" ht="24.75" hidden="false" customHeight="true" outlineLevel="0" collapsed="false">
      <c r="A86" s="176" t="s">
        <v>237</v>
      </c>
      <c r="B86" s="84" t="s">
        <v>247</v>
      </c>
      <c r="C86" s="177" t="s">
        <v>248</v>
      </c>
      <c r="D86" s="178"/>
      <c r="E86" s="179" t="s">
        <v>254</v>
      </c>
      <c r="F86" s="179" t="n">
        <v>13.1343773235626</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28.3140266666667</v>
      </c>
      <c r="AL86" s="182" t="s">
        <v>249</v>
      </c>
      <c r="AM86" s="0"/>
      <c r="AN86" s="0"/>
    </row>
    <row r="87" s="8" customFormat="true" ht="24.75" hidden="false" customHeight="true" outlineLevel="0" collapsed="false">
      <c r="A87" s="176" t="s">
        <v>237</v>
      </c>
      <c r="B87" s="84" t="s">
        <v>250</v>
      </c>
      <c r="C87" s="177" t="s">
        <v>251</v>
      </c>
      <c r="D87" s="178"/>
      <c r="E87" s="179" t="s">
        <v>254</v>
      </c>
      <c r="F87" s="179" t="n">
        <v>1.37568106018268</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1.4016933816019</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59.744756374819</v>
      </c>
      <c r="AL88" s="182" t="s">
        <v>249</v>
      </c>
      <c r="AM88" s="0"/>
      <c r="AN88" s="0"/>
    </row>
    <row r="89" s="8" customFormat="true" ht="24.75" hidden="false" customHeight="true" outlineLevel="0" collapsed="false">
      <c r="A89" s="176" t="s">
        <v>237</v>
      </c>
      <c r="B89" s="84" t="s">
        <v>255</v>
      </c>
      <c r="C89" s="177" t="s">
        <v>256</v>
      </c>
      <c r="D89" s="178"/>
      <c r="E89" s="179" t="s">
        <v>254</v>
      </c>
      <c r="F89" s="179" t="n">
        <v>50.5145049409521</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32.128021147993</v>
      </c>
      <c r="AL89" s="182" t="s">
        <v>249</v>
      </c>
      <c r="AM89" s="0"/>
      <c r="AN89" s="0"/>
    </row>
    <row r="90" s="75" customFormat="true" ht="24.75" hidden="false" customHeight="true" outlineLevel="0" collapsed="false">
      <c r="A90" s="176" t="s">
        <v>237</v>
      </c>
      <c r="B90" s="84" t="s">
        <v>257</v>
      </c>
      <c r="C90" s="177" t="s">
        <v>437</v>
      </c>
      <c r="D90" s="178"/>
      <c r="E90" s="179" t="s">
        <v>254</v>
      </c>
      <c r="F90" s="179" t="n">
        <v>22.357743251627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68.521154125034</v>
      </c>
      <c r="AL90" s="182" t="s">
        <v>249</v>
      </c>
      <c r="AM90" s="0"/>
      <c r="AN90" s="0"/>
    </row>
    <row r="91" s="8" customFormat="true" ht="24.75" hidden="false" customHeight="true" outlineLevel="0" collapsed="false">
      <c r="A91" s="176" t="s">
        <v>237</v>
      </c>
      <c r="B91" s="183" t="s">
        <v>259</v>
      </c>
      <c r="C91" s="84" t="s">
        <v>438</v>
      </c>
      <c r="D91" s="178"/>
      <c r="E91" s="179" t="n">
        <v>1.70704773505028</v>
      </c>
      <c r="F91" s="179" t="n">
        <v>0.49437698665987</v>
      </c>
      <c r="G91" s="179" t="n">
        <v>0.0458653332673162</v>
      </c>
      <c r="H91" s="179" t="n">
        <v>0.0238880390977224</v>
      </c>
      <c r="I91" s="179" t="n">
        <v>1.46694117961009</v>
      </c>
      <c r="J91" s="179" t="n">
        <v>1.81616365186009</v>
      </c>
      <c r="K91" s="179" t="n">
        <v>2.89419824011009</v>
      </c>
      <c r="L91" s="179" t="n">
        <v>0.107571550905872</v>
      </c>
      <c r="M91" s="179" t="n">
        <v>4.50205763026184</v>
      </c>
      <c r="N91" s="179" t="n">
        <v>2.04865551893395</v>
      </c>
      <c r="O91" s="179" t="n">
        <v>0.417971298449455</v>
      </c>
      <c r="P91" s="179" t="n">
        <v>6.5025E-006</v>
      </c>
      <c r="Q91" s="179" t="n">
        <v>1.0404E-005</v>
      </c>
      <c r="R91" s="179" t="n">
        <v>0.800061944350156</v>
      </c>
      <c r="S91" s="179" t="n">
        <v>1.01252374099959</v>
      </c>
      <c r="T91" s="179" t="n">
        <v>0.417964795949455</v>
      </c>
      <c r="U91" s="179" t="s">
        <v>254</v>
      </c>
      <c r="V91" s="179" t="n">
        <v>83.592959189891</v>
      </c>
      <c r="W91" s="179" t="n">
        <v>0.0703427058047714</v>
      </c>
      <c r="X91" s="179" t="n">
        <v>0.00218758497538854</v>
      </c>
      <c r="Y91" s="179" t="n">
        <v>0.00274808765671978</v>
      </c>
      <c r="Z91" s="179" t="n">
        <v>0.00229196889518243</v>
      </c>
      <c r="AA91" s="179" t="n">
        <v>0.00218167654136653</v>
      </c>
      <c r="AB91" s="179" t="n">
        <v>0.00940931806865727</v>
      </c>
      <c r="AC91" s="179" t="s">
        <v>254</v>
      </c>
      <c r="AD91" s="179" t="n">
        <v>1.25071601991291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65827231111111</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28.1557697894</v>
      </c>
      <c r="AL92" s="182" t="s">
        <v>263</v>
      </c>
      <c r="AM92" s="0"/>
      <c r="AN92" s="0"/>
    </row>
    <row r="93" s="8" customFormat="true" ht="24.75" hidden="false" customHeight="true" outlineLevel="0" collapsed="false">
      <c r="A93" s="176" t="s">
        <v>65</v>
      </c>
      <c r="B93" s="183" t="s">
        <v>264</v>
      </c>
      <c r="C93" s="177" t="s">
        <v>265</v>
      </c>
      <c r="D93" s="185"/>
      <c r="E93" s="179" t="s">
        <v>254</v>
      </c>
      <c r="F93" s="179" t="n">
        <v>28.7623944675029</v>
      </c>
      <c r="G93" s="179" t="s">
        <v>254</v>
      </c>
      <c r="H93" s="179" t="s">
        <v>254</v>
      </c>
      <c r="I93" s="179" t="n">
        <v>0.196673103</v>
      </c>
      <c r="J93" s="179" t="n">
        <v>2.537681515</v>
      </c>
      <c r="K93" s="179" t="n">
        <v>3.696573515</v>
      </c>
      <c r="L93" s="179" t="s">
        <v>418</v>
      </c>
      <c r="M93" s="179" t="n">
        <v>0.1375836</v>
      </c>
      <c r="N93" s="179" t="s">
        <v>254</v>
      </c>
      <c r="O93" s="179" t="s">
        <v>254</v>
      </c>
      <c r="P93" s="179" t="s">
        <v>254</v>
      </c>
      <c r="Q93" s="179" t="s">
        <v>254</v>
      </c>
      <c r="R93" s="179" t="s">
        <v>254</v>
      </c>
      <c r="S93" s="179" t="s">
        <v>254</v>
      </c>
      <c r="T93" s="179" t="s">
        <v>254</v>
      </c>
      <c r="U93" s="179" t="s">
        <v>254</v>
      </c>
      <c r="V93" s="179" t="s">
        <v>254</v>
      </c>
      <c r="W93" s="179" t="n">
        <v>1.17928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298.1674710843</v>
      </c>
      <c r="AL93" s="182" t="s">
        <v>266</v>
      </c>
      <c r="AM93" s="0"/>
      <c r="AN93" s="0"/>
    </row>
    <row r="94" s="8" customFormat="true" ht="24.75" hidden="false" customHeight="true" outlineLevel="0" collapsed="false">
      <c r="A94" s="176" t="s">
        <v>65</v>
      </c>
      <c r="B94" s="190" t="s">
        <v>267</v>
      </c>
      <c r="C94" s="177" t="s">
        <v>439</v>
      </c>
      <c r="D94" s="178"/>
      <c r="E94" s="179" t="s">
        <v>254</v>
      </c>
      <c r="F94" s="179" t="n">
        <v>0.0003851</v>
      </c>
      <c r="G94" s="179" t="s">
        <v>254</v>
      </c>
      <c r="H94" s="179" t="n">
        <v>0.260686700250843</v>
      </c>
      <c r="I94" s="179" t="n">
        <v>0.001705148</v>
      </c>
      <c r="J94" s="179" t="n">
        <v>0.003410296</v>
      </c>
      <c r="K94" s="179" t="n">
        <v>0.00426287</v>
      </c>
      <c r="L94" s="179" t="n">
        <v>3.9218404E-005</v>
      </c>
      <c r="M94" s="179" t="s">
        <v>254</v>
      </c>
      <c r="N94" s="179" t="n">
        <v>1.05467</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32</v>
      </c>
      <c r="G95" s="179" t="s">
        <v>254</v>
      </c>
      <c r="H95" s="179" t="s">
        <v>254</v>
      </c>
      <c r="I95" s="179" t="n">
        <v>12.75421203</v>
      </c>
      <c r="J95" s="179" t="n">
        <v>15.941280093</v>
      </c>
      <c r="K95" s="179" t="n">
        <v>43.3060401</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644734.343</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2.428864936903</v>
      </c>
      <c r="I99" s="179" t="n">
        <v>0.867274655320126</v>
      </c>
      <c r="J99" s="179" t="n">
        <v>1.33238359253638</v>
      </c>
      <c r="K99" s="179" t="n">
        <v>2.90957485539568</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034.857</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3.6413851709967</v>
      </c>
      <c r="I100" s="179" t="n">
        <v>1.10055255522566</v>
      </c>
      <c r="J100" s="179" t="n">
        <v>1.69812592535375</v>
      </c>
      <c r="K100" s="179" t="n">
        <v>3.70464432647564</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481.378</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53251952470418</v>
      </c>
      <c r="I101" s="179" t="n">
        <v>0.0488760706960826</v>
      </c>
      <c r="J101" s="179" t="n">
        <v>0.146628212088248</v>
      </c>
      <c r="K101" s="179" t="n">
        <v>0.342132494872578</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172.40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7.1242041522037</v>
      </c>
      <c r="I102" s="179" t="n">
        <v>0.709740195984904</v>
      </c>
      <c r="J102" s="179" t="n">
        <v>3.74591287778023</v>
      </c>
      <c r="K102" s="179" t="n">
        <v>8.42638820811682</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972.00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7330490161704</v>
      </c>
      <c r="I104" s="179" t="n">
        <v>0.0222137205587888</v>
      </c>
      <c r="J104" s="179" t="n">
        <v>0.0666411616763664</v>
      </c>
      <c r="K104" s="179" t="n">
        <v>0.155496043911522</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43.99</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8796951072076</v>
      </c>
      <c r="I105" s="179" t="n">
        <v>0.033650225</v>
      </c>
      <c r="J105" s="179" t="n">
        <v>0.052878925</v>
      </c>
      <c r="K105" s="179" t="n">
        <v>0.115372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6.861</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98600964191039</v>
      </c>
      <c r="I106" s="179" t="n">
        <v>0.00204141666666667</v>
      </c>
      <c r="J106" s="179" t="n">
        <v>0.00326626666666667</v>
      </c>
      <c r="K106" s="179" t="n">
        <v>0.00694081666666666</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8.994</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1.9281827108079</v>
      </c>
      <c r="I107" s="179" t="n">
        <v>0.484462700516569</v>
      </c>
      <c r="J107" s="179" t="n">
        <v>3.0627436874247</v>
      </c>
      <c r="K107" s="179" t="n">
        <v>3.0627436874247</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306</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65570805570351</v>
      </c>
      <c r="I108" s="179" t="n">
        <v>0.233263160292931</v>
      </c>
      <c r="J108" s="179" t="n">
        <v>2.33263160292931</v>
      </c>
      <c r="K108" s="179" t="n">
        <v>4.66526320585862</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8538</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9.7870039575107</v>
      </c>
      <c r="I109" s="179" t="n">
        <v>0.618295957060435</v>
      </c>
      <c r="J109" s="179" t="n">
        <v>3.4006277638324</v>
      </c>
      <c r="K109" s="179" t="n">
        <v>3.4006277638324</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169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04292279966158</v>
      </c>
      <c r="I110" s="179" t="n">
        <v>0.603262047527889</v>
      </c>
      <c r="J110" s="179" t="n">
        <v>4.10295290607483</v>
      </c>
      <c r="K110" s="179" t="n">
        <v>4.13922290607483</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4962</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10830883667898</v>
      </c>
      <c r="I111" s="179" t="n">
        <v>0.00467600000000001</v>
      </c>
      <c r="J111" s="179" t="n">
        <v>0.009352</v>
      </c>
      <c r="K111" s="179" t="n">
        <v>0.021042</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169</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2.02507076894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26415.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4.960316276465</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60972.80644472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48012980651103</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077.921588546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108401280215736</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35.501600269669</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1.1433090296156</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32758.40073609</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83458248</v>
      </c>
      <c r="J119" s="179" t="n">
        <v>25.58584276</v>
      </c>
      <c r="K119" s="179" t="n">
        <v>405.402935030303</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97052668973545</v>
      </c>
      <c r="F123" s="179" t="n">
        <v>2.35951873524484</v>
      </c>
      <c r="G123" s="179" t="n">
        <v>0.285485234111443</v>
      </c>
      <c r="H123" s="179" t="n">
        <v>1.15009192456731</v>
      </c>
      <c r="I123" s="179" t="n">
        <v>5.4012374167436</v>
      </c>
      <c r="J123" s="179" t="n">
        <v>5.70002994077485</v>
      </c>
      <c r="K123" s="179" t="n">
        <v>5.78906265875504</v>
      </c>
      <c r="L123" s="179" t="n">
        <v>1.77485814313088</v>
      </c>
      <c r="M123" s="179" t="n">
        <v>67.7413519569453</v>
      </c>
      <c r="N123" s="179" t="n">
        <v>0.420168254900944</v>
      </c>
      <c r="O123" s="179" t="n">
        <v>0.299608646360286</v>
      </c>
      <c r="P123" s="179" t="n">
        <v>0.0470171835770187</v>
      </c>
      <c r="Q123" s="179" t="n">
        <v>0.0351830375561616</v>
      </c>
      <c r="R123" s="179" t="n">
        <v>0.0511189164772919</v>
      </c>
      <c r="S123" s="179" t="n">
        <v>0.111244069437552</v>
      </c>
      <c r="T123" s="179" t="n">
        <v>0.0206700318289674</v>
      </c>
      <c r="U123" s="179" t="n">
        <v>0.0313603121546946</v>
      </c>
      <c r="V123" s="179" t="n">
        <v>10.6581068554118</v>
      </c>
      <c r="W123" s="179" t="n">
        <v>5.96899730198935</v>
      </c>
      <c r="X123" s="179" t="n">
        <v>0.552127732371642</v>
      </c>
      <c r="Y123" s="179" t="n">
        <v>0.658172347913765</v>
      </c>
      <c r="Z123" s="179" t="n">
        <v>0.304461580384424</v>
      </c>
      <c r="AA123" s="179" t="n">
        <v>0.244297515690194</v>
      </c>
      <c r="AB123" s="179" t="n">
        <v>1.75905917636003</v>
      </c>
      <c r="AC123" s="179" t="s">
        <v>418</v>
      </c>
      <c r="AD123" s="179" t="s">
        <v>418</v>
      </c>
      <c r="AE123" s="180"/>
      <c r="AF123" s="181" t="s">
        <v>254</v>
      </c>
      <c r="AG123" s="181" t="s">
        <v>254</v>
      </c>
      <c r="AH123" s="181" t="s">
        <v>254</v>
      </c>
      <c r="AI123" s="181" t="s">
        <v>254</v>
      </c>
      <c r="AJ123" s="181" t="s">
        <v>254</v>
      </c>
      <c r="AK123" s="181" t="n">
        <v>1052.14445034016</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19181611285189</v>
      </c>
      <c r="F125" s="179" t="n">
        <v>6.64520574012481</v>
      </c>
      <c r="G125" s="179" t="n">
        <v>0.101536563322511</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1279.974</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5183727531767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4577.127</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50</v>
      </c>
      <c r="AL127" s="182" t="s">
        <v>254</v>
      </c>
      <c r="AM127" s="0"/>
      <c r="AN127" s="0"/>
    </row>
    <row r="128" s="8" customFormat="true" ht="24.75" hidden="false" customHeight="true" outlineLevel="0" collapsed="false">
      <c r="A128" s="176" t="s">
        <v>335</v>
      </c>
      <c r="B128" s="183" t="s">
        <v>343</v>
      </c>
      <c r="C128" s="84" t="s">
        <v>344</v>
      </c>
      <c r="D128" s="178" t="s">
        <v>345</v>
      </c>
      <c r="E128" s="179" t="n">
        <v>1.03076845637406</v>
      </c>
      <c r="F128" s="179" t="n">
        <v>0.01356</v>
      </c>
      <c r="G128" s="179" t="n">
        <v>0.109954992623197</v>
      </c>
      <c r="H128" s="179" t="n">
        <v>0.00273242615434963</v>
      </c>
      <c r="I128" s="179" t="n">
        <v>0.0178967062782943</v>
      </c>
      <c r="J128" s="179" t="n">
        <v>0.0218580714860518</v>
      </c>
      <c r="K128" s="179" t="n">
        <v>0.0229739490093637</v>
      </c>
      <c r="L128" s="179" t="n">
        <v>0.000626384719740302</v>
      </c>
      <c r="M128" s="179" t="n">
        <v>0.0848232786968054</v>
      </c>
      <c r="N128" s="179" t="n">
        <v>0.351589125922318</v>
      </c>
      <c r="O128" s="179" t="n">
        <v>0.0451283400189835</v>
      </c>
      <c r="P128" s="179" t="n">
        <v>0.0571654827838646</v>
      </c>
      <c r="Q128" s="179" t="n">
        <v>0.0185881362391953</v>
      </c>
      <c r="R128" s="179" t="n">
        <v>0.0902535884032822</v>
      </c>
      <c r="S128" s="179" t="n">
        <v>0.0913656092623573</v>
      </c>
      <c r="T128" s="179" t="n">
        <v>0.132801048273373</v>
      </c>
      <c r="U128" s="179" t="n">
        <v>0.00136660095173352</v>
      </c>
      <c r="V128" s="179" t="n">
        <v>0.530857385879589</v>
      </c>
      <c r="W128" s="179" t="n">
        <v>9.36677512590372</v>
      </c>
      <c r="X128" s="179" t="n">
        <v>0.0040016288239293</v>
      </c>
      <c r="Y128" s="179" t="n">
        <v>0.00650264683888512</v>
      </c>
      <c r="Z128" s="179" t="n">
        <v>0.00650264683888512</v>
      </c>
      <c r="AA128" s="179" t="n">
        <v>0.00013338762746431</v>
      </c>
      <c r="AB128" s="179" t="n">
        <v>0.0171403101291638</v>
      </c>
      <c r="AC128" s="179" t="n">
        <v>0.273320190346703</v>
      </c>
      <c r="AD128" s="179" t="n">
        <v>0.0580819389234804</v>
      </c>
      <c r="AE128" s="180"/>
      <c r="AF128" s="181" t="s">
        <v>254</v>
      </c>
      <c r="AG128" s="181" t="s">
        <v>254</v>
      </c>
      <c r="AH128" s="181" t="s">
        <v>254</v>
      </c>
      <c r="AI128" s="181" t="s">
        <v>254</v>
      </c>
      <c r="AJ128" s="181" t="s">
        <v>254</v>
      </c>
      <c r="AK128" s="181" t="n">
        <v>678</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65840149174802</v>
      </c>
      <c r="F130" s="179" t="n">
        <v>0.0311306973868433</v>
      </c>
      <c r="G130" s="179" t="n">
        <v>0.124977847055824</v>
      </c>
      <c r="H130" s="179" t="s">
        <v>418</v>
      </c>
      <c r="I130" s="179" t="n">
        <v>0.0383878519490275</v>
      </c>
      <c r="J130" s="179" t="n">
        <v>0.0671787409107982</v>
      </c>
      <c r="K130" s="179" t="n">
        <v>0.0959696298725688</v>
      </c>
      <c r="L130" s="179" t="n">
        <v>0.00134357481821596</v>
      </c>
      <c r="M130" s="179" t="n">
        <v>0.0895958610974302</v>
      </c>
      <c r="N130" s="179" t="n">
        <v>0.912301455965293</v>
      </c>
      <c r="O130" s="179" t="n">
        <v>0.0559936355336704</v>
      </c>
      <c r="P130" s="179" t="n">
        <v>0.45331313407269</v>
      </c>
      <c r="Q130" s="179" t="n">
        <v>0.0621792900831179</v>
      </c>
      <c r="R130" s="179" t="n">
        <v>0.644233834388675</v>
      </c>
      <c r="S130" s="179" t="n">
        <v>0.168106292771506</v>
      </c>
      <c r="T130" s="179" t="n">
        <v>0.178359718893655</v>
      </c>
      <c r="U130" s="179" t="s">
        <v>418</v>
      </c>
      <c r="V130" s="179" t="n">
        <v>0.778161837596565</v>
      </c>
      <c r="W130" s="179" t="n">
        <v>1.03317860271066</v>
      </c>
      <c r="X130" s="179" t="n">
        <v>0.0274945904456672</v>
      </c>
      <c r="Y130" s="179" t="n">
        <v>0.0274945904456672</v>
      </c>
      <c r="Z130" s="179" t="n">
        <v>0.0274945904456672</v>
      </c>
      <c r="AA130" s="179" t="n">
        <v>0.0274945904456672</v>
      </c>
      <c r="AB130" s="179" t="n">
        <v>0.109978361782669</v>
      </c>
      <c r="AC130" s="179" t="s">
        <v>418</v>
      </c>
      <c r="AD130" s="179" t="n">
        <v>5.28472744028588</v>
      </c>
      <c r="AE130" s="180"/>
      <c r="AF130" s="181" t="s">
        <v>254</v>
      </c>
      <c r="AG130" s="181" t="s">
        <v>254</v>
      </c>
      <c r="AH130" s="181" t="s">
        <v>254</v>
      </c>
      <c r="AI130" s="181" t="s">
        <v>254</v>
      </c>
      <c r="AJ130" s="181" t="n">
        <v>1571.11945403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53891</v>
      </c>
      <c r="F131" s="179" t="n">
        <v>0.00192670919179716</v>
      </c>
      <c r="G131" s="179" t="n">
        <v>0.0034716</v>
      </c>
      <c r="H131" s="179" t="s">
        <v>418</v>
      </c>
      <c r="I131" s="179" t="n">
        <v>0.0014039592</v>
      </c>
      <c r="J131" s="179" t="n">
        <v>0.002334528</v>
      </c>
      <c r="K131" s="179" t="n">
        <v>0.0032424</v>
      </c>
      <c r="L131" s="179" t="n">
        <v>0.000583632</v>
      </c>
      <c r="M131" s="179" t="n">
        <v>0.0197416366370809</v>
      </c>
      <c r="N131" s="179" t="n">
        <v>0.165339041666667</v>
      </c>
      <c r="O131" s="179" t="n">
        <v>0.037268420535575</v>
      </c>
      <c r="P131" s="179" t="n">
        <v>0.0246119760911305</v>
      </c>
      <c r="Q131" s="179" t="n">
        <v>0.00414288348201746</v>
      </c>
      <c r="R131" s="179" t="n">
        <v>0.0124246458333333</v>
      </c>
      <c r="S131" s="179" t="n">
        <v>0.00664050942446385</v>
      </c>
      <c r="T131" s="179" t="n">
        <v>0.00520424275779718</v>
      </c>
      <c r="U131" s="179" t="s">
        <v>418</v>
      </c>
      <c r="V131" s="179" t="n">
        <v>0.135647856087376</v>
      </c>
      <c r="W131" s="179" t="n">
        <v>0.196947000915751</v>
      </c>
      <c r="X131" s="179" t="n">
        <v>2.8117E-007</v>
      </c>
      <c r="Y131" s="179" t="n">
        <v>2.8117E-007</v>
      </c>
      <c r="Z131" s="179" t="n">
        <v>2.8117E-007</v>
      </c>
      <c r="AA131" s="179" t="n">
        <v>2.8117E-007</v>
      </c>
      <c r="AB131" s="179" t="n">
        <v>1.12468E-006</v>
      </c>
      <c r="AC131" s="179" t="n">
        <v>0.0012821352</v>
      </c>
      <c r="AD131" s="179" t="n">
        <v>0.0157557600732601</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5632003470795</v>
      </c>
      <c r="F132" s="179" t="n">
        <v>0.0210339597212111</v>
      </c>
      <c r="G132" s="179" t="n">
        <v>0.113973249610449</v>
      </c>
      <c r="H132" s="179" t="s">
        <v>418</v>
      </c>
      <c r="I132" s="179" t="n">
        <v>0.00523485039349538</v>
      </c>
      <c r="J132" s="179" t="n">
        <v>0.0120983209094115</v>
      </c>
      <c r="K132" s="179" t="n">
        <v>0.0186680322637804</v>
      </c>
      <c r="L132" s="179" t="n">
        <v>0.000183219763772338</v>
      </c>
      <c r="M132" s="179" t="n">
        <v>0.363535365136777</v>
      </c>
      <c r="N132" s="179" t="n">
        <v>1.47379202082477</v>
      </c>
      <c r="O132" s="179" t="n">
        <v>0.0801742859328675</v>
      </c>
      <c r="P132" s="179" t="n">
        <v>0.0786022411106544</v>
      </c>
      <c r="Q132" s="179" t="n">
        <v>0.0137553921943645</v>
      </c>
      <c r="R132" s="179" t="n">
        <v>0.0989107021464141</v>
      </c>
      <c r="S132" s="179" t="n">
        <v>0.200019122954282</v>
      </c>
      <c r="T132" s="179" t="n">
        <v>0.010483180896928</v>
      </c>
      <c r="U132" s="179" t="s">
        <v>418</v>
      </c>
      <c r="V132" s="179" t="n">
        <v>0.98252801388318</v>
      </c>
      <c r="W132" s="179" t="n">
        <v>1.2969369783258</v>
      </c>
      <c r="X132" s="179" t="n">
        <v>5.01089287080422E-005</v>
      </c>
      <c r="Y132" s="179" t="n">
        <v>6.87769609718226E-006</v>
      </c>
      <c r="Z132" s="179" t="n">
        <v>5.9934208846874E-005</v>
      </c>
      <c r="AA132" s="179" t="n">
        <v>9.8252801388318E-006</v>
      </c>
      <c r="AB132" s="179" t="n">
        <v>0.00012674611379093</v>
      </c>
      <c r="AC132" s="179" t="n">
        <v>10.807808152715</v>
      </c>
      <c r="AD132" s="179" t="n">
        <v>0.10807808152715</v>
      </c>
      <c r="AE132" s="180"/>
      <c r="AF132" s="181" t="s">
        <v>254</v>
      </c>
      <c r="AG132" s="181" t="s">
        <v>254</v>
      </c>
      <c r="AH132" s="181" t="s">
        <v>254</v>
      </c>
      <c r="AI132" s="181" t="s">
        <v>254</v>
      </c>
      <c r="AJ132" s="181" t="s">
        <v>254</v>
      </c>
      <c r="AK132" s="181" t="n">
        <v>98.252801388318</v>
      </c>
      <c r="AL132" s="182" t="s">
        <v>254</v>
      </c>
      <c r="AM132" s="0"/>
      <c r="AN132" s="0"/>
    </row>
    <row r="133" s="8" customFormat="true" ht="24.75" hidden="false" customHeight="true" outlineLevel="0" collapsed="false">
      <c r="A133" s="176" t="s">
        <v>335</v>
      </c>
      <c r="B133" s="183" t="s">
        <v>356</v>
      </c>
      <c r="C133" s="84" t="s">
        <v>357</v>
      </c>
      <c r="D133" s="178" t="s">
        <v>345</v>
      </c>
      <c r="E133" s="179" t="n">
        <v>0.0658049792218558</v>
      </c>
      <c r="F133" s="179" t="n">
        <v>0.0020363744967899</v>
      </c>
      <c r="G133" s="179" t="n">
        <v>0.0135150464824365</v>
      </c>
      <c r="H133" s="179" t="s">
        <v>418</v>
      </c>
      <c r="I133" s="179" t="n">
        <v>0.0537279938268327</v>
      </c>
      <c r="J133" s="179" t="n">
        <v>0.0604439930551868</v>
      </c>
      <c r="K133" s="179" t="n">
        <v>0.0671599922835408</v>
      </c>
      <c r="L133" s="179" t="n">
        <v>0.0268639969134163</v>
      </c>
      <c r="M133" s="179" t="n">
        <v>0.00752715148132957</v>
      </c>
      <c r="N133" s="179" t="n">
        <v>0.00362570251426852</v>
      </c>
      <c r="O133" s="179" t="n">
        <v>0.000607302152739616</v>
      </c>
      <c r="P133" s="179" t="n">
        <v>0.0796033666393438</v>
      </c>
      <c r="Q133" s="179" t="n">
        <v>0.00164321715681634</v>
      </c>
      <c r="R133" s="179" t="n">
        <v>0.00163718035609328</v>
      </c>
      <c r="S133" s="179" t="n">
        <v>0.00150074865975217</v>
      </c>
      <c r="T133" s="179" t="n">
        <v>0.00209235513061184</v>
      </c>
      <c r="U133" s="179" t="n">
        <v>0.00238815836604167</v>
      </c>
      <c r="V133" s="179" t="n">
        <v>0.0193322506355203</v>
      </c>
      <c r="W133" s="179" t="n">
        <v>0.063601611100914</v>
      </c>
      <c r="X133" s="179" t="n">
        <v>1.59371539088726E-006</v>
      </c>
      <c r="Y133" s="179" t="n">
        <v>8.70506664264937E-007</v>
      </c>
      <c r="Z133" s="179" t="n">
        <v>7.77539933129847E-007</v>
      </c>
      <c r="AA133" s="179" t="n">
        <v>8.43944741083483E-007</v>
      </c>
      <c r="AB133" s="179" t="n">
        <v>4.08570672936553E-006</v>
      </c>
      <c r="AC133" s="179" t="n">
        <v>0.0181104021691734</v>
      </c>
      <c r="AD133" s="179" t="n">
        <v>0.0495017659290741</v>
      </c>
      <c r="AE133" s="180"/>
      <c r="AF133" s="181" t="s">
        <v>254</v>
      </c>
      <c r="AG133" s="181" t="s">
        <v>254</v>
      </c>
      <c r="AH133" s="181" t="s">
        <v>254</v>
      </c>
      <c r="AI133" s="181" t="s">
        <v>254</v>
      </c>
      <c r="AJ133" s="181" t="s">
        <v>254</v>
      </c>
      <c r="AK133" s="181" t="n">
        <v>120736.014461156</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41069447108841</v>
      </c>
      <c r="F135" s="179" t="n">
        <v>2.74595661607422</v>
      </c>
      <c r="G135" s="179" t="n">
        <v>0.0311972225670265</v>
      </c>
      <c r="H135" s="179" t="s">
        <v>418</v>
      </c>
      <c r="I135" s="179" t="n">
        <v>2.24194585811222</v>
      </c>
      <c r="J135" s="179" t="n">
        <v>2.29015974753399</v>
      </c>
      <c r="K135" s="179" t="n">
        <v>2.41069447108841</v>
      </c>
      <c r="L135" s="179" t="n">
        <v>0.941617260407133</v>
      </c>
      <c r="M135" s="179" t="n">
        <v>12.0251112440175</v>
      </c>
      <c r="N135" s="179" t="n">
        <v>0</v>
      </c>
      <c r="O135" s="179" t="n">
        <v>0</v>
      </c>
      <c r="P135" s="179" t="n">
        <v>0</v>
      </c>
      <c r="Q135" s="179" t="n">
        <v>0</v>
      </c>
      <c r="R135" s="179" t="n">
        <v>0</v>
      </c>
      <c r="S135" s="179" t="n">
        <v>0</v>
      </c>
      <c r="T135" s="179" t="n">
        <v>0</v>
      </c>
      <c r="U135" s="179" t="n">
        <v>0</v>
      </c>
      <c r="V135" s="179" t="n">
        <v>0</v>
      </c>
      <c r="W135" s="179" t="n">
        <v>40.0368694448519</v>
      </c>
      <c r="X135" s="179" t="n">
        <v>0.182682870251975</v>
      </c>
      <c r="Y135" s="179" t="n">
        <v>0.141409023013369</v>
      </c>
      <c r="Z135" s="179" t="n">
        <v>0.0530461129458376</v>
      </c>
      <c r="AA135" s="179" t="n">
        <v>0.115595139173416</v>
      </c>
      <c r="AB135" s="179" t="n">
        <v>0.492733145384598</v>
      </c>
      <c r="AC135" s="179" t="s">
        <v>418</v>
      </c>
      <c r="AD135" s="179" t="n">
        <v>1.55986112835132E-005</v>
      </c>
      <c r="AE135" s="180"/>
      <c r="AF135" s="181" t="s">
        <v>254</v>
      </c>
      <c r="AG135" s="181" t="s">
        <v>254</v>
      </c>
      <c r="AH135" s="181" t="s">
        <v>254</v>
      </c>
      <c r="AI135" s="181" t="s">
        <v>254</v>
      </c>
      <c r="AJ135" s="181" t="n">
        <v>40</v>
      </c>
      <c r="AK135" s="181" t="n">
        <v>284.661114245695</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9496065378269</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20374694392889</v>
      </c>
      <c r="F139" s="179" t="s">
        <v>418</v>
      </c>
      <c r="G139" s="179" t="s">
        <v>418</v>
      </c>
      <c r="H139" s="179" t="s">
        <v>254</v>
      </c>
      <c r="I139" s="179" t="n">
        <v>10.8575492445589</v>
      </c>
      <c r="J139" s="179" t="n">
        <v>10.8575492445589</v>
      </c>
      <c r="K139" s="179" t="n">
        <v>10.8575492445589</v>
      </c>
      <c r="L139" s="179" t="n">
        <v>0.45700719243958</v>
      </c>
      <c r="M139" s="179" t="n">
        <v>0.798112970766223</v>
      </c>
      <c r="N139" s="179" t="n">
        <v>0.50562525014082</v>
      </c>
      <c r="O139" s="179" t="n">
        <v>0.0691657562680561</v>
      </c>
      <c r="P139" s="179" t="n">
        <v>0.0641386810625805</v>
      </c>
      <c r="Q139" s="179" t="n">
        <v>0.0982787791133699</v>
      </c>
      <c r="R139" s="179" t="n">
        <v>0.306748458665728</v>
      </c>
      <c r="S139" s="179" t="n">
        <v>1.12700945051356</v>
      </c>
      <c r="T139" s="179" t="n">
        <v>0.0624497486865778</v>
      </c>
      <c r="U139" s="179" t="n">
        <v>0.00606358555712</v>
      </c>
      <c r="V139" s="179" t="n">
        <v>52.0017243420018</v>
      </c>
      <c r="W139" s="179" t="n">
        <v>0.000636158228321778</v>
      </c>
      <c r="X139" s="179" t="n">
        <v>0.0353294553358009</v>
      </c>
      <c r="Y139" s="179" t="n">
        <v>0.216407813768085</v>
      </c>
      <c r="Z139" s="179" t="n">
        <v>0.0576196104479147</v>
      </c>
      <c r="AA139" s="179" t="n">
        <v>0.123121882120085</v>
      </c>
      <c r="AB139" s="179" t="n">
        <v>0.432478761671886</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465.37901664559</v>
      </c>
      <c r="F141" s="198" t="n">
        <v>1268.24676412565</v>
      </c>
      <c r="G141" s="198" t="n">
        <v>481.0535793534</v>
      </c>
      <c r="H141" s="198" t="n">
        <v>609.609786270625</v>
      </c>
      <c r="I141" s="198" t="n">
        <v>280.389685295226</v>
      </c>
      <c r="J141" s="198" t="n">
        <v>386.453964622578</v>
      </c>
      <c r="K141" s="198" t="n">
        <v>1044.87276924855</v>
      </c>
      <c r="L141" s="198" t="n">
        <v>62.4949988436288</v>
      </c>
      <c r="M141" s="198" t="n">
        <v>5735.63252615958</v>
      </c>
      <c r="N141" s="198" t="n">
        <v>173.970338877456</v>
      </c>
      <c r="O141" s="198" t="n">
        <v>6.61061999015195</v>
      </c>
      <c r="P141" s="198" t="n">
        <v>6.92651965148376</v>
      </c>
      <c r="Q141" s="198" t="n">
        <v>12.0836285656111</v>
      </c>
      <c r="R141" s="198" t="n">
        <v>41.9578496957748</v>
      </c>
      <c r="S141" s="198" t="n">
        <v>221.740031850514</v>
      </c>
      <c r="T141" s="198" t="n">
        <v>146.240927375495</v>
      </c>
      <c r="U141" s="198" t="n">
        <v>15.1911829153945</v>
      </c>
      <c r="V141" s="198" t="n">
        <v>579.24052379145</v>
      </c>
      <c r="W141" s="198" t="n">
        <v>356.891269758721</v>
      </c>
      <c r="X141" s="198" t="n">
        <v>8.03362500360938</v>
      </c>
      <c r="Y141" s="198" t="n">
        <v>9.4318326991503</v>
      </c>
      <c r="Z141" s="198" t="n">
        <v>5.98151909851391</v>
      </c>
      <c r="AA141" s="198" t="n">
        <v>5.20278297248167</v>
      </c>
      <c r="AB141" s="198" t="n">
        <v>28.6497597737553</v>
      </c>
      <c r="AC141" s="198" t="n">
        <v>15.6220978664116</v>
      </c>
      <c r="AD141" s="198" t="n">
        <v>67.2826533747963</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465.37901664559</v>
      </c>
      <c r="F144" s="214" t="n">
        <v>1268.24676412565</v>
      </c>
      <c r="G144" s="214" t="n">
        <v>481.0535793534</v>
      </c>
      <c r="H144" s="214" t="n">
        <v>609.609786270625</v>
      </c>
      <c r="I144" s="214" t="n">
        <v>280.389685295226</v>
      </c>
      <c r="J144" s="214" t="n">
        <v>386.453964622578</v>
      </c>
      <c r="K144" s="214" t="n">
        <v>1044.87276924855</v>
      </c>
      <c r="L144" s="214" t="n">
        <v>62.4949988436288</v>
      </c>
      <c r="M144" s="214" t="n">
        <v>5735.63252615958</v>
      </c>
      <c r="N144" s="214" t="n">
        <v>173.970338877456</v>
      </c>
      <c r="O144" s="214" t="n">
        <v>6.61061999015195</v>
      </c>
      <c r="P144" s="214" t="n">
        <v>6.92651965148376</v>
      </c>
      <c r="Q144" s="214" t="n">
        <v>12.0836285656111</v>
      </c>
      <c r="R144" s="214" t="n">
        <v>41.9578496957748</v>
      </c>
      <c r="S144" s="214" t="n">
        <v>221.740031850514</v>
      </c>
      <c r="T144" s="214" t="n">
        <v>146.240927375495</v>
      </c>
      <c r="U144" s="214" t="n">
        <v>15.1911829153945</v>
      </c>
      <c r="V144" s="214" t="n">
        <v>579.24052379145</v>
      </c>
      <c r="W144" s="214" t="n">
        <v>356.891269758721</v>
      </c>
      <c r="X144" s="214" t="n">
        <v>8.03362500360938</v>
      </c>
      <c r="Y144" s="214" t="n">
        <v>9.4318326991503</v>
      </c>
      <c r="Z144" s="214" t="n">
        <v>5.98151909851391</v>
      </c>
      <c r="AA144" s="214" t="n">
        <v>5.20278297248167</v>
      </c>
      <c r="AB144" s="214" t="n">
        <v>28.6497597737553</v>
      </c>
      <c r="AC144" s="214" t="n">
        <v>15.6220978664116</v>
      </c>
      <c r="AD144" s="214" t="n">
        <v>67.2826533747963</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31.2929571244253</v>
      </c>
      <c r="F148" s="223" t="n">
        <v>1.59630492588032</v>
      </c>
      <c r="G148" s="223" t="n">
        <v>4.47097549668087</v>
      </c>
      <c r="H148" s="223" t="s">
        <v>418</v>
      </c>
      <c r="I148" s="223" t="n">
        <v>1.88675165959932</v>
      </c>
      <c r="J148" s="223" t="n">
        <v>2.23548774834043</v>
      </c>
      <c r="K148" s="223" t="n">
        <v>2.23548774834043</v>
      </c>
      <c r="L148" s="223" t="n">
        <v>1.07814380548533</v>
      </c>
      <c r="M148" s="223" t="n">
        <v>3.39024870519446</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96722.921853958</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76086468701347</v>
      </c>
      <c r="F149" s="223" t="n">
        <v>0.346578050763205</v>
      </c>
      <c r="G149" s="223" t="n">
        <v>0.934664151987846</v>
      </c>
      <c r="H149" s="223" t="s">
        <v>418</v>
      </c>
      <c r="I149" s="223" t="n">
        <v>0.39442827213887</v>
      </c>
      <c r="J149" s="223" t="n">
        <v>0.467332075993922</v>
      </c>
      <c r="K149" s="223" t="n">
        <v>0.467332075993922</v>
      </c>
      <c r="L149" s="223" t="n">
        <v>0.223080801899526</v>
      </c>
      <c r="M149" s="223" t="n">
        <v>0.755165386444544</v>
      </c>
      <c r="N149" s="223" t="n">
        <v>10.554429400386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1134.7633172525</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40.966570429347</v>
      </c>
      <c r="F150" s="223" t="n">
        <v>8.24050669923967</v>
      </c>
      <c r="G150" s="223" t="n">
        <v>161.641142191478</v>
      </c>
      <c r="H150" s="223" t="s">
        <v>418</v>
      </c>
      <c r="I150" s="223" t="n">
        <v>15.7717385919029</v>
      </c>
      <c r="J150" s="223" t="n">
        <v>16.647946291453</v>
      </c>
      <c r="K150" s="223" t="n">
        <v>17.5241539910032</v>
      </c>
      <c r="L150" s="223" t="n">
        <v>1.96537534457692</v>
      </c>
      <c r="M150" s="223" t="n">
        <v>22.5073401166715</v>
      </c>
      <c r="N150" s="223" t="n">
        <v>1.02048648342067</v>
      </c>
      <c r="O150" s="223" t="n">
        <v>0.137906262403114</v>
      </c>
      <c r="P150" s="223" t="n">
        <v>0.221279813623064</v>
      </c>
      <c r="Q150" s="223" t="n">
        <v>0.496439849379929</v>
      </c>
      <c r="R150" s="223" t="n">
        <v>0.941070420130559</v>
      </c>
      <c r="S150" s="223" t="n">
        <v>0.719109748369029</v>
      </c>
      <c r="T150" s="223" t="n">
        <v>77.2195919698844</v>
      </c>
      <c r="U150" s="223" t="n">
        <v>0.441283018236504</v>
      </c>
      <c r="V150" s="223" t="n">
        <v>2.76323168410078</v>
      </c>
      <c r="W150" s="223" t="n">
        <v>1.32546169963177</v>
      </c>
      <c r="X150" s="223" t="n">
        <v>0.135050135847278</v>
      </c>
      <c r="Y150" s="223" t="n">
        <v>0.156373841507374</v>
      </c>
      <c r="Z150" s="223" t="n">
        <v>0.135997856098838</v>
      </c>
      <c r="AA150" s="223" t="n">
        <v>0.1203604719481</v>
      </c>
      <c r="AB150" s="223" t="n">
        <v>0.54778230540159</v>
      </c>
      <c r="AC150" s="223" t="n">
        <v>0.238345925434518</v>
      </c>
      <c r="AD150" s="223" t="n">
        <v>1.64876682464278</v>
      </c>
      <c r="AE150" s="199"/>
      <c r="AF150" s="181" t="n">
        <v>122228.679710009</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89.5291810069023</v>
      </c>
      <c r="F153" s="223" t="n">
        <v>1458.18484462706</v>
      </c>
      <c r="G153" s="223" t="s">
        <v>254</v>
      </c>
      <c r="H153" s="223" t="s">
        <v>254</v>
      </c>
      <c r="I153" s="223" t="s">
        <v>254</v>
      </c>
      <c r="J153" s="223" t="s">
        <v>254</v>
      </c>
      <c r="K153" s="223" t="s">
        <v>254</v>
      </c>
      <c r="L153" s="223" t="s">
        <v>254</v>
      </c>
      <c r="M153" s="223" t="n">
        <v>539.719895370427</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627532</v>
      </c>
      <c r="F155" s="223" t="n">
        <v>1.621436</v>
      </c>
      <c r="G155" s="223" t="n">
        <v>0.138072</v>
      </c>
      <c r="H155" s="223" t="n">
        <v>0.138072</v>
      </c>
      <c r="I155" s="223" t="n">
        <v>1.55331</v>
      </c>
      <c r="J155" s="223" t="n">
        <v>1.89849</v>
      </c>
      <c r="K155" s="223" t="n">
        <v>2.93403</v>
      </c>
      <c r="L155" s="223" t="n">
        <v>0.4349268</v>
      </c>
      <c r="M155" s="223" t="n">
        <v>17.88728</v>
      </c>
      <c r="N155" s="223" t="s">
        <v>418</v>
      </c>
      <c r="O155" s="223" t="s">
        <v>418</v>
      </c>
      <c r="P155" s="223" t="s">
        <v>418</v>
      </c>
      <c r="Q155" s="223" t="s">
        <v>418</v>
      </c>
      <c r="R155" s="223" t="s">
        <v>418</v>
      </c>
      <c r="S155" s="223" t="s">
        <v>418</v>
      </c>
      <c r="T155" s="223" t="s">
        <v>418</v>
      </c>
      <c r="U155" s="223" t="s">
        <v>418</v>
      </c>
      <c r="V155" s="223" t="s">
        <v>418</v>
      </c>
      <c r="W155" s="223" t="s">
        <v>418</v>
      </c>
      <c r="X155" s="223" t="n">
        <v>1.242648</v>
      </c>
      <c r="Y155" s="223" t="n">
        <v>0.7455888</v>
      </c>
      <c r="Z155" s="223" t="n">
        <v>0.3727944</v>
      </c>
      <c r="AA155" s="223" t="n">
        <v>0.483252</v>
      </c>
      <c r="AB155" s="223" t="n">
        <v>2.8442832</v>
      </c>
      <c r="AC155" s="223" t="s">
        <v>418</v>
      </c>
      <c r="AD155" s="223" t="s">
        <v>418</v>
      </c>
      <c r="AE155" s="199"/>
      <c r="AF155" s="181" t="s">
        <v>254</v>
      </c>
      <c r="AG155" s="181" t="s">
        <v>254</v>
      </c>
      <c r="AH155" s="181" t="s">
        <v>254</v>
      </c>
      <c r="AI155" s="181" t="s">
        <v>254</v>
      </c>
      <c r="AJ155" s="181" t="s">
        <v>254</v>
      </c>
      <c r="AK155" s="181" t="n">
        <v>137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794662990623003</v>
      </c>
      <c r="F156" s="223" t="n">
        <v>106.673500400567</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5: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