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09</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68.9219100579823</v>
      </c>
      <c r="F14" s="179" t="n">
        <v>0.72901217052036</v>
      </c>
      <c r="G14" s="179" t="n">
        <v>74.1170431219864</v>
      </c>
      <c r="H14" s="179" t="n">
        <v>0.337504831608307</v>
      </c>
      <c r="I14" s="179" t="n">
        <v>2.26870631636397</v>
      </c>
      <c r="J14" s="179" t="n">
        <v>3.96266175383761</v>
      </c>
      <c r="K14" s="179" t="n">
        <v>4.78530413032238</v>
      </c>
      <c r="L14" s="179" t="n">
        <v>0.171408222210673</v>
      </c>
      <c r="M14" s="179" t="n">
        <v>10.8002777353619</v>
      </c>
      <c r="N14" s="179" t="n">
        <v>4.05717461217644</v>
      </c>
      <c r="O14" s="179" t="n">
        <v>0.347983942038187</v>
      </c>
      <c r="P14" s="179" t="n">
        <v>0.823662863847381</v>
      </c>
      <c r="Q14" s="179" t="n">
        <v>1.22075681014617</v>
      </c>
      <c r="R14" s="179" t="n">
        <v>2.66547203960891</v>
      </c>
      <c r="S14" s="179" t="n">
        <v>2.313103252611</v>
      </c>
      <c r="T14" s="179" t="n">
        <v>15.862443512772</v>
      </c>
      <c r="U14" s="179" t="n">
        <v>0.354066452823643</v>
      </c>
      <c r="V14" s="179" t="n">
        <v>12.1586649506303</v>
      </c>
      <c r="W14" s="179" t="n">
        <v>3.66291455381196</v>
      </c>
      <c r="X14" s="179" t="n">
        <v>0.0143436751672105</v>
      </c>
      <c r="Y14" s="179" t="n">
        <v>0.0713427801114782</v>
      </c>
      <c r="Z14" s="179" t="n">
        <v>0.0686794174522237</v>
      </c>
      <c r="AA14" s="179" t="n">
        <v>0.00366065530987063</v>
      </c>
      <c r="AB14" s="179" t="n">
        <v>0.158026528040783</v>
      </c>
      <c r="AC14" s="179" t="n">
        <v>2.8010734896635</v>
      </c>
      <c r="AD14" s="179" t="n">
        <v>12.8774305354685</v>
      </c>
      <c r="AE14" s="180"/>
      <c r="AF14" s="181" t="n">
        <v>48967.2407767715</v>
      </c>
      <c r="AG14" s="181" t="n">
        <v>228357.334298012</v>
      </c>
      <c r="AH14" s="181" t="n">
        <v>124019.695517499</v>
      </c>
      <c r="AI14" s="181" t="n">
        <v>92313.1815390742</v>
      </c>
      <c r="AJ14" s="181" t="n">
        <v>45028.2748345314</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17.0990301593978</v>
      </c>
      <c r="F15" s="179" t="n">
        <v>0.479440821960782</v>
      </c>
      <c r="G15" s="179" t="n">
        <v>36.2708282538372</v>
      </c>
      <c r="H15" s="179" t="s">
        <v>418</v>
      </c>
      <c r="I15" s="179" t="n">
        <v>0.789423120014703</v>
      </c>
      <c r="J15" s="179" t="n">
        <v>1.20638790242308</v>
      </c>
      <c r="K15" s="179" t="n">
        <v>1.83472176932151</v>
      </c>
      <c r="L15" s="179" t="n">
        <v>0.0507310740013104</v>
      </c>
      <c r="M15" s="179" t="n">
        <v>5.61062421455096</v>
      </c>
      <c r="N15" s="179" t="n">
        <v>0.674960422635661</v>
      </c>
      <c r="O15" s="179" t="n">
        <v>0.306319599816587</v>
      </c>
      <c r="P15" s="179" t="n">
        <v>0.148485803866351</v>
      </c>
      <c r="Q15" s="179" t="n">
        <v>0.281457150066439</v>
      </c>
      <c r="R15" s="179" t="n">
        <v>1.18839202063473</v>
      </c>
      <c r="S15" s="179" t="n">
        <v>0.709723757539563</v>
      </c>
      <c r="T15" s="179" t="n">
        <v>38.5660229138242</v>
      </c>
      <c r="U15" s="179" t="n">
        <v>0.38594955666808</v>
      </c>
      <c r="V15" s="179" t="n">
        <v>3.20316169390639</v>
      </c>
      <c r="W15" s="179" t="n">
        <v>0.204756178511809</v>
      </c>
      <c r="X15" s="179" t="n">
        <v>0.000497843444119168</v>
      </c>
      <c r="Y15" s="179" t="n">
        <v>0.000748237891178519</v>
      </c>
      <c r="Z15" s="179" t="n">
        <v>0.000232438319079359</v>
      </c>
      <c r="AA15" s="179" t="n">
        <v>0.000310717476515917</v>
      </c>
      <c r="AB15" s="179" t="n">
        <v>0.00178923713089296</v>
      </c>
      <c r="AC15" s="179" t="s">
        <v>418</v>
      </c>
      <c r="AD15" s="179" t="n">
        <v>0.811473278201179</v>
      </c>
      <c r="AE15" s="180"/>
      <c r="AF15" s="181" t="n">
        <v>169689.852376501</v>
      </c>
      <c r="AG15" s="181" t="n">
        <v>1200.122</v>
      </c>
      <c r="AH15" s="181" t="n">
        <v>22824.5417116</v>
      </c>
      <c r="AI15" s="181" t="s">
        <v>419</v>
      </c>
      <c r="AJ15" s="181" t="n">
        <v>14.868</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4.151614711</v>
      </c>
      <c r="F16" s="179" t="n">
        <v>0.828021527805344</v>
      </c>
      <c r="G16" s="179" t="n">
        <v>2.91077045648649</v>
      </c>
      <c r="H16" s="179" t="s">
        <v>418</v>
      </c>
      <c r="I16" s="179" t="n">
        <v>0.143196893854413</v>
      </c>
      <c r="J16" s="179" t="n">
        <v>0.179012211574413</v>
      </c>
      <c r="K16" s="179" t="n">
        <v>0.224555511574413</v>
      </c>
      <c r="L16" s="179" t="n">
        <v>0.00476332023856033</v>
      </c>
      <c r="M16" s="179" t="n">
        <v>1.96909797382203</v>
      </c>
      <c r="N16" s="179" t="n">
        <v>7.96975277864721E-005</v>
      </c>
      <c r="O16" s="179" t="n">
        <v>3.95505651874576E-007</v>
      </c>
      <c r="P16" s="179" t="n">
        <v>5.18865748054503E-007</v>
      </c>
      <c r="Q16" s="179" t="n">
        <v>7.10654599876222E-005</v>
      </c>
      <c r="R16" s="179" t="n">
        <v>7.64330366916343E-006</v>
      </c>
      <c r="S16" s="179" t="n">
        <v>3.67647614887379E-005</v>
      </c>
      <c r="T16" s="179" t="n">
        <v>1.90690225010956E-005</v>
      </c>
      <c r="U16" s="179" t="n">
        <v>2.35420030877724E-007</v>
      </c>
      <c r="V16" s="179" t="n">
        <v>8.9459611733535E-006</v>
      </c>
      <c r="W16" s="179" t="n">
        <v>0.0104826410577845</v>
      </c>
      <c r="X16" s="179" t="n">
        <v>0.00143357838446934</v>
      </c>
      <c r="Y16" s="179" t="n">
        <v>0.000664771179292455</v>
      </c>
      <c r="Z16" s="179" t="n">
        <v>0.000466771179292455</v>
      </c>
      <c r="AA16" s="179" t="n">
        <v>0.00110477117929246</v>
      </c>
      <c r="AB16" s="179" t="n">
        <v>0.00366989192234671</v>
      </c>
      <c r="AC16" s="179" t="n">
        <v>0</v>
      </c>
      <c r="AD16" s="179" t="n">
        <v>0.009174165</v>
      </c>
      <c r="AE16" s="180"/>
      <c r="AF16" s="181" t="s">
        <v>419</v>
      </c>
      <c r="AG16" s="181" t="n">
        <v>15001.308</v>
      </c>
      <c r="AH16" s="181" t="n">
        <v>5963.974115569</v>
      </c>
      <c r="AI16" s="181" t="n">
        <v>300.3</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2.3488566769739</v>
      </c>
      <c r="F17" s="179" t="n">
        <v>1.07925310938628</v>
      </c>
      <c r="G17" s="179" t="n">
        <v>17.6832297118243</v>
      </c>
      <c r="H17" s="179" t="n">
        <v>0.111404792490504</v>
      </c>
      <c r="I17" s="179" t="n">
        <v>2.64491640032851</v>
      </c>
      <c r="J17" s="179" t="n">
        <v>3.09420012388229</v>
      </c>
      <c r="K17" s="179" t="n">
        <v>3.41192439087715</v>
      </c>
      <c r="L17" s="179" t="n">
        <v>0.174772797544934</v>
      </c>
      <c r="M17" s="179" t="n">
        <v>408.967685352694</v>
      </c>
      <c r="N17" s="179" t="n">
        <v>23.6386563938398</v>
      </c>
      <c r="O17" s="179" t="n">
        <v>0.508891339467025</v>
      </c>
      <c r="P17" s="179" t="n">
        <v>0.23648852574173</v>
      </c>
      <c r="Q17" s="179" t="n">
        <v>0.563366705405513</v>
      </c>
      <c r="R17" s="179" t="n">
        <v>2.79877017232563</v>
      </c>
      <c r="S17" s="179" t="n">
        <v>4.66361979250609</v>
      </c>
      <c r="T17" s="179" t="n">
        <v>3.69781089470194</v>
      </c>
      <c r="U17" s="179" t="n">
        <v>0.526018273745578</v>
      </c>
      <c r="V17" s="179" t="n">
        <v>12.1797883732934</v>
      </c>
      <c r="W17" s="179" t="n">
        <v>16.4218092689058</v>
      </c>
      <c r="X17" s="179" t="n">
        <v>0.0419523271942399</v>
      </c>
      <c r="Y17" s="179" t="n">
        <v>0.100265775815848</v>
      </c>
      <c r="Z17" s="179" t="n">
        <v>0.0230628195921254</v>
      </c>
      <c r="AA17" s="179" t="n">
        <v>0.0504040733510832</v>
      </c>
      <c r="AB17" s="179" t="n">
        <v>0.215684995953297</v>
      </c>
      <c r="AC17" s="179" t="n">
        <v>0.0141601128501166</v>
      </c>
      <c r="AD17" s="179" t="n">
        <v>2.70178459437134</v>
      </c>
      <c r="AE17" s="180"/>
      <c r="AF17" s="181" t="n">
        <v>2652.17910673142</v>
      </c>
      <c r="AG17" s="181" t="n">
        <v>66454.8255456816</v>
      </c>
      <c r="AH17" s="181" t="n">
        <v>29943.1836137422</v>
      </c>
      <c r="AI17" s="181" t="n">
        <v>3010.9403375812</v>
      </c>
      <c r="AJ17" s="181" t="n">
        <v>995.87875</v>
      </c>
      <c r="AK17" s="181" t="s">
        <v>254</v>
      </c>
      <c r="AL17" s="182" t="s">
        <v>61</v>
      </c>
      <c r="AM17" s="0"/>
      <c r="AN17" s="0"/>
    </row>
    <row r="18" s="8" customFormat="true" ht="24.75" hidden="false" customHeight="true" outlineLevel="0" collapsed="false">
      <c r="A18" s="176" t="s">
        <v>65</v>
      </c>
      <c r="B18" s="176" t="s">
        <v>72</v>
      </c>
      <c r="C18" s="177" t="s">
        <v>73</v>
      </c>
      <c r="D18" s="178"/>
      <c r="E18" s="179" t="n">
        <v>1.13902473775226</v>
      </c>
      <c r="F18" s="179" t="n">
        <v>0.172970497422791</v>
      </c>
      <c r="G18" s="179" t="n">
        <v>1.51542703327971</v>
      </c>
      <c r="H18" s="179" t="s">
        <v>418</v>
      </c>
      <c r="I18" s="179" t="n">
        <v>0.0391932821945175</v>
      </c>
      <c r="J18" s="179" t="n">
        <v>0.0715768650900029</v>
      </c>
      <c r="K18" s="179" t="n">
        <v>0.0834004135066803</v>
      </c>
      <c r="L18" s="179" t="n">
        <v>0.00184445889253954</v>
      </c>
      <c r="M18" s="179" t="n">
        <v>1.11694694750489</v>
      </c>
      <c r="N18" s="179" t="n">
        <v>0.865071808680883</v>
      </c>
      <c r="O18" s="179" t="n">
        <v>0.195601607692138</v>
      </c>
      <c r="P18" s="179" t="n">
        <v>0.0913220667596749</v>
      </c>
      <c r="Q18" s="179" t="n">
        <v>0.0442364284459477</v>
      </c>
      <c r="R18" s="179" t="n">
        <v>0.0314205775652156</v>
      </c>
      <c r="S18" s="179" t="n">
        <v>0.0413954075262952</v>
      </c>
      <c r="T18" s="179" t="n">
        <v>1.04805146576295</v>
      </c>
      <c r="U18" s="179" t="n">
        <v>0.0754096060947901</v>
      </c>
      <c r="V18" s="179" t="n">
        <v>10.2821227522577</v>
      </c>
      <c r="W18" s="179" t="n">
        <v>0.408913184193687</v>
      </c>
      <c r="X18" s="179" t="n">
        <v>1.87376722434254E-005</v>
      </c>
      <c r="Y18" s="179" t="n">
        <v>2.56832506845932E-005</v>
      </c>
      <c r="Z18" s="179" t="n">
        <v>1.37273546586754E-005</v>
      </c>
      <c r="AA18" s="179" t="n">
        <v>1.63748160640593E-005</v>
      </c>
      <c r="AB18" s="179" t="n">
        <v>7.45230936507533E-005</v>
      </c>
      <c r="AC18" s="179" t="s">
        <v>418</v>
      </c>
      <c r="AD18" s="179" t="n">
        <v>0.0222144410579378</v>
      </c>
      <c r="AE18" s="180"/>
      <c r="AF18" s="181" t="n">
        <v>1706.85818218524</v>
      </c>
      <c r="AG18" s="181" t="n">
        <v>123.272362574458</v>
      </c>
      <c r="AH18" s="181" t="n">
        <v>12591.0061351894</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19.2923251109992</v>
      </c>
      <c r="F19" s="179" t="n">
        <v>0.593406259909063</v>
      </c>
      <c r="G19" s="179" t="n">
        <v>31.8179316692222</v>
      </c>
      <c r="H19" s="179" t="n">
        <v>0.0737123399106078</v>
      </c>
      <c r="I19" s="179" t="n">
        <v>0.809406021265856</v>
      </c>
      <c r="J19" s="179" t="n">
        <v>1.30759707911597</v>
      </c>
      <c r="K19" s="179" t="n">
        <v>1.66814607086987</v>
      </c>
      <c r="L19" s="179" t="n">
        <v>0.0656678823507446</v>
      </c>
      <c r="M19" s="179" t="n">
        <v>8.85907377929714</v>
      </c>
      <c r="N19" s="179" t="n">
        <v>0.510225391208838</v>
      </c>
      <c r="O19" s="179" t="n">
        <v>0.044010706822766</v>
      </c>
      <c r="P19" s="179" t="n">
        <v>0.246146986196622</v>
      </c>
      <c r="Q19" s="179" t="n">
        <v>0.202332183176636</v>
      </c>
      <c r="R19" s="179" t="n">
        <v>0.448842387067323</v>
      </c>
      <c r="S19" s="179" t="n">
        <v>0.361446614237733</v>
      </c>
      <c r="T19" s="179" t="n">
        <v>21.8614557482378</v>
      </c>
      <c r="U19" s="179" t="n">
        <v>0.147782750723108</v>
      </c>
      <c r="V19" s="179" t="n">
        <v>1.65784576981296</v>
      </c>
      <c r="W19" s="179" t="n">
        <v>0.441166393984249</v>
      </c>
      <c r="X19" s="179" t="n">
        <v>0.00143604650891798</v>
      </c>
      <c r="Y19" s="179" t="n">
        <v>0.00274859640703328</v>
      </c>
      <c r="Z19" s="179" t="n">
        <v>0.000770592307068756</v>
      </c>
      <c r="AA19" s="179" t="n">
        <v>0.00123937077150581</v>
      </c>
      <c r="AB19" s="179" t="n">
        <v>0.00619460599452583</v>
      </c>
      <c r="AC19" s="179" t="n">
        <v>0.0162999634268647</v>
      </c>
      <c r="AD19" s="179" t="n">
        <v>1.40599357870344</v>
      </c>
      <c r="AE19" s="180"/>
      <c r="AF19" s="181" t="n">
        <v>69413.0512390267</v>
      </c>
      <c r="AG19" s="181" t="n">
        <v>15814.0156048775</v>
      </c>
      <c r="AH19" s="181" t="n">
        <v>102037.254967621</v>
      </c>
      <c r="AI19" s="181" t="n">
        <v>2014.7566855588</v>
      </c>
      <c r="AJ19" s="181" t="n">
        <v>14463.0098863433</v>
      </c>
      <c r="AK19" s="181" t="s">
        <v>254</v>
      </c>
      <c r="AL19" s="182" t="s">
        <v>61</v>
      </c>
      <c r="AM19" s="0"/>
      <c r="AN19" s="0"/>
    </row>
    <row r="20" s="8" customFormat="true" ht="24.75" hidden="false" customHeight="true" outlineLevel="0" collapsed="false">
      <c r="A20" s="176" t="s">
        <v>65</v>
      </c>
      <c r="B20" s="176" t="s">
        <v>76</v>
      </c>
      <c r="C20" s="177" t="s">
        <v>77</v>
      </c>
      <c r="D20" s="178"/>
      <c r="E20" s="179" t="n">
        <v>5.53746260943474</v>
      </c>
      <c r="F20" s="179" t="n">
        <v>0.222046877703372</v>
      </c>
      <c r="G20" s="179" t="n">
        <v>1.15988587918493</v>
      </c>
      <c r="H20" s="179" t="n">
        <v>0.19551054415047</v>
      </c>
      <c r="I20" s="179" t="n">
        <v>0.735956072373174</v>
      </c>
      <c r="J20" s="179" t="n">
        <v>0.936695078209873</v>
      </c>
      <c r="K20" s="179" t="n">
        <v>1.23584060004108</v>
      </c>
      <c r="L20" s="179" t="n">
        <v>0.111299679563928</v>
      </c>
      <c r="M20" s="179" t="n">
        <v>5.36916025772353</v>
      </c>
      <c r="N20" s="179" t="n">
        <v>1.3397284327023</v>
      </c>
      <c r="O20" s="179" t="n">
        <v>0.0214702498668811</v>
      </c>
      <c r="P20" s="179" t="n">
        <v>0.027286106183589</v>
      </c>
      <c r="Q20" s="179" t="n">
        <v>0.146423793192208</v>
      </c>
      <c r="R20" s="179" t="n">
        <v>0.706609481919767</v>
      </c>
      <c r="S20" s="179" t="n">
        <v>0.469619959928766</v>
      </c>
      <c r="T20" s="179" t="n">
        <v>0.485264977838074</v>
      </c>
      <c r="U20" s="179" t="n">
        <v>0.106140552621822</v>
      </c>
      <c r="V20" s="179" t="n">
        <v>4.32656051977419</v>
      </c>
      <c r="W20" s="179" t="n">
        <v>0.822715167805417</v>
      </c>
      <c r="X20" s="179" t="n">
        <v>0.0133049177551853</v>
      </c>
      <c r="Y20" s="179" t="n">
        <v>0.00625895558288223</v>
      </c>
      <c r="Z20" s="179" t="n">
        <v>0.00176655997232575</v>
      </c>
      <c r="AA20" s="179" t="n">
        <v>0.0030350782028362</v>
      </c>
      <c r="AB20" s="179" t="n">
        <v>0.0243655115132295</v>
      </c>
      <c r="AC20" s="179" t="n">
        <v>0.0496039047727075</v>
      </c>
      <c r="AD20" s="179" t="n">
        <v>0.534023787960563</v>
      </c>
      <c r="AE20" s="180"/>
      <c r="AF20" s="181" t="n">
        <v>629.5792218384</v>
      </c>
      <c r="AG20" s="181" t="n">
        <v>1260.3165162439</v>
      </c>
      <c r="AH20" s="181" t="n">
        <v>37957.0863686224</v>
      </c>
      <c r="AI20" s="181" t="n">
        <v>42686.4601422331</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9.01232913569868</v>
      </c>
      <c r="F21" s="179" t="n">
        <v>1.6551368998209</v>
      </c>
      <c r="G21" s="179" t="n">
        <v>7.03421268795173</v>
      </c>
      <c r="H21" s="179" t="n">
        <v>0.073780593030522</v>
      </c>
      <c r="I21" s="179" t="n">
        <v>0.44236293026692</v>
      </c>
      <c r="J21" s="179" t="n">
        <v>0.887964292930573</v>
      </c>
      <c r="K21" s="179" t="n">
        <v>2.2531626424501</v>
      </c>
      <c r="L21" s="179" t="n">
        <v>0.0441013067732717</v>
      </c>
      <c r="M21" s="179" t="n">
        <v>7.05907911056501</v>
      </c>
      <c r="N21" s="179" t="n">
        <v>0.347529660213204</v>
      </c>
      <c r="O21" s="179" t="n">
        <v>0.0116307818173288</v>
      </c>
      <c r="P21" s="179" t="n">
        <v>0.168261902945845</v>
      </c>
      <c r="Q21" s="179" t="n">
        <v>0.085696401567503</v>
      </c>
      <c r="R21" s="179" t="n">
        <v>0.256457252197134</v>
      </c>
      <c r="S21" s="179" t="n">
        <v>0.205534801973056</v>
      </c>
      <c r="T21" s="179" t="n">
        <v>3.13601145604038</v>
      </c>
      <c r="U21" s="179" t="n">
        <v>0.0465201677964364</v>
      </c>
      <c r="V21" s="179" t="n">
        <v>1.23935205031335</v>
      </c>
      <c r="W21" s="179" t="n">
        <v>0.322647058961808</v>
      </c>
      <c r="X21" s="179" t="n">
        <v>0.00161539370817324</v>
      </c>
      <c r="Y21" s="179" t="n">
        <v>0.00343690464637366</v>
      </c>
      <c r="Z21" s="179" t="n">
        <v>0.00100397429543076</v>
      </c>
      <c r="AA21" s="179" t="n">
        <v>0.00163128007676016</v>
      </c>
      <c r="AB21" s="179" t="n">
        <v>0.00768755272673781</v>
      </c>
      <c r="AC21" s="179" t="n">
        <v>0.018318874881795</v>
      </c>
      <c r="AD21" s="179" t="n">
        <v>0.922384391766558</v>
      </c>
      <c r="AE21" s="180"/>
      <c r="AF21" s="181" t="n">
        <v>5546.1427753136</v>
      </c>
      <c r="AG21" s="181" t="n">
        <v>13699.8262140121</v>
      </c>
      <c r="AH21" s="181" t="n">
        <v>101116.68867187</v>
      </c>
      <c r="AI21" s="181" t="n">
        <v>3475.98922438469</v>
      </c>
      <c r="AJ21" s="181" t="n">
        <v>8567.50512930539</v>
      </c>
      <c r="AK21" s="181" t="s">
        <v>254</v>
      </c>
      <c r="AL21" s="182" t="s">
        <v>61</v>
      </c>
      <c r="AM21" s="0"/>
      <c r="AN21" s="0"/>
    </row>
    <row r="22" s="8" customFormat="true" ht="24.75" hidden="false" customHeight="true" outlineLevel="0" collapsed="false">
      <c r="A22" s="176" t="s">
        <v>65</v>
      </c>
      <c r="B22" s="183" t="s">
        <v>80</v>
      </c>
      <c r="C22" s="177" t="s">
        <v>81</v>
      </c>
      <c r="D22" s="178"/>
      <c r="E22" s="179" t="n">
        <v>37.603738461797</v>
      </c>
      <c r="F22" s="179" t="n">
        <v>1.27269197453273</v>
      </c>
      <c r="G22" s="179" t="n">
        <v>22.2854882211921</v>
      </c>
      <c r="H22" s="179" t="n">
        <v>1.11249005954711</v>
      </c>
      <c r="I22" s="179" t="n">
        <v>2.96930562871074</v>
      </c>
      <c r="J22" s="179" t="n">
        <v>3.57791117338124</v>
      </c>
      <c r="K22" s="179" t="n">
        <v>4.21369897420663</v>
      </c>
      <c r="L22" s="179" t="n">
        <v>0.204035809664616</v>
      </c>
      <c r="M22" s="179" t="n">
        <v>33.5492581919463</v>
      </c>
      <c r="N22" s="179" t="n">
        <v>7.24531311621571</v>
      </c>
      <c r="O22" s="179" t="n">
        <v>0.402258093305367</v>
      </c>
      <c r="P22" s="179" t="n">
        <v>0.728434104036184</v>
      </c>
      <c r="Q22" s="179" t="n">
        <v>1.33372950273913</v>
      </c>
      <c r="R22" s="179" t="n">
        <v>3.5631458622488</v>
      </c>
      <c r="S22" s="179" t="n">
        <v>2.18221072175374</v>
      </c>
      <c r="T22" s="179" t="n">
        <v>1.69242996511093</v>
      </c>
      <c r="U22" s="179" t="n">
        <v>8.47928721993937</v>
      </c>
      <c r="V22" s="179" t="n">
        <v>16.245180338761</v>
      </c>
      <c r="W22" s="179" t="n">
        <v>1.23971927812526</v>
      </c>
      <c r="X22" s="179" t="n">
        <v>0.00771905136515173</v>
      </c>
      <c r="Y22" s="179" t="n">
        <v>0.0188540570667219</v>
      </c>
      <c r="Z22" s="179" t="n">
        <v>0.00520236955961172</v>
      </c>
      <c r="AA22" s="179" t="n">
        <v>0.00736358384641843</v>
      </c>
      <c r="AB22" s="179" t="n">
        <v>0.0391390618379038</v>
      </c>
      <c r="AC22" s="179" t="n">
        <v>0.114466105735011</v>
      </c>
      <c r="AD22" s="179" t="n">
        <v>2.49556071562148</v>
      </c>
      <c r="AE22" s="180"/>
      <c r="AF22" s="181" t="n">
        <v>51358.7074966814</v>
      </c>
      <c r="AG22" s="181" t="n">
        <v>14096.2438597391</v>
      </c>
      <c r="AH22" s="181" t="n">
        <v>59720.0704956175</v>
      </c>
      <c r="AI22" s="181" t="n">
        <v>19316.74641249</v>
      </c>
      <c r="AJ22" s="181" t="n">
        <v>2863.31797050377</v>
      </c>
      <c r="AK22" s="181" t="s">
        <v>254</v>
      </c>
      <c r="AL22" s="182" t="s">
        <v>61</v>
      </c>
      <c r="AM22" s="0"/>
      <c r="AN22" s="0"/>
    </row>
    <row r="23" s="8" customFormat="true" ht="24.75" hidden="false" customHeight="true" outlineLevel="0" collapsed="false">
      <c r="A23" s="176" t="s">
        <v>82</v>
      </c>
      <c r="B23" s="183" t="s">
        <v>83</v>
      </c>
      <c r="C23" s="177" t="s">
        <v>420</v>
      </c>
      <c r="D23" s="184"/>
      <c r="E23" s="179" t="n">
        <v>21.2815147219762</v>
      </c>
      <c r="F23" s="179" t="n">
        <v>4.2845341021782</v>
      </c>
      <c r="G23" s="179" t="n">
        <v>1.42330818781121</v>
      </c>
      <c r="H23" s="179" t="n">
        <v>0.00587768792344487</v>
      </c>
      <c r="I23" s="179" t="n">
        <v>1.97182416740697</v>
      </c>
      <c r="J23" s="179" t="n">
        <v>2.10629040496701</v>
      </c>
      <c r="K23" s="179" t="n">
        <v>2.23408374185609</v>
      </c>
      <c r="L23" s="179" t="n">
        <v>1.48636456481515</v>
      </c>
      <c r="M23" s="179" t="n">
        <v>12.1612661081738</v>
      </c>
      <c r="N23" s="179" t="n">
        <v>0.000211441518422247</v>
      </c>
      <c r="O23" s="179" t="n">
        <v>2.96018125791146E-005</v>
      </c>
      <c r="P23" s="179" t="n">
        <v>0.00162105164123723</v>
      </c>
      <c r="Q23" s="179" t="n">
        <v>5.92036251582293E-005</v>
      </c>
      <c r="R23" s="179" t="n">
        <v>0.0084576607368899</v>
      </c>
      <c r="S23" s="179" t="n">
        <v>0.00514507694827469</v>
      </c>
      <c r="T23" s="179" t="n">
        <v>7.04805061407492E-005</v>
      </c>
      <c r="U23" s="179" t="n">
        <v>5.92036251582293E-005</v>
      </c>
      <c r="V23" s="179" t="n">
        <v>0.0133912961667423</v>
      </c>
      <c r="W23" s="179" t="n">
        <v>0.0715946192839005</v>
      </c>
      <c r="X23" s="179" t="n">
        <v>0.0327112508860232</v>
      </c>
      <c r="Y23" s="179" t="n">
        <v>0.0378712903646087</v>
      </c>
      <c r="Z23" s="179" t="n">
        <v>0.0329403125309806</v>
      </c>
      <c r="AA23" s="179" t="n">
        <v>0.0291533949360382</v>
      </c>
      <c r="AB23" s="179" t="n">
        <v>0.132676248717651</v>
      </c>
      <c r="AC23" s="179" t="s">
        <v>254</v>
      </c>
      <c r="AD23" s="179" t="s">
        <v>254</v>
      </c>
      <c r="AE23" s="180"/>
      <c r="AF23" s="181" t="n">
        <v>30702.3507671654</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0.5335973405074</v>
      </c>
      <c r="F24" s="179" t="n">
        <v>0.819446170194388</v>
      </c>
      <c r="G24" s="179" t="n">
        <v>5.84344981954276</v>
      </c>
      <c r="H24" s="179" t="n">
        <v>0.833381328089897</v>
      </c>
      <c r="I24" s="179" t="n">
        <v>1.54161905267961</v>
      </c>
      <c r="J24" s="179" t="n">
        <v>2.10576290686994</v>
      </c>
      <c r="K24" s="179" t="n">
        <v>2.64400295171274</v>
      </c>
      <c r="L24" s="179" t="n">
        <v>0.383817019654105</v>
      </c>
      <c r="M24" s="179" t="n">
        <v>11.8748593180763</v>
      </c>
      <c r="N24" s="179" t="n">
        <v>2.10853358187654</v>
      </c>
      <c r="O24" s="179" t="n">
        <v>0.0449445870443955</v>
      </c>
      <c r="P24" s="179" t="n">
        <v>0.0464532279887962</v>
      </c>
      <c r="Q24" s="179" t="n">
        <v>0.254755610459564</v>
      </c>
      <c r="R24" s="179" t="n">
        <v>1.22842674993208</v>
      </c>
      <c r="S24" s="179" t="n">
        <v>0.772703322523099</v>
      </c>
      <c r="T24" s="179" t="n">
        <v>1.32010709224141</v>
      </c>
      <c r="U24" s="179" t="n">
        <v>0.369357594680048</v>
      </c>
      <c r="V24" s="179" t="n">
        <v>7.11196594881377</v>
      </c>
      <c r="W24" s="179" t="n">
        <v>0.974755452975286</v>
      </c>
      <c r="X24" s="179" t="n">
        <v>0.0283465367417997</v>
      </c>
      <c r="Y24" s="179" t="n">
        <v>0.0418604268446248</v>
      </c>
      <c r="Z24" s="179" t="n">
        <v>0.0233747493558538</v>
      </c>
      <c r="AA24" s="179" t="n">
        <v>0.0269412333115817</v>
      </c>
      <c r="AB24" s="179" t="n">
        <v>0.12052294625386</v>
      </c>
      <c r="AC24" s="179" t="n">
        <v>0.0752654766841458</v>
      </c>
      <c r="AD24" s="179" t="n">
        <v>0.882799470228534</v>
      </c>
      <c r="AE24" s="180"/>
      <c r="AF24" s="181" t="n">
        <v>10609.8285647575</v>
      </c>
      <c r="AG24" s="181" t="n">
        <v>1050.6408538522</v>
      </c>
      <c r="AH24" s="181" t="n">
        <v>80561.021406319</v>
      </c>
      <c r="AI24" s="181" t="n">
        <v>22611.9189572808</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6.17263320863484</v>
      </c>
      <c r="F25" s="179" t="n">
        <v>0.728712652261802</v>
      </c>
      <c r="G25" s="179" t="n">
        <v>0.453926444353056</v>
      </c>
      <c r="H25" s="179" t="s">
        <v>418</v>
      </c>
      <c r="I25" s="179" t="n">
        <v>0.220781367315556</v>
      </c>
      <c r="J25" s="179" t="n">
        <v>0.282687026476521</v>
      </c>
      <c r="K25" s="179" t="n">
        <v>0.350701143276521</v>
      </c>
      <c r="L25" s="179" t="n">
        <v>0.107724109417875</v>
      </c>
      <c r="M25" s="179" t="n">
        <v>4.93489741925276</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9972.7635515344</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69128869799049</v>
      </c>
      <c r="F26" s="179" t="n">
        <v>0.543419549654408</v>
      </c>
      <c r="G26" s="179" t="n">
        <v>0.256362143478216</v>
      </c>
      <c r="H26" s="179" t="s">
        <v>418</v>
      </c>
      <c r="I26" s="179" t="n">
        <v>0.140708232385683</v>
      </c>
      <c r="J26" s="179" t="n">
        <v>0.186179568368328</v>
      </c>
      <c r="K26" s="179" t="n">
        <v>0.248925809997549</v>
      </c>
      <c r="L26" s="179" t="n">
        <v>0.0619403327219021</v>
      </c>
      <c r="M26" s="179" t="n">
        <v>2.89046768123765</v>
      </c>
      <c r="N26" s="179" t="n">
        <v>7.04235203094777</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1286.3002160202</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41.6055138583</v>
      </c>
      <c r="F27" s="179" t="n">
        <v>47.0969605719754</v>
      </c>
      <c r="G27" s="179" t="n">
        <v>0.502119195017886</v>
      </c>
      <c r="H27" s="179" t="n">
        <v>6.26593944855567</v>
      </c>
      <c r="I27" s="179" t="n">
        <v>17.5339347089481</v>
      </c>
      <c r="J27" s="179" t="n">
        <v>17.5339347089481</v>
      </c>
      <c r="K27" s="179" t="n">
        <v>17.5339347089481</v>
      </c>
      <c r="L27" s="179" t="n">
        <v>13.9221367079606</v>
      </c>
      <c r="M27" s="179" t="n">
        <v>463.969267263051</v>
      </c>
      <c r="N27" s="179" t="n">
        <v>0.0114204099001769</v>
      </c>
      <c r="O27" s="179" t="n">
        <v>0.00281392350240591</v>
      </c>
      <c r="P27" s="179" t="n">
        <v>0.0953180125444466</v>
      </c>
      <c r="Q27" s="179" t="n">
        <v>0.00369509633681821</v>
      </c>
      <c r="R27" s="179" t="n">
        <v>0.238797643346003</v>
      </c>
      <c r="S27" s="179" t="n">
        <v>0.146005939888428</v>
      </c>
      <c r="T27" s="179" t="n">
        <v>0.00811481841555053</v>
      </c>
      <c r="U27" s="179" t="n">
        <v>0.0029339834166358</v>
      </c>
      <c r="V27" s="179" t="n">
        <v>0.556765456658959</v>
      </c>
      <c r="W27" s="179" t="n">
        <v>19.8497838544835</v>
      </c>
      <c r="X27" s="179" t="n">
        <v>0.524621995276278</v>
      </c>
      <c r="Y27" s="179" t="n">
        <v>0.588761158261511</v>
      </c>
      <c r="Z27" s="179" t="n">
        <v>0.451579297994144</v>
      </c>
      <c r="AA27" s="179" t="n">
        <v>0.504967023648535</v>
      </c>
      <c r="AB27" s="179" t="n">
        <v>2.06992947518047</v>
      </c>
      <c r="AC27" s="179" t="s">
        <v>254</v>
      </c>
      <c r="AD27" s="179" t="n">
        <v>0.00397072219322962</v>
      </c>
      <c r="AE27" s="180"/>
      <c r="AF27" s="181" t="n">
        <v>920187.11883192</v>
      </c>
      <c r="AG27" s="181" t="s">
        <v>419</v>
      </c>
      <c r="AH27" s="181" t="n">
        <v>110.146582845507</v>
      </c>
      <c r="AI27" s="181" t="n">
        <v>55565.8468950107</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04.720247035207</v>
      </c>
      <c r="F28" s="179" t="n">
        <v>13.8706541459565</v>
      </c>
      <c r="G28" s="179" t="n">
        <v>0.1543864895244</v>
      </c>
      <c r="H28" s="179" t="n">
        <v>0.840932347709848</v>
      </c>
      <c r="I28" s="179" t="n">
        <v>9.56332190065262</v>
      </c>
      <c r="J28" s="179" t="n">
        <v>9.56332190065262</v>
      </c>
      <c r="K28" s="179" t="n">
        <v>9.56332190065262</v>
      </c>
      <c r="L28" s="179" t="n">
        <v>7.4880683569398</v>
      </c>
      <c r="M28" s="179" t="n">
        <v>138.404231464996</v>
      </c>
      <c r="N28" s="179" t="n">
        <v>0.00252092444202444</v>
      </c>
      <c r="O28" s="179" t="n">
        <v>0.000595053273110985</v>
      </c>
      <c r="P28" s="179" t="n">
        <v>0.0230687421316806</v>
      </c>
      <c r="Q28" s="179" t="n">
        <v>0.000946171655371989</v>
      </c>
      <c r="R28" s="179" t="n">
        <v>0.0877531958976406</v>
      </c>
      <c r="S28" s="179" t="n">
        <v>0.0534761217485314</v>
      </c>
      <c r="T28" s="179" t="n">
        <v>0.00150373712017195</v>
      </c>
      <c r="U28" s="179" t="n">
        <v>0.000850340091109496</v>
      </c>
      <c r="V28" s="179" t="n">
        <v>0.161477497706929</v>
      </c>
      <c r="W28" s="179" t="n">
        <v>5.48554310662623</v>
      </c>
      <c r="X28" s="179" t="n">
        <v>0.14722755159503</v>
      </c>
      <c r="Y28" s="179" t="n">
        <v>0.164788741953772</v>
      </c>
      <c r="Z28" s="179" t="n">
        <v>0.126644346734232</v>
      </c>
      <c r="AA28" s="179" t="n">
        <v>0.139758696754619</v>
      </c>
      <c r="AB28" s="179" t="n">
        <v>0.578419337037653</v>
      </c>
      <c r="AC28" s="179" t="s">
        <v>254</v>
      </c>
      <c r="AD28" s="179" t="n">
        <v>0.00109724574559561</v>
      </c>
      <c r="AE28" s="180"/>
      <c r="AF28" s="181" t="n">
        <v>303248.849179235</v>
      </c>
      <c r="AG28" s="181" t="s">
        <v>419</v>
      </c>
      <c r="AH28" s="181" t="s">
        <v>419</v>
      </c>
      <c r="AI28" s="181" t="n">
        <v>19455.3694486479</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235.165676127412</v>
      </c>
      <c r="F29" s="179" t="n">
        <v>9.11262385552655</v>
      </c>
      <c r="G29" s="179" t="n">
        <v>0.184227536340052</v>
      </c>
      <c r="H29" s="179" t="n">
        <v>0.0957147899966615</v>
      </c>
      <c r="I29" s="179" t="n">
        <v>4.36824056614966</v>
      </c>
      <c r="J29" s="179" t="n">
        <v>4.36824056614966</v>
      </c>
      <c r="K29" s="179" t="n">
        <v>4.36824056614966</v>
      </c>
      <c r="L29" s="179" t="n">
        <v>2.9835667219474</v>
      </c>
      <c r="M29" s="179" t="n">
        <v>59.6551180720377</v>
      </c>
      <c r="N29" s="179" t="n">
        <v>0.00208114493726533</v>
      </c>
      <c r="O29" s="179" t="n">
        <v>0.000460211258688286</v>
      </c>
      <c r="P29" s="179" t="n">
        <v>0.0211463796953388</v>
      </c>
      <c r="Q29" s="179" t="n">
        <v>0.000932524951802137</v>
      </c>
      <c r="R29" s="179" t="n">
        <v>0.110178275424536</v>
      </c>
      <c r="S29" s="179" t="n">
        <v>0.0670315986384794</v>
      </c>
      <c r="T29" s="179" t="n">
        <v>0.000925323431300889</v>
      </c>
      <c r="U29" s="179" t="n">
        <v>0.000918738199878549</v>
      </c>
      <c r="V29" s="179" t="n">
        <v>0.174553112861419</v>
      </c>
      <c r="W29" s="179" t="n">
        <v>1.90419228495418</v>
      </c>
      <c r="X29" s="179" t="n">
        <v>0.0279386409807652</v>
      </c>
      <c r="Y29" s="179" t="n">
        <v>0.169132617918507</v>
      </c>
      <c r="Z29" s="179" t="n">
        <v>0.188976740746061</v>
      </c>
      <c r="AA29" s="179" t="n">
        <v>0.0434672905087739</v>
      </c>
      <c r="AB29" s="179" t="n">
        <v>0.429515290154107</v>
      </c>
      <c r="AC29" s="179" t="s">
        <v>254</v>
      </c>
      <c r="AD29" s="179" t="n">
        <v>0.000372365825295369</v>
      </c>
      <c r="AE29" s="180"/>
      <c r="AF29" s="181" t="n">
        <v>359017.803086909</v>
      </c>
      <c r="AG29" s="181" t="s">
        <v>419</v>
      </c>
      <c r="AH29" s="181" t="n">
        <v>1123.34536154605</v>
      </c>
      <c r="AI29" s="181" t="n">
        <v>23796.6977147086</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77827425489284</v>
      </c>
      <c r="F30" s="179" t="n">
        <v>24.8742635578594</v>
      </c>
      <c r="G30" s="179" t="n">
        <v>0.0110714724548452</v>
      </c>
      <c r="H30" s="179" t="n">
        <v>0.0291199728144131</v>
      </c>
      <c r="I30" s="179" t="n">
        <v>0.507371537645467</v>
      </c>
      <c r="J30" s="179" t="n">
        <v>0.507371537645467</v>
      </c>
      <c r="K30" s="179" t="n">
        <v>0.507371537645467</v>
      </c>
      <c r="L30" s="179" t="n">
        <v>0.107419130712016</v>
      </c>
      <c r="M30" s="179" t="n">
        <v>111.711287509801</v>
      </c>
      <c r="N30" s="179" t="n">
        <v>0.0492242507394614</v>
      </c>
      <c r="O30" s="179" t="n">
        <v>0.0163626768830868</v>
      </c>
      <c r="P30" s="179" t="n">
        <v>0.00448329331778009</v>
      </c>
      <c r="Q30" s="179" t="n">
        <v>0.000160531806363803</v>
      </c>
      <c r="R30" s="179" t="n">
        <v>0.0182412518342295</v>
      </c>
      <c r="S30" s="179" t="n">
        <v>0.0590088429767058</v>
      </c>
      <c r="T30" s="179" t="n">
        <v>0.0167066300434062</v>
      </c>
      <c r="U30" s="179" t="n">
        <v>0.000102520609793543</v>
      </c>
      <c r="V30" s="179" t="n">
        <v>3.26114188799062</v>
      </c>
      <c r="W30" s="179" t="n">
        <v>0.443807491728048</v>
      </c>
      <c r="X30" s="179" t="n">
        <v>0.00840688490249939</v>
      </c>
      <c r="Y30" s="179" t="n">
        <v>0.0149894997270362</v>
      </c>
      <c r="Z30" s="179" t="n">
        <v>0.00509896751708763</v>
      </c>
      <c r="AA30" s="179" t="n">
        <v>0.0175427954008431</v>
      </c>
      <c r="AB30" s="179" t="n">
        <v>0.0460381475474663</v>
      </c>
      <c r="AC30" s="179" t="s">
        <v>254</v>
      </c>
      <c r="AD30" s="179" t="n">
        <v>8.87614983456097E-005</v>
      </c>
      <c r="AE30" s="180"/>
      <c r="AF30" s="181" t="n">
        <v>22544.1775153145</v>
      </c>
      <c r="AG30" s="181" t="s">
        <v>419</v>
      </c>
      <c r="AH30" s="181" t="s">
        <v>419</v>
      </c>
      <c r="AI30" s="181" t="n">
        <v>1093.97100302803</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27.0299722751215</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355181.087500218</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15698544415219</v>
      </c>
      <c r="J32" s="179" t="n">
        <v>9.18885214971893</v>
      </c>
      <c r="K32" s="179" t="n">
        <v>12.586261448589</v>
      </c>
      <c r="L32" s="179" t="n">
        <v>0.575804345243522</v>
      </c>
      <c r="M32" s="179" t="s">
        <v>254</v>
      </c>
      <c r="N32" s="179" t="n">
        <v>48.2759425449776</v>
      </c>
      <c r="O32" s="179" t="n">
        <v>0.0576943843876927</v>
      </c>
      <c r="P32" s="179" t="s">
        <v>254</v>
      </c>
      <c r="Q32" s="179" t="n">
        <v>0.0497039475304583</v>
      </c>
      <c r="R32" s="179" t="n">
        <v>0.523479142101883</v>
      </c>
      <c r="S32" s="179" t="n">
        <v>132.007231033707</v>
      </c>
      <c r="T32" s="179" t="n">
        <v>0.465785526252127</v>
      </c>
      <c r="U32" s="179" t="n">
        <v>0.251725228971779</v>
      </c>
      <c r="V32" s="179" t="n">
        <v>150.192160018699</v>
      </c>
      <c r="W32" s="179" t="s">
        <v>254</v>
      </c>
      <c r="X32" s="179" t="n">
        <v>0.00505841691249803</v>
      </c>
      <c r="Y32" s="179" t="n">
        <v>0.00428100690857973</v>
      </c>
      <c r="Z32" s="179" t="n">
        <v>0.00280464942752627</v>
      </c>
      <c r="AA32" s="179" t="n">
        <v>0.00140279194565278</v>
      </c>
      <c r="AB32" s="179" t="n">
        <v>0.0135468651942568</v>
      </c>
      <c r="AC32" s="179" t="s">
        <v>254</v>
      </c>
      <c r="AD32" s="179" t="s">
        <v>254</v>
      </c>
      <c r="AE32" s="180"/>
      <c r="AF32" s="181" t="s">
        <v>254</v>
      </c>
      <c r="AG32" s="181" t="s">
        <v>254</v>
      </c>
      <c r="AH32" s="181" t="s">
        <v>254</v>
      </c>
      <c r="AI32" s="181" t="s">
        <v>254</v>
      </c>
      <c r="AJ32" s="181" t="s">
        <v>254</v>
      </c>
      <c r="AK32" s="181" t="n">
        <v>558027.102500184</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72984255981011</v>
      </c>
      <c r="J33" s="179" t="n">
        <v>5.05526399964835</v>
      </c>
      <c r="K33" s="179" t="n">
        <v>10.1105279992967</v>
      </c>
      <c r="L33" s="179" t="n">
        <v>0.107171596792545</v>
      </c>
      <c r="M33" s="179" t="s">
        <v>254</v>
      </c>
      <c r="N33" s="179" t="n">
        <v>0.502493241565046</v>
      </c>
      <c r="O33" s="179" t="s">
        <v>254</v>
      </c>
      <c r="P33" s="179" t="s">
        <v>254</v>
      </c>
      <c r="Q33" s="179" t="n">
        <v>1.2334844159142</v>
      </c>
      <c r="R33" s="179" t="s">
        <v>254</v>
      </c>
      <c r="S33" s="179" t="n">
        <v>1.90077926386778</v>
      </c>
      <c r="T33" s="179" t="n">
        <v>0.412509542371305</v>
      </c>
      <c r="U33" s="179" t="s">
        <v>254</v>
      </c>
      <c r="V33" s="179" t="n">
        <v>40.4421119971868</v>
      </c>
      <c r="W33" s="179" t="s">
        <v>254</v>
      </c>
      <c r="X33" s="179" t="n">
        <v>0.126482705271202</v>
      </c>
      <c r="Y33" s="179" t="n">
        <v>0.0748179071947956</v>
      </c>
      <c r="Z33" s="179" t="n">
        <v>0.0748179071947956</v>
      </c>
      <c r="AA33" s="179" t="n">
        <v>0.0541924300762303</v>
      </c>
      <c r="AB33" s="179" t="n">
        <v>0.330310949737023</v>
      </c>
      <c r="AC33" s="179" t="s">
        <v>254</v>
      </c>
      <c r="AD33" s="179" t="s">
        <v>254</v>
      </c>
      <c r="AE33" s="180"/>
      <c r="AF33" s="181" t="s">
        <v>254</v>
      </c>
      <c r="AG33" s="181" t="s">
        <v>254</v>
      </c>
      <c r="AH33" s="181" t="s">
        <v>254</v>
      </c>
      <c r="AI33" s="181" t="s">
        <v>254</v>
      </c>
      <c r="AJ33" s="181" t="s">
        <v>254</v>
      </c>
      <c r="AK33" s="181" t="n">
        <v>558027.102500184</v>
      </c>
      <c r="AL33" s="182" t="s">
        <v>105</v>
      </c>
      <c r="AM33" s="0"/>
      <c r="AN33" s="0"/>
    </row>
    <row r="34" s="8" customFormat="true" ht="24.75" hidden="false" customHeight="true" outlineLevel="0" collapsed="false">
      <c r="A34" s="176" t="s">
        <v>82</v>
      </c>
      <c r="B34" s="176" t="s">
        <v>108</v>
      </c>
      <c r="C34" s="177" t="s">
        <v>109</v>
      </c>
      <c r="D34" s="178"/>
      <c r="E34" s="179" t="n">
        <v>11.2991843411561</v>
      </c>
      <c r="F34" s="179" t="n">
        <v>0.864488609927217</v>
      </c>
      <c r="G34" s="179" t="n">
        <v>0.00360862285714286</v>
      </c>
      <c r="H34" s="179" t="n">
        <v>0.001263018</v>
      </c>
      <c r="I34" s="179" t="n">
        <v>0.882978053672434</v>
      </c>
      <c r="J34" s="179" t="n">
        <v>2.28177076464087</v>
      </c>
      <c r="K34" s="179" t="n">
        <v>4.70559009371826</v>
      </c>
      <c r="L34" s="179" t="n">
        <v>0.142631288575459</v>
      </c>
      <c r="M34" s="179" t="n">
        <v>3.19084904309411</v>
      </c>
      <c r="N34" s="179" t="n">
        <v>5.45377188231669E-005</v>
      </c>
      <c r="O34" s="179" t="n">
        <v>9.08961980386116E-006</v>
      </c>
      <c r="P34" s="179" t="n">
        <v>0.000418122510977614</v>
      </c>
      <c r="Q34" s="179" t="n">
        <v>1.81792396077223E-005</v>
      </c>
      <c r="R34" s="179" t="n">
        <v>0.00218150875292668</v>
      </c>
      <c r="S34" s="179" t="n">
        <v>55.5333702336717</v>
      </c>
      <c r="T34" s="179" t="n">
        <v>1.81792396077223E-005</v>
      </c>
      <c r="U34" s="179" t="n">
        <v>1.81792396077223E-005</v>
      </c>
      <c r="V34" s="179" t="n">
        <v>0.00345405552546724</v>
      </c>
      <c r="W34" s="179" t="n">
        <v>3.9979672432684E-005</v>
      </c>
      <c r="X34" s="179" t="n">
        <v>0.00837303092280342</v>
      </c>
      <c r="Y34" s="179" t="n">
        <v>0.00969508843693025</v>
      </c>
      <c r="Z34" s="179" t="n">
        <v>0.00843178903454238</v>
      </c>
      <c r="AA34" s="179" t="n">
        <v>0.00746228019084935</v>
      </c>
      <c r="AB34" s="179" t="n">
        <v>0.0339621885851254</v>
      </c>
      <c r="AC34" s="179" t="s">
        <v>254</v>
      </c>
      <c r="AD34" s="179" t="n">
        <v>7.74209529648801E-009</v>
      </c>
      <c r="AE34" s="180"/>
      <c r="AF34" s="181" t="n">
        <v>7106.97815808029</v>
      </c>
      <c r="AG34" s="181" t="s">
        <v>422</v>
      </c>
      <c r="AH34" s="181" t="s">
        <v>419</v>
      </c>
      <c r="AI34" s="181" t="n">
        <v>471.129841919714</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888594138626438</v>
      </c>
      <c r="F35" s="179" t="n">
        <v>0.171577773855597</v>
      </c>
      <c r="G35" s="179" t="n">
        <v>0.0475820154552309</v>
      </c>
      <c r="H35" s="179" t="s">
        <v>418</v>
      </c>
      <c r="I35" s="179" t="n">
        <v>0.0949216600192368</v>
      </c>
      <c r="J35" s="179" t="n">
        <v>0.100195085575861</v>
      </c>
      <c r="K35" s="179" t="n">
        <v>0.105468511132485</v>
      </c>
      <c r="L35" s="179" t="n">
        <v>0.0522069130105802</v>
      </c>
      <c r="M35" s="179" t="n">
        <v>0.465708976268073</v>
      </c>
      <c r="N35" s="179" t="n">
        <v>7.13730231828464E-006</v>
      </c>
      <c r="O35" s="179" t="n">
        <v>1.18955038638077E-006</v>
      </c>
      <c r="P35" s="179" t="n">
        <v>5.47193177735156E-005</v>
      </c>
      <c r="Q35" s="179" t="n">
        <v>2.37910077276155E-006</v>
      </c>
      <c r="R35" s="179" t="n">
        <v>0.000285492092731386</v>
      </c>
      <c r="S35" s="179" t="n">
        <v>0.000173674356411593</v>
      </c>
      <c r="T35" s="179" t="n">
        <v>2.37910077276155E-006</v>
      </c>
      <c r="U35" s="179" t="n">
        <v>2.37910077276155E-006</v>
      </c>
      <c r="V35" s="179" t="n">
        <v>0.000452029146824694</v>
      </c>
      <c r="W35" s="179" t="n">
        <v>0.00291772918771476</v>
      </c>
      <c r="X35" s="179" t="n">
        <v>0.00110403802932013</v>
      </c>
      <c r="Y35" s="179" t="n">
        <v>0.00127835982342331</v>
      </c>
      <c r="Z35" s="179" t="n">
        <v>0.00111178566461361</v>
      </c>
      <c r="AA35" s="179" t="n">
        <v>0.000983949682271275</v>
      </c>
      <c r="AB35" s="179" t="n">
        <v>0.00447813319962832</v>
      </c>
      <c r="AC35" s="179" t="n">
        <v>0.00194848353289171</v>
      </c>
      <c r="AD35" s="179" t="n">
        <v>0.00875318756314428</v>
      </c>
      <c r="AE35" s="180"/>
      <c r="AF35" s="181" t="n">
        <v>999.222324559849</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0.5798242830267</v>
      </c>
      <c r="F36" s="179" t="n">
        <v>11.1650158752156</v>
      </c>
      <c r="G36" s="179" t="n">
        <v>0.717911827395731</v>
      </c>
      <c r="H36" s="179" t="n">
        <v>0.00155993807514291</v>
      </c>
      <c r="I36" s="179" t="n">
        <v>1.20206114355588</v>
      </c>
      <c r="J36" s="179" t="n">
        <v>1.3646143200061</v>
      </c>
      <c r="K36" s="179" t="n">
        <v>1.39741188110324</v>
      </c>
      <c r="L36" s="179" t="n">
        <v>0.234667578674526</v>
      </c>
      <c r="M36" s="179" t="n">
        <v>175.713910687904</v>
      </c>
      <c r="N36" s="179" t="n">
        <v>0.0540574833885786</v>
      </c>
      <c r="O36" s="179" t="n">
        <v>0.0168739492598822</v>
      </c>
      <c r="P36" s="179" t="n">
        <v>0.00372850348982129</v>
      </c>
      <c r="Q36" s="179" t="n">
        <v>0.00274892132678769</v>
      </c>
      <c r="R36" s="179" t="n">
        <v>0.0223367460050402</v>
      </c>
      <c r="S36" s="179" t="n">
        <v>0.0617924619082561</v>
      </c>
      <c r="T36" s="179" t="n">
        <v>0.429523732961967</v>
      </c>
      <c r="U36" s="179" t="n">
        <v>0.00242315138681239</v>
      </c>
      <c r="V36" s="179" t="n">
        <v>3.23666856085255</v>
      </c>
      <c r="W36" s="179" t="n">
        <v>0.0444266391673143</v>
      </c>
      <c r="X36" s="179" t="n">
        <v>0.00820897319292828</v>
      </c>
      <c r="Y36" s="179" t="n">
        <v>0.0117628197975281</v>
      </c>
      <c r="Z36" s="179" t="n">
        <v>0.0069896640788663</v>
      </c>
      <c r="AA36" s="179" t="n">
        <v>0.011509658675939</v>
      </c>
      <c r="AB36" s="179" t="n">
        <v>0.0384711157452617</v>
      </c>
      <c r="AC36" s="179" t="n">
        <v>0.00869441023848987</v>
      </c>
      <c r="AD36" s="179" t="n">
        <v>0.0416756985022283</v>
      </c>
      <c r="AE36" s="180"/>
      <c r="AF36" s="181" t="n">
        <v>15830.0403628926</v>
      </c>
      <c r="AG36" s="181" t="s">
        <v>419</v>
      </c>
      <c r="AH36" s="181" t="s">
        <v>419</v>
      </c>
      <c r="AI36" s="181" t="n">
        <v>603.105747227192</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0.98702960722</v>
      </c>
      <c r="F37" s="179" t="n">
        <v>0.359429241865579</v>
      </c>
      <c r="G37" s="179" t="n">
        <v>0.01191125235</v>
      </c>
      <c r="H37" s="179" t="s">
        <v>418</v>
      </c>
      <c r="I37" s="179" t="n">
        <v>0.00922597525851825</v>
      </c>
      <c r="J37" s="179" t="n">
        <v>0.00922597525851825</v>
      </c>
      <c r="K37" s="179" t="n">
        <v>0.00922597525851825</v>
      </c>
      <c r="L37" s="179" t="n">
        <v>0.000230649381462956</v>
      </c>
      <c r="M37" s="179" t="n">
        <v>0.242573015780619</v>
      </c>
      <c r="N37" s="179" t="n">
        <v>0.000145875894765087</v>
      </c>
      <c r="O37" s="179" t="n">
        <v>7.23921336762545E-007</v>
      </c>
      <c r="P37" s="179" t="n">
        <v>9.49715848943243E-007</v>
      </c>
      <c r="Q37" s="179" t="n">
        <v>0.000130076024319873</v>
      </c>
      <c r="R37" s="179" t="n">
        <v>1.39900671033079E-005</v>
      </c>
      <c r="S37" s="179" t="n">
        <v>6.72930845780262E-005</v>
      </c>
      <c r="T37" s="179" t="n">
        <v>3.4903350165337E-005</v>
      </c>
      <c r="U37" s="179" t="n">
        <v>4.30905557596753E-007</v>
      </c>
      <c r="V37" s="179" t="n">
        <v>1.63744111886766E-005</v>
      </c>
      <c r="W37" s="179" t="s">
        <v>418</v>
      </c>
      <c r="X37" s="179" t="n">
        <v>6.54976447547064E-006</v>
      </c>
      <c r="Y37" s="179" t="n">
        <v>8.73301930062753E-006</v>
      </c>
      <c r="Z37" s="179" t="n">
        <v>8.73301930062753E-006</v>
      </c>
      <c r="AA37" s="179" t="n">
        <v>8.73301930062753E-006</v>
      </c>
      <c r="AB37" s="179" t="n">
        <v>3.27488223773532E-005</v>
      </c>
      <c r="AC37" s="179" t="s">
        <v>254</v>
      </c>
      <c r="AD37" s="179" t="s">
        <v>254</v>
      </c>
      <c r="AE37" s="180"/>
      <c r="AF37" s="181" t="s">
        <v>419</v>
      </c>
      <c r="AG37" s="181" t="s">
        <v>419</v>
      </c>
      <c r="AH37" s="181" t="n">
        <v>10916.2741257844</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41.0510373178585</v>
      </c>
      <c r="F39" s="179" t="n">
        <v>4.02586967454389</v>
      </c>
      <c r="G39" s="179" t="n">
        <v>14.2793636238267</v>
      </c>
      <c r="H39" s="179" t="n">
        <v>0.243856405846948</v>
      </c>
      <c r="I39" s="179" t="n">
        <v>1.8622006071873</v>
      </c>
      <c r="J39" s="179" t="n">
        <v>1.90570874074793</v>
      </c>
      <c r="K39" s="179" t="n">
        <v>1.96689767561552</v>
      </c>
      <c r="L39" s="179" t="n">
        <v>0.239571308121922</v>
      </c>
      <c r="M39" s="179" t="n">
        <v>20.5663591517049</v>
      </c>
      <c r="N39" s="179" t="n">
        <v>0.638452344588635</v>
      </c>
      <c r="O39" s="179" t="n">
        <v>0.0142713379968151</v>
      </c>
      <c r="P39" s="179" t="n">
        <v>0.0610546166079501</v>
      </c>
      <c r="Q39" s="179" t="n">
        <v>0.0901902099957682</v>
      </c>
      <c r="R39" s="179" t="n">
        <v>0.420852450412443</v>
      </c>
      <c r="S39" s="179" t="n">
        <v>0.28624150327078</v>
      </c>
      <c r="T39" s="179" t="n">
        <v>2.49837696937231</v>
      </c>
      <c r="U39" s="179" t="n">
        <v>0.062346973836865</v>
      </c>
      <c r="V39" s="179" t="n">
        <v>2.15881698458471</v>
      </c>
      <c r="W39" s="179" t="n">
        <v>0.561506461866914</v>
      </c>
      <c r="X39" s="179" t="n">
        <v>0.00812374566623856</v>
      </c>
      <c r="Y39" s="179" t="n">
        <v>0.00805275841666003</v>
      </c>
      <c r="Z39" s="179" t="n">
        <v>0.00654862547580287</v>
      </c>
      <c r="AA39" s="179" t="n">
        <v>0.00721471902488689</v>
      </c>
      <c r="AB39" s="179" t="n">
        <v>0.0299398485835884</v>
      </c>
      <c r="AC39" s="179" t="n">
        <v>0.0237099857209161</v>
      </c>
      <c r="AD39" s="179" t="n">
        <v>2.36775212617181</v>
      </c>
      <c r="AE39" s="180"/>
      <c r="AF39" s="181" t="n">
        <v>243260.461662503</v>
      </c>
      <c r="AG39" s="181" t="n">
        <v>3188.01724363744</v>
      </c>
      <c r="AH39" s="181" t="n">
        <v>255720.471685621</v>
      </c>
      <c r="AI39" s="181" t="n">
        <v>7796.97359643513</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6.6449129006267</v>
      </c>
      <c r="F41" s="179" t="n">
        <v>182.162417400781</v>
      </c>
      <c r="G41" s="179" t="n">
        <v>18.7330111560706</v>
      </c>
      <c r="H41" s="179" t="n">
        <v>18.9639653266077</v>
      </c>
      <c r="I41" s="179" t="n">
        <v>86.3853601440332</v>
      </c>
      <c r="J41" s="179" t="n">
        <v>88.203137684208</v>
      </c>
      <c r="K41" s="179" t="n">
        <v>92.7097600573454</v>
      </c>
      <c r="L41" s="179" t="n">
        <v>8.5471768386681</v>
      </c>
      <c r="M41" s="179" t="n">
        <v>1277.16234529102</v>
      </c>
      <c r="N41" s="179" t="n">
        <v>12.7351280482076</v>
      </c>
      <c r="O41" s="179" t="n">
        <v>0.198893952803423</v>
      </c>
      <c r="P41" s="179" t="n">
        <v>0.193476794241707</v>
      </c>
      <c r="Q41" s="179" t="n">
        <v>1.36621611670388</v>
      </c>
      <c r="R41" s="179" t="n">
        <v>6.7416298179295</v>
      </c>
      <c r="S41" s="179" t="n">
        <v>4.46041649620484</v>
      </c>
      <c r="T41" s="179" t="n">
        <v>1.60068988981542</v>
      </c>
      <c r="U41" s="179" t="n">
        <v>0.992590747122468</v>
      </c>
      <c r="V41" s="179" t="n">
        <v>41.1729708951924</v>
      </c>
      <c r="W41" s="179" t="n">
        <v>14.6868225245281</v>
      </c>
      <c r="X41" s="179" t="n">
        <v>3.61401021407062</v>
      </c>
      <c r="Y41" s="179" t="n">
        <v>4.04551305946172</v>
      </c>
      <c r="Z41" s="179" t="n">
        <v>2.476595894326</v>
      </c>
      <c r="AA41" s="179" t="n">
        <v>2.10803138849448</v>
      </c>
      <c r="AB41" s="179" t="n">
        <v>12.2441505563528</v>
      </c>
      <c r="AC41" s="179" t="n">
        <v>0.897498313585985</v>
      </c>
      <c r="AD41" s="179" t="n">
        <v>10.7676315172492</v>
      </c>
      <c r="AE41" s="180"/>
      <c r="AF41" s="181" t="n">
        <v>293778.89173826</v>
      </c>
      <c r="AG41" s="181" t="n">
        <v>5796.39498843172</v>
      </c>
      <c r="AH41" s="181" t="n">
        <v>723728.821945615</v>
      </c>
      <c r="AI41" s="181" t="n">
        <v>270888.948687303</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31930569670712</v>
      </c>
      <c r="F42" s="179" t="n">
        <v>3.83123751357814</v>
      </c>
      <c r="G42" s="179" t="n">
        <v>0.00178922174878491</v>
      </c>
      <c r="H42" s="179" t="n">
        <v>0.000372175537317736</v>
      </c>
      <c r="I42" s="179" t="n">
        <v>0.159185631604344</v>
      </c>
      <c r="J42" s="179" t="n">
        <v>0.160762537199344</v>
      </c>
      <c r="K42" s="179" t="n">
        <v>0.163716022975594</v>
      </c>
      <c r="L42" s="179" t="n">
        <v>0.0222643116123797</v>
      </c>
      <c r="M42" s="179" t="n">
        <v>103.288390326885</v>
      </c>
      <c r="N42" s="179" t="n">
        <v>0.000133016683995403</v>
      </c>
      <c r="O42" s="179" t="n">
        <v>2.56833552785223E-005</v>
      </c>
      <c r="P42" s="179" t="n">
        <v>0.000747466711486561</v>
      </c>
      <c r="Q42" s="179" t="n">
        <v>2.67693549353583E-005</v>
      </c>
      <c r="R42" s="179" t="n">
        <v>0.00061203071223618</v>
      </c>
      <c r="S42" s="179" t="n">
        <v>0.000381689104466223</v>
      </c>
      <c r="T42" s="179" t="n">
        <v>8.2991882070641E-005</v>
      </c>
      <c r="U42" s="179" t="n">
        <v>1.71061080839816E-005</v>
      </c>
      <c r="V42" s="179" t="n">
        <v>0.00324137576609162</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745.06490514286</v>
      </c>
      <c r="AG42" s="181" t="s">
        <v>419</v>
      </c>
      <c r="AH42" s="181" t="s">
        <v>419</v>
      </c>
      <c r="AI42" s="181" t="n">
        <v>182.984192183935</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534922</v>
      </c>
      <c r="F43" s="179" t="n">
        <v>0.07544795</v>
      </c>
      <c r="G43" s="179" t="n">
        <v>0.80112135</v>
      </c>
      <c r="H43" s="179" t="s">
        <v>418</v>
      </c>
      <c r="I43" s="179" t="n">
        <v>0.49803383</v>
      </c>
      <c r="J43" s="179" t="n">
        <v>0.51473183</v>
      </c>
      <c r="K43" s="179" t="n">
        <v>0.54635683</v>
      </c>
      <c r="L43" s="179" t="n">
        <v>0.01732455415</v>
      </c>
      <c r="M43" s="179" t="n">
        <v>1.8117175</v>
      </c>
      <c r="N43" s="179" t="n">
        <v>0.449523061672</v>
      </c>
      <c r="O43" s="179" t="n">
        <v>0.008761192389</v>
      </c>
      <c r="P43" s="179" t="n">
        <v>0.007063961643</v>
      </c>
      <c r="Q43" s="179" t="n">
        <v>0.053176339751579</v>
      </c>
      <c r="R43" s="179" t="n">
        <v>0.240573832256</v>
      </c>
      <c r="S43" s="179" t="n">
        <v>0.160151130232</v>
      </c>
      <c r="T43" s="179" t="n">
        <v>1.17314608064</v>
      </c>
      <c r="U43" s="179" t="n">
        <v>0.040203338508</v>
      </c>
      <c r="V43" s="179" t="n">
        <v>1.44042269405</v>
      </c>
      <c r="W43" s="179" t="n">
        <v>0.20796935</v>
      </c>
      <c r="X43" s="179" t="n">
        <v>0.00331895611850653</v>
      </c>
      <c r="Y43" s="179" t="n">
        <v>0.00372309557995495</v>
      </c>
      <c r="Z43" s="179" t="n">
        <v>0.00227725703939306</v>
      </c>
      <c r="AA43" s="179" t="n">
        <v>0.00194232008782133</v>
      </c>
      <c r="AB43" s="179" t="n">
        <v>0.0112616288256759</v>
      </c>
      <c r="AC43" s="179" t="n">
        <v>0.015919780221213</v>
      </c>
      <c r="AD43" s="179" t="n">
        <v>0.171523296703297</v>
      </c>
      <c r="AE43" s="180"/>
      <c r="AF43" s="181" t="n">
        <v>14756</v>
      </c>
      <c r="AG43" s="181" t="s">
        <v>419</v>
      </c>
      <c r="AH43" s="181" t="n">
        <v>8462.7</v>
      </c>
      <c r="AI43" s="181" t="n">
        <v>4829</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12.722001747073</v>
      </c>
      <c r="F44" s="179" t="n">
        <v>24.3517849771819</v>
      </c>
      <c r="G44" s="179" t="n">
        <v>5.64581730268417</v>
      </c>
      <c r="H44" s="179" t="n">
        <v>0.022642660536835</v>
      </c>
      <c r="I44" s="179" t="n">
        <v>10.2550041073479</v>
      </c>
      <c r="J44" s="179" t="n">
        <v>11.4507815866844</v>
      </c>
      <c r="K44" s="179" t="n">
        <v>13.6187864117532</v>
      </c>
      <c r="L44" s="179" t="n">
        <v>6.20749119991025</v>
      </c>
      <c r="M44" s="179" t="n">
        <v>74.7650391023085</v>
      </c>
      <c r="N44" s="179" t="n">
        <v>0.000869553415598831</v>
      </c>
      <c r="O44" s="179" t="n">
        <v>0.000287633465403905</v>
      </c>
      <c r="P44" s="179" t="n">
        <v>0.00661960858415246</v>
      </c>
      <c r="Q44" s="179" t="n">
        <v>0.000286820968955259</v>
      </c>
      <c r="R44" s="179" t="n">
        <v>0.0346081192385553</v>
      </c>
      <c r="S44" s="179" t="n">
        <v>0.0454869940061679</v>
      </c>
      <c r="T44" s="179" t="n">
        <v>0.00130718224960172</v>
      </c>
      <c r="U44" s="179" t="n">
        <v>0.000428719696628291</v>
      </c>
      <c r="V44" s="179" t="n">
        <v>0.0682855603546834</v>
      </c>
      <c r="W44" s="179" t="n">
        <v>0.28379079913516</v>
      </c>
      <c r="X44" s="179" t="n">
        <v>0.131177226875258</v>
      </c>
      <c r="Y44" s="179" t="n">
        <v>0.152014542777359</v>
      </c>
      <c r="Z44" s="179" t="n">
        <v>0.132027001660387</v>
      </c>
      <c r="AA44" s="179" t="n">
        <v>0.117141237155148</v>
      </c>
      <c r="AB44" s="179" t="n">
        <v>0.532360008468153</v>
      </c>
      <c r="AC44" s="179" t="s">
        <v>254</v>
      </c>
      <c r="AD44" s="179" t="s">
        <v>254</v>
      </c>
      <c r="AE44" s="180"/>
      <c r="AF44" s="181" t="n">
        <v>119191.250719363</v>
      </c>
      <c r="AG44" s="181" t="s">
        <v>419</v>
      </c>
      <c r="AH44" s="181" t="s">
        <v>419</v>
      </c>
      <c r="AI44" s="181" t="n">
        <v>31.186614393345</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5.4317785692594</v>
      </c>
      <c r="F45" s="179" t="n">
        <v>1.70675078086673</v>
      </c>
      <c r="G45" s="179" t="n">
        <v>0.723560319629606</v>
      </c>
      <c r="H45" s="179" t="n">
        <v>0.00229482923684319</v>
      </c>
      <c r="I45" s="179" t="n">
        <v>0.471571707033609</v>
      </c>
      <c r="J45" s="179" t="n">
        <v>0.496178707033609</v>
      </c>
      <c r="K45" s="179" t="n">
        <v>0.520785707033609</v>
      </c>
      <c r="L45" s="179" t="n">
        <v>0.13640690535168</v>
      </c>
      <c r="M45" s="179" t="n">
        <v>10.2027858101234</v>
      </c>
      <c r="N45" s="179" t="n">
        <v>0.00268912281061488</v>
      </c>
      <c r="O45" s="179" t="n">
        <v>0.000716948936871625</v>
      </c>
      <c r="P45" s="179" t="n">
        <v>0.00099538</v>
      </c>
      <c r="Q45" s="179" t="n">
        <v>0.00043096</v>
      </c>
      <c r="R45" s="179" t="n">
        <v>0.00517051684318446</v>
      </c>
      <c r="S45" s="179" t="n">
        <v>0.00499964327905069</v>
      </c>
      <c r="T45" s="179" t="n">
        <v>0.0622295289368716</v>
      </c>
      <c r="U45" s="179" t="n">
        <v>0.000385838</v>
      </c>
      <c r="V45" s="179" t="n">
        <v>0.126236387374325</v>
      </c>
      <c r="W45" s="179" t="n">
        <v>0.0403522799492353</v>
      </c>
      <c r="X45" s="179" t="n">
        <v>0.0150231077596274</v>
      </c>
      <c r="Y45" s="179" t="n">
        <v>0.0174778936635083</v>
      </c>
      <c r="Z45" s="179" t="n">
        <v>0.0150817500510112</v>
      </c>
      <c r="AA45" s="179" t="n">
        <v>0.0135426580995942</v>
      </c>
      <c r="AB45" s="179" t="n">
        <v>0.0611254095737411</v>
      </c>
      <c r="AC45" s="179" t="n">
        <v>0.0263015770189105</v>
      </c>
      <c r="AD45" s="179" t="n">
        <v>0.11859848</v>
      </c>
      <c r="AE45" s="180"/>
      <c r="AF45" s="181" t="n">
        <v>13906.7205691324</v>
      </c>
      <c r="AG45" s="181" t="s">
        <v>419</v>
      </c>
      <c r="AH45" s="181" t="s">
        <v>419</v>
      </c>
      <c r="AI45" s="181" t="n">
        <v>19.982616</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083938948672862</v>
      </c>
      <c r="J48" s="179" t="n">
        <v>0.0503633692037172</v>
      </c>
      <c r="K48" s="179" t="n">
        <v>0.125908423009293</v>
      </c>
      <c r="L48" s="179" t="n">
        <v>0.00083938948672862</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196391074727673</v>
      </c>
      <c r="G49" s="179" t="s">
        <v>418</v>
      </c>
      <c r="H49" s="179" t="n">
        <v>0.0119235275</v>
      </c>
      <c r="I49" s="179" t="n">
        <v>0.219816287082433</v>
      </c>
      <c r="J49" s="179" t="n">
        <v>0.244847230977947</v>
      </c>
      <c r="K49" s="179" t="n">
        <v>0.2505599989541</v>
      </c>
      <c r="L49" s="179" t="n">
        <v>0.107709980670392</v>
      </c>
      <c r="M49" s="179" t="n">
        <v>18.1647512252956</v>
      </c>
      <c r="N49" s="179" t="n">
        <v>0.26550383789596</v>
      </c>
      <c r="O49" s="179" t="n">
        <v>0.0225577105179449</v>
      </c>
      <c r="P49" s="179" t="n">
        <v>0.00910385440607313</v>
      </c>
      <c r="Q49" s="179" t="n">
        <v>0.00797180756905121</v>
      </c>
      <c r="R49" s="179" t="n">
        <v>0.1744267020026</v>
      </c>
      <c r="S49" s="179" t="n">
        <v>0.614228328620777</v>
      </c>
      <c r="T49" s="179" t="n">
        <v>0.207432237313273</v>
      </c>
      <c r="U49" s="179" t="n">
        <v>0.0611807883705246</v>
      </c>
      <c r="V49" s="179" t="n">
        <v>1.79485570545556</v>
      </c>
      <c r="W49" s="179" t="n">
        <v>9.667725</v>
      </c>
      <c r="X49" s="179" t="n">
        <v>0.343215066128822</v>
      </c>
      <c r="Y49" s="179" t="n">
        <v>0.445346667604899</v>
      </c>
      <c r="Z49" s="179" t="n">
        <v>0.202949207578783</v>
      </c>
      <c r="AA49" s="179" t="n">
        <v>0.248338333278701</v>
      </c>
      <c r="AB49" s="179" t="n">
        <v>1.2398492745912</v>
      </c>
      <c r="AC49" s="179" t="s">
        <v>418</v>
      </c>
      <c r="AD49" s="179" t="s">
        <v>418</v>
      </c>
      <c r="AE49" s="180"/>
      <c r="AF49" s="181" t="s">
        <v>254</v>
      </c>
      <c r="AG49" s="181" t="s">
        <v>254</v>
      </c>
      <c r="AH49" s="181" t="s">
        <v>254</v>
      </c>
      <c r="AI49" s="181" t="s">
        <v>254</v>
      </c>
      <c r="AJ49" s="181" t="s">
        <v>254</v>
      </c>
      <c r="AK49" s="181" t="n">
        <v>3.222575</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3.43377801535032</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5.20183483260675</v>
      </c>
      <c r="F52" s="179" t="n">
        <v>6.12358437735933</v>
      </c>
      <c r="G52" s="179" t="n">
        <v>33.101988959859</v>
      </c>
      <c r="H52" s="179" t="n">
        <v>0.126140414160041</v>
      </c>
      <c r="I52" s="179" t="n">
        <v>0.170806151674349</v>
      </c>
      <c r="J52" s="179" t="n">
        <v>0.292810545727455</v>
      </c>
      <c r="K52" s="179" t="n">
        <v>0.544290376212425</v>
      </c>
      <c r="L52" s="179" t="s">
        <v>418</v>
      </c>
      <c r="M52" s="179" t="n">
        <v>24.1642853600222</v>
      </c>
      <c r="N52" s="179" t="s">
        <v>254</v>
      </c>
      <c r="O52" s="179" t="s">
        <v>254</v>
      </c>
      <c r="P52" s="179" t="s">
        <v>254</v>
      </c>
      <c r="Q52" s="179" t="s">
        <v>254</v>
      </c>
      <c r="R52" s="179" t="s">
        <v>254</v>
      </c>
      <c r="S52" s="179" t="s">
        <v>254</v>
      </c>
      <c r="T52" s="179" t="s">
        <v>254</v>
      </c>
      <c r="U52" s="179" t="s">
        <v>254</v>
      </c>
      <c r="V52" s="179" t="s">
        <v>254</v>
      </c>
      <c r="W52" s="179" t="n">
        <v>0.0231175367071467</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75.930269</v>
      </c>
      <c r="AL52" s="182" t="s">
        <v>153</v>
      </c>
      <c r="AM52" s="0"/>
      <c r="AN52" s="0"/>
    </row>
    <row r="53" s="8" customFormat="true" ht="24.75" hidden="false" customHeight="true" outlineLevel="0" collapsed="false">
      <c r="A53" s="176" t="s">
        <v>138</v>
      </c>
      <c r="B53" s="183" t="s">
        <v>154</v>
      </c>
      <c r="C53" s="84" t="s">
        <v>155</v>
      </c>
      <c r="D53" s="186"/>
      <c r="E53" s="179" t="s">
        <v>254</v>
      </c>
      <c r="F53" s="179" t="n">
        <v>17.8585409799998</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4.8886494976065</v>
      </c>
      <c r="AL53" s="182" t="s">
        <v>156</v>
      </c>
      <c r="AM53" s="0"/>
      <c r="AN53" s="0"/>
    </row>
    <row r="54" s="8" customFormat="true" ht="36" hidden="false" customHeight="false" outlineLevel="0" collapsed="false">
      <c r="A54" s="176" t="s">
        <v>138</v>
      </c>
      <c r="B54" s="183" t="s">
        <v>157</v>
      </c>
      <c r="C54" s="84" t="s">
        <v>158</v>
      </c>
      <c r="D54" s="186"/>
      <c r="E54" s="179" t="s">
        <v>254</v>
      </c>
      <c r="F54" s="179" t="n">
        <v>5.07300698443329</v>
      </c>
      <c r="G54" s="179" t="n">
        <v>2.67118</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3002</v>
      </c>
      <c r="AL54" s="182" t="s">
        <v>159</v>
      </c>
      <c r="AM54" s="0"/>
      <c r="AN54" s="0"/>
    </row>
    <row r="55" s="8" customFormat="true" ht="24.75" hidden="false" customHeight="true" outlineLevel="0" collapsed="false">
      <c r="A55" s="176" t="s">
        <v>138</v>
      </c>
      <c r="B55" s="183" t="s">
        <v>160</v>
      </c>
      <c r="C55" s="84" t="s">
        <v>161</v>
      </c>
      <c r="D55" s="186"/>
      <c r="E55" s="179" t="n">
        <v>0.553369834917996</v>
      </c>
      <c r="F55" s="179" t="n">
        <v>0.940634082641891</v>
      </c>
      <c r="G55" s="179" t="n">
        <v>5.46925271762215</v>
      </c>
      <c r="H55" s="179" t="s">
        <v>418</v>
      </c>
      <c r="I55" s="179" t="n">
        <v>0.117086529870601</v>
      </c>
      <c r="J55" s="179" t="n">
        <v>0.117086529870601</v>
      </c>
      <c r="K55" s="179" t="n">
        <v>0.127786975310601</v>
      </c>
      <c r="L55" s="179" t="n">
        <v>0.0281007671689441</v>
      </c>
      <c r="M55" s="179" t="n">
        <v>1.97033434718002</v>
      </c>
      <c r="N55" s="179" t="n">
        <v>0.0112745477139543</v>
      </c>
      <c r="O55" s="179" t="n">
        <v>0.0153361860208446</v>
      </c>
      <c r="P55" s="179" t="n">
        <v>0.00260505077614347</v>
      </c>
      <c r="Q55" s="179" t="n">
        <v>0.00246499428280242</v>
      </c>
      <c r="R55" s="179" t="n">
        <v>0.0468488970225802</v>
      </c>
      <c r="S55" s="179" t="n">
        <v>0.0230392931546022</v>
      </c>
      <c r="T55" s="179" t="n">
        <v>0.0516108177961758</v>
      </c>
      <c r="U55" s="179" t="n">
        <v>0.0109244064806017</v>
      </c>
      <c r="V55" s="179" t="n">
        <v>0.11904801933989</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45935.5943393701</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4568</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2976.2838920616</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2692.26399214617</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52293614592985</v>
      </c>
      <c r="J60" s="179" t="n">
        <v>12.5303164851485</v>
      </c>
      <c r="K60" s="179" t="n">
        <v>40.6916116198355</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76</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7.31411131961309</v>
      </c>
      <c r="J61" s="179" t="n">
        <v>21.9030107797016</v>
      </c>
      <c r="K61" s="179" t="n">
        <v>117.969537413114</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27431.3738016481</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189901761833468</v>
      </c>
      <c r="J62" s="179" t="n">
        <v>0.189901761833468</v>
      </c>
      <c r="K62" s="179" t="n">
        <v>0.379803523666937</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1650.2936389114</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184267</v>
      </c>
      <c r="F64" s="179" t="n">
        <v>0.10658403</v>
      </c>
      <c r="G64" s="179" t="s">
        <v>418</v>
      </c>
      <c r="H64" s="179" t="n">
        <v>0.776241807207552</v>
      </c>
      <c r="I64" s="179" t="s">
        <v>418</v>
      </c>
      <c r="J64" s="179" t="s">
        <v>418</v>
      </c>
      <c r="K64" s="179" t="s">
        <v>418</v>
      </c>
      <c r="L64" s="179" t="s">
        <v>254</v>
      </c>
      <c r="M64" s="179" t="n">
        <v>0.007105602</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184.267</v>
      </c>
      <c r="AL64" s="182" t="s">
        <v>188</v>
      </c>
      <c r="AM64" s="0"/>
      <c r="AN64" s="0"/>
    </row>
    <row r="65" s="8" customFormat="true" ht="24.75" hidden="false" customHeight="true" outlineLevel="0" collapsed="false">
      <c r="A65" s="176" t="s">
        <v>65</v>
      </c>
      <c r="B65" s="183" t="s">
        <v>189</v>
      </c>
      <c r="C65" s="177" t="s">
        <v>190</v>
      </c>
      <c r="D65" s="178"/>
      <c r="E65" s="179" t="n">
        <v>1.343745</v>
      </c>
      <c r="F65" s="179" t="s">
        <v>254</v>
      </c>
      <c r="G65" s="179" t="s">
        <v>254</v>
      </c>
      <c r="H65" s="179" t="n">
        <v>0.106035458</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120.70916</v>
      </c>
      <c r="AL65" s="182" t="s">
        <v>191</v>
      </c>
      <c r="AM65" s="0"/>
      <c r="AN65" s="0"/>
    </row>
    <row r="66" s="8" customFormat="true" ht="24.75" hidden="false" customHeight="true" outlineLevel="0" collapsed="false">
      <c r="A66" s="176" t="s">
        <v>65</v>
      </c>
      <c r="B66" s="183" t="s">
        <v>192</v>
      </c>
      <c r="C66" s="177" t="s">
        <v>193</v>
      </c>
      <c r="D66" s="178"/>
      <c r="E66" s="179" t="n">
        <v>0.063463</v>
      </c>
      <c r="F66" s="179" t="n">
        <v>0.00890786931472135</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09830256</v>
      </c>
      <c r="F68" s="179" t="s">
        <v>418</v>
      </c>
      <c r="G68" s="179" t="n">
        <v>0.167122</v>
      </c>
      <c r="H68" s="179" t="s">
        <v>418</v>
      </c>
      <c r="I68" s="179" t="n">
        <v>0.0036438</v>
      </c>
      <c r="J68" s="179" t="n">
        <v>0.0048584</v>
      </c>
      <c r="K68" s="179" t="n">
        <v>0.006073</v>
      </c>
      <c r="L68" s="179" t="s">
        <v>418</v>
      </c>
      <c r="M68" s="179" t="n">
        <v>0.938097</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332717</v>
      </c>
      <c r="I69" s="179" t="s">
        <v>418</v>
      </c>
      <c r="J69" s="179" t="s">
        <v>418</v>
      </c>
      <c r="K69" s="179" t="n">
        <v>0.061848</v>
      </c>
      <c r="L69" s="179" t="s">
        <v>254</v>
      </c>
      <c r="M69" s="179" t="n">
        <v>21.824</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3.07406133372161</v>
      </c>
      <c r="F70" s="179" t="n">
        <v>20.772828128231</v>
      </c>
      <c r="G70" s="179" t="n">
        <v>4.49857905462219</v>
      </c>
      <c r="H70" s="179" t="n">
        <v>0.697585515384626</v>
      </c>
      <c r="I70" s="179" t="n">
        <v>0.240526592516392</v>
      </c>
      <c r="J70" s="179" t="n">
        <v>0.393587732330102</v>
      </c>
      <c r="K70" s="179" t="n">
        <v>3.42772049566333</v>
      </c>
      <c r="L70" s="179" t="n">
        <v>0.00375254878471234</v>
      </c>
      <c r="M70" s="179" t="n">
        <v>5.21692828475817</v>
      </c>
      <c r="N70" s="179" t="s">
        <v>254</v>
      </c>
      <c r="O70" s="179" t="n">
        <v>0.0054924860424751</v>
      </c>
      <c r="P70" s="179" t="n">
        <v>0.443018</v>
      </c>
      <c r="Q70" s="179" t="s">
        <v>254</v>
      </c>
      <c r="R70" s="179" t="s">
        <v>254</v>
      </c>
      <c r="S70" s="179" t="s">
        <v>254</v>
      </c>
      <c r="T70" s="179" t="s">
        <v>254</v>
      </c>
      <c r="U70" s="179" t="s">
        <v>254</v>
      </c>
      <c r="V70" s="179" t="s">
        <v>254</v>
      </c>
      <c r="W70" s="179" t="n">
        <v>0.0327096229616882</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18726824015108</v>
      </c>
      <c r="F72" s="179" t="n">
        <v>1.19440610368431</v>
      </c>
      <c r="G72" s="179" t="n">
        <v>0.724949434903738</v>
      </c>
      <c r="H72" s="179" t="s">
        <v>418</v>
      </c>
      <c r="I72" s="179" t="n">
        <v>2.14197202375881</v>
      </c>
      <c r="J72" s="179" t="n">
        <v>2.75906149542781</v>
      </c>
      <c r="K72" s="179" t="n">
        <v>2.84777814346051</v>
      </c>
      <c r="L72" s="179" t="n">
        <v>0.00331749922316532</v>
      </c>
      <c r="M72" s="179" t="n">
        <v>667.278238719248</v>
      </c>
      <c r="N72" s="179" t="n">
        <v>6.01239538802185</v>
      </c>
      <c r="O72" s="179" t="n">
        <v>0.156833847783078</v>
      </c>
      <c r="P72" s="179" t="n">
        <v>0.209585948731409</v>
      </c>
      <c r="Q72" s="179" t="n">
        <v>0.187254339750792</v>
      </c>
      <c r="R72" s="179" t="n">
        <v>3.02665204760519</v>
      </c>
      <c r="S72" s="179" t="n">
        <v>1.42688879680475</v>
      </c>
      <c r="T72" s="179" t="n">
        <v>1.37469972546545</v>
      </c>
      <c r="U72" s="179" t="n">
        <v>0.0583354506901786</v>
      </c>
      <c r="V72" s="179" t="n">
        <v>37.1608260272879</v>
      </c>
      <c r="W72" s="179" t="n">
        <v>2.88969331971941</v>
      </c>
      <c r="X72" s="179" t="s">
        <v>418</v>
      </c>
      <c r="Y72" s="179" t="n">
        <v>8.1140888402442E-005</v>
      </c>
      <c r="Z72" s="179" t="s">
        <v>418</v>
      </c>
      <c r="AA72" s="179" t="s">
        <v>418</v>
      </c>
      <c r="AB72" s="179" t="n">
        <v>8.1140888402442E-005</v>
      </c>
      <c r="AC72" s="179" t="n">
        <v>0.23583318</v>
      </c>
      <c r="AD72" s="179" t="n">
        <v>14.2168775</v>
      </c>
      <c r="AE72" s="180"/>
      <c r="AF72" s="181" t="s">
        <v>254</v>
      </c>
      <c r="AG72" s="181" t="s">
        <v>254</v>
      </c>
      <c r="AH72" s="181" t="s">
        <v>254</v>
      </c>
      <c r="AI72" s="181" t="s">
        <v>254</v>
      </c>
      <c r="AJ72" s="181" t="s">
        <v>254</v>
      </c>
      <c r="AK72" s="181" t="n">
        <v>35209.8028402442</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327194044553047</v>
      </c>
      <c r="J73" s="179" t="n">
        <v>0.00463524896450151</v>
      </c>
      <c r="K73" s="179" t="n">
        <v>0.00545323407588412</v>
      </c>
      <c r="L73" s="179" t="n">
        <v>0.000327194044553047</v>
      </c>
      <c r="M73" s="179" t="s">
        <v>418</v>
      </c>
      <c r="N73" s="179" t="n">
        <v>0.0404484132927593</v>
      </c>
      <c r="O73" s="179" t="n">
        <v>0.00486097331256918</v>
      </c>
      <c r="P73" s="179" t="n">
        <v>0.023088447612625</v>
      </c>
      <c r="Q73" s="179" t="n">
        <v>0.00115379927331163</v>
      </c>
      <c r="R73" s="179" t="n">
        <v>0.0152665237442694</v>
      </c>
      <c r="S73" s="179" t="n">
        <v>0.0108001101581715</v>
      </c>
      <c r="T73" s="179" t="n">
        <v>0.00500511591954814</v>
      </c>
      <c r="U73" s="179" t="s">
        <v>418</v>
      </c>
      <c r="V73" s="179" t="n">
        <v>0.219187637424071</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2452371552</v>
      </c>
      <c r="G74" s="179" t="n">
        <v>3.75098887</v>
      </c>
      <c r="H74" s="179" t="s">
        <v>418</v>
      </c>
      <c r="I74" s="179" t="n">
        <v>0.235086553333333</v>
      </c>
      <c r="J74" s="179" t="n">
        <v>0.274267645555556</v>
      </c>
      <c r="K74" s="179" t="n">
        <v>0.35262983</v>
      </c>
      <c r="L74" s="179" t="n">
        <v>0.00540699072666667</v>
      </c>
      <c r="M74" s="179" t="n">
        <v>41.4282</v>
      </c>
      <c r="N74" s="179" t="n">
        <v>0.0277349304494382</v>
      </c>
      <c r="O74" s="179" t="n">
        <v>0.0118863987640449</v>
      </c>
      <c r="P74" s="179" t="n">
        <v>0.001035705</v>
      </c>
      <c r="Q74" s="179" t="n">
        <v>0.0158485316853933</v>
      </c>
      <c r="R74" s="179" t="n">
        <v>0.0336781298314607</v>
      </c>
      <c r="S74" s="179" t="n">
        <v>0.0158485316853933</v>
      </c>
      <c r="T74" s="179" t="n">
        <v>0.0990533230337079</v>
      </c>
      <c r="U74" s="179" t="n">
        <v>0.00198106646067416</v>
      </c>
      <c r="V74" s="179" t="n">
        <v>0.0158485316853933</v>
      </c>
      <c r="W74" s="179" t="s">
        <v>422</v>
      </c>
      <c r="X74" s="179" t="n">
        <v>0.0414282</v>
      </c>
      <c r="Y74" s="179" t="n">
        <v>0.0069047</v>
      </c>
      <c r="Z74" s="179" t="n">
        <v>0.1242846</v>
      </c>
      <c r="AA74" s="179" t="n">
        <v>0.00345235</v>
      </c>
      <c r="AB74" s="179" t="n">
        <v>0.17606985</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263</v>
      </c>
      <c r="G79" s="179" t="s">
        <v>418</v>
      </c>
      <c r="H79" s="179" t="s">
        <v>418</v>
      </c>
      <c r="I79" s="179" t="n">
        <v>0.000139896918352127</v>
      </c>
      <c r="J79" s="179" t="n">
        <v>0.000233161530586878</v>
      </c>
      <c r="K79" s="179" t="n">
        <v>0.000279793836704254</v>
      </c>
      <c r="L79" s="179" t="s">
        <v>418</v>
      </c>
      <c r="M79" s="179" t="s">
        <v>418</v>
      </c>
      <c r="N79" s="179" t="s">
        <v>418</v>
      </c>
      <c r="O79" s="179" t="s">
        <v>418</v>
      </c>
      <c r="P79" s="179" t="s">
        <v>418</v>
      </c>
      <c r="Q79" s="179" t="s">
        <v>418</v>
      </c>
      <c r="R79" s="179" t="s">
        <v>418</v>
      </c>
      <c r="S79" s="179" t="s">
        <v>418</v>
      </c>
      <c r="T79" s="179" t="n">
        <v>0.358321</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33.61798955447</v>
      </c>
      <c r="G82" s="179" t="s">
        <v>254</v>
      </c>
      <c r="H82" s="179" t="s">
        <v>254</v>
      </c>
      <c r="I82" s="179" t="s">
        <v>254</v>
      </c>
      <c r="J82" s="179" t="s">
        <v>254</v>
      </c>
      <c r="K82" s="179" t="s">
        <v>254</v>
      </c>
      <c r="L82" s="179" t="s">
        <v>254</v>
      </c>
      <c r="M82" s="179" t="s">
        <v>254</v>
      </c>
      <c r="N82" s="179" t="s">
        <v>254</v>
      </c>
      <c r="O82" s="179" t="s">
        <v>254</v>
      </c>
      <c r="P82" s="179" t="n">
        <v>0.4642</v>
      </c>
      <c r="Q82" s="179" t="s">
        <v>254</v>
      </c>
      <c r="R82" s="179" t="s">
        <v>254</v>
      </c>
      <c r="S82" s="179" t="s">
        <v>254</v>
      </c>
      <c r="T82" s="179" t="s">
        <v>254</v>
      </c>
      <c r="U82" s="179" t="s">
        <v>254</v>
      </c>
      <c r="V82" s="179" t="s">
        <v>254</v>
      </c>
      <c r="W82" s="179" t="s">
        <v>254</v>
      </c>
      <c r="X82" s="179" t="n">
        <v>0.00154694059930055</v>
      </c>
      <c r="Y82" s="179" t="n">
        <v>0.000773470299650275</v>
      </c>
      <c r="Z82" s="179" t="n">
        <v>0.000773470299650275</v>
      </c>
      <c r="AA82" s="179" t="n">
        <v>0.000773470299650275</v>
      </c>
      <c r="AB82" s="179" t="n">
        <v>0.00386735149825137</v>
      </c>
      <c r="AC82" s="179" t="s">
        <v>254</v>
      </c>
      <c r="AD82" s="179" t="s">
        <v>254</v>
      </c>
      <c r="AE82" s="180"/>
      <c r="AF82" s="181" t="s">
        <v>254</v>
      </c>
      <c r="AG82" s="181" t="s">
        <v>254</v>
      </c>
      <c r="AH82" s="181" t="s">
        <v>254</v>
      </c>
      <c r="AI82" s="181" t="s">
        <v>254</v>
      </c>
      <c r="AJ82" s="181" t="s">
        <v>254</v>
      </c>
      <c r="AK82" s="181" t="n">
        <v>91.3046634397202</v>
      </c>
      <c r="AL82" s="182" t="s">
        <v>249</v>
      </c>
      <c r="AM82" s="0"/>
      <c r="AN82" s="0"/>
    </row>
    <row r="83" s="8" customFormat="true" ht="24.75" hidden="false" customHeight="true" outlineLevel="0" collapsed="false">
      <c r="A83" s="176" t="s">
        <v>65</v>
      </c>
      <c r="B83" s="189" t="s">
        <v>240</v>
      </c>
      <c r="C83" s="84" t="s">
        <v>241</v>
      </c>
      <c r="D83" s="178"/>
      <c r="E83" s="179" t="s">
        <v>418</v>
      </c>
      <c r="F83" s="179" t="n">
        <v>0.733714285714286</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917142857142857</v>
      </c>
      <c r="X83" s="179" t="n">
        <v>0.000228253928571429</v>
      </c>
      <c r="Y83" s="179" t="n">
        <v>0.00125419285714286</v>
      </c>
      <c r="Z83" s="179" t="n">
        <v>0.000619071428571429</v>
      </c>
      <c r="AA83" s="179" t="n">
        <v>8.36892857142857E-005</v>
      </c>
      <c r="AB83" s="179" t="n">
        <v>0.0021852075</v>
      </c>
      <c r="AC83" s="179" t="s">
        <v>418</v>
      </c>
      <c r="AD83" s="179" t="s">
        <v>254</v>
      </c>
      <c r="AE83" s="180"/>
      <c r="AF83" s="181" t="s">
        <v>254</v>
      </c>
      <c r="AG83" s="181" t="s">
        <v>254</v>
      </c>
      <c r="AH83" s="181" t="s">
        <v>254</v>
      </c>
      <c r="AI83" s="181" t="s">
        <v>254</v>
      </c>
      <c r="AJ83" s="181" t="s">
        <v>254</v>
      </c>
      <c r="AK83" s="181" t="n">
        <v>3210</v>
      </c>
      <c r="AL83" s="182" t="s">
        <v>435</v>
      </c>
      <c r="AM83" s="0"/>
      <c r="AN83" s="0"/>
    </row>
    <row r="84" s="8" customFormat="true" ht="24.75" hidden="false" customHeight="true" outlineLevel="0" collapsed="false">
      <c r="A84" s="176" t="s">
        <v>65</v>
      </c>
      <c r="B84" s="189" t="s">
        <v>242</v>
      </c>
      <c r="C84" s="84" t="s">
        <v>243</v>
      </c>
      <c r="D84" s="178"/>
      <c r="E84" s="179" t="s">
        <v>418</v>
      </c>
      <c r="F84" s="179" t="n">
        <v>0.0367714285714286</v>
      </c>
      <c r="G84" s="179" t="s">
        <v>254</v>
      </c>
      <c r="H84" s="179" t="s">
        <v>254</v>
      </c>
      <c r="I84" s="179" t="n">
        <v>0.0226285714285714</v>
      </c>
      <c r="J84" s="179" t="n">
        <v>0.113142857142857</v>
      </c>
      <c r="K84" s="179" t="n">
        <v>0.452571428571429</v>
      </c>
      <c r="L84" s="179" t="n">
        <v>0.000294171428571429</v>
      </c>
      <c r="M84" s="179" t="n">
        <v>0.00268714285714286</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82.857142857143</v>
      </c>
      <c r="AL84" s="182" t="s">
        <v>436</v>
      </c>
      <c r="AM84" s="0"/>
      <c r="AN84" s="0"/>
    </row>
    <row r="85" s="8" customFormat="true" ht="24.75" hidden="false" customHeight="true" outlineLevel="0" collapsed="false">
      <c r="A85" s="176" t="s">
        <v>237</v>
      </c>
      <c r="B85" s="84" t="s">
        <v>244</v>
      </c>
      <c r="C85" s="84" t="s">
        <v>245</v>
      </c>
      <c r="D85" s="178"/>
      <c r="E85" s="179" t="s">
        <v>254</v>
      </c>
      <c r="F85" s="179" t="n">
        <v>109.284166518328</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146.837699631489</v>
      </c>
      <c r="AL85" s="182" t="s">
        <v>246</v>
      </c>
      <c r="AM85" s="0"/>
      <c r="AN85" s="0"/>
    </row>
    <row r="86" s="8" customFormat="true" ht="24.75" hidden="false" customHeight="true" outlineLevel="0" collapsed="false">
      <c r="A86" s="176" t="s">
        <v>237</v>
      </c>
      <c r="B86" s="84" t="s">
        <v>247</v>
      </c>
      <c r="C86" s="177" t="s">
        <v>248</v>
      </c>
      <c r="D86" s="178"/>
      <c r="E86" s="179" t="s">
        <v>254</v>
      </c>
      <c r="F86" s="179" t="n">
        <v>5.400044</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19.50736</v>
      </c>
      <c r="AL86" s="182" t="s">
        <v>249</v>
      </c>
      <c r="AM86" s="0"/>
      <c r="AN86" s="0"/>
    </row>
    <row r="87" s="8" customFormat="true" ht="24.75" hidden="false" customHeight="true" outlineLevel="0" collapsed="false">
      <c r="A87" s="176" t="s">
        <v>237</v>
      </c>
      <c r="B87" s="84" t="s">
        <v>250</v>
      </c>
      <c r="C87" s="177" t="s">
        <v>251</v>
      </c>
      <c r="D87" s="178"/>
      <c r="E87" s="179" t="s">
        <v>254</v>
      </c>
      <c r="F87" s="179" t="n">
        <v>1.09345299436511</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30.1899665506158</v>
      </c>
      <c r="G88" s="179" t="s">
        <v>254</v>
      </c>
      <c r="H88" s="179" t="s">
        <v>254</v>
      </c>
      <c r="I88" s="179" t="s">
        <v>418</v>
      </c>
      <c r="J88" s="179" t="s">
        <v>418</v>
      </c>
      <c r="K88" s="179" t="n">
        <v>0.003341</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622.526782628137</v>
      </c>
      <c r="AL88" s="182" t="s">
        <v>249</v>
      </c>
      <c r="AM88" s="0"/>
      <c r="AN88" s="0"/>
    </row>
    <row r="89" s="8" customFormat="true" ht="24.75" hidden="false" customHeight="true" outlineLevel="0" collapsed="false">
      <c r="A89" s="176" t="s">
        <v>237</v>
      </c>
      <c r="B89" s="84" t="s">
        <v>255</v>
      </c>
      <c r="C89" s="177" t="s">
        <v>256</v>
      </c>
      <c r="D89" s="178"/>
      <c r="E89" s="179" t="s">
        <v>254</v>
      </c>
      <c r="F89" s="179" t="n">
        <v>36.4508607008111</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10.670041769654</v>
      </c>
      <c r="AL89" s="182" t="s">
        <v>249</v>
      </c>
      <c r="AM89" s="0"/>
      <c r="AN89" s="0"/>
    </row>
    <row r="90" s="75" customFormat="true" ht="24.75" hidden="false" customHeight="true" outlineLevel="0" collapsed="false">
      <c r="A90" s="176" t="s">
        <v>237</v>
      </c>
      <c r="B90" s="84" t="s">
        <v>257</v>
      </c>
      <c r="C90" s="177" t="s">
        <v>437</v>
      </c>
      <c r="D90" s="178"/>
      <c r="E90" s="179" t="s">
        <v>254</v>
      </c>
      <c r="F90" s="179" t="n">
        <v>18.6195239580744</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791.740097597282</v>
      </c>
      <c r="AL90" s="182" t="s">
        <v>249</v>
      </c>
      <c r="AM90" s="0"/>
      <c r="AN90" s="0"/>
    </row>
    <row r="91" s="8" customFormat="true" ht="24.75" hidden="false" customHeight="true" outlineLevel="0" collapsed="false">
      <c r="A91" s="176" t="s">
        <v>237</v>
      </c>
      <c r="B91" s="183" t="s">
        <v>259</v>
      </c>
      <c r="C91" s="84" t="s">
        <v>438</v>
      </c>
      <c r="D91" s="178"/>
      <c r="E91" s="179" t="n">
        <v>1.03437340627416</v>
      </c>
      <c r="F91" s="179" t="n">
        <v>0.179949168632866</v>
      </c>
      <c r="G91" s="179" t="n">
        <v>0.00146431482412145</v>
      </c>
      <c r="H91" s="179" t="n">
        <v>0.0176815810561324</v>
      </c>
      <c r="I91" s="179" t="n">
        <v>1.44091997683287</v>
      </c>
      <c r="J91" s="179" t="n">
        <v>1.80095894083287</v>
      </c>
      <c r="K91" s="179" t="n">
        <v>2.91238356883287</v>
      </c>
      <c r="L91" s="179" t="n">
        <v>0.0847141506191336</v>
      </c>
      <c r="M91" s="179" t="n">
        <v>1.66200105301697</v>
      </c>
      <c r="N91" s="179" t="n">
        <v>1.91482944357066</v>
      </c>
      <c r="O91" s="179" t="n">
        <v>0.366555873170542</v>
      </c>
      <c r="P91" s="179" t="n">
        <v>6.4664E-006</v>
      </c>
      <c r="Q91" s="179" t="n">
        <v>1.034624E-005</v>
      </c>
      <c r="R91" s="179" t="n">
        <v>0.764678693191641</v>
      </c>
      <c r="S91" s="179" t="n">
        <v>0.820998428930111</v>
      </c>
      <c r="T91" s="179" t="n">
        <v>0.366549406770542</v>
      </c>
      <c r="U91" s="179" t="s">
        <v>254</v>
      </c>
      <c r="V91" s="179" t="n">
        <v>73.3098813541085</v>
      </c>
      <c r="W91" s="179" t="n">
        <v>0.0658587800523078</v>
      </c>
      <c r="X91" s="179" t="n">
        <v>0.00171413821660845</v>
      </c>
      <c r="Y91" s="179" t="n">
        <v>0.00208041732095236</v>
      </c>
      <c r="Z91" s="179" t="n">
        <v>0.00170068962322883</v>
      </c>
      <c r="AA91" s="179" t="n">
        <v>0.00168283373776258</v>
      </c>
      <c r="AB91" s="179" t="n">
        <v>0.00717807889855221</v>
      </c>
      <c r="AC91" s="179" t="s">
        <v>254</v>
      </c>
      <c r="AD91" s="179" t="n">
        <v>1.15940212218477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1.50276615</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234.6277432825</v>
      </c>
      <c r="AL92" s="182" t="s">
        <v>263</v>
      </c>
      <c r="AM92" s="0"/>
      <c r="AN92" s="0"/>
    </row>
    <row r="93" s="8" customFormat="true" ht="24.75" hidden="false" customHeight="true" outlineLevel="0" collapsed="false">
      <c r="A93" s="176" t="s">
        <v>65</v>
      </c>
      <c r="B93" s="183" t="s">
        <v>264</v>
      </c>
      <c r="C93" s="177" t="s">
        <v>265</v>
      </c>
      <c r="D93" s="185"/>
      <c r="E93" s="179" t="s">
        <v>254</v>
      </c>
      <c r="F93" s="179" t="n">
        <v>29.5983860755925</v>
      </c>
      <c r="G93" s="179" t="s">
        <v>254</v>
      </c>
      <c r="H93" s="179" t="s">
        <v>254</v>
      </c>
      <c r="I93" s="179" t="n">
        <v>0.226085800052943</v>
      </c>
      <c r="J93" s="179" t="n">
        <v>2.85545700026472</v>
      </c>
      <c r="K93" s="179" t="n">
        <v>4.08303700026472</v>
      </c>
      <c r="L93" s="179" t="s">
        <v>418</v>
      </c>
      <c r="M93" s="179" t="n">
        <v>0.1581846</v>
      </c>
      <c r="N93" s="179" t="s">
        <v>254</v>
      </c>
      <c r="O93" s="179" t="s">
        <v>254</v>
      </c>
      <c r="P93" s="179" t="s">
        <v>254</v>
      </c>
      <c r="Q93" s="179" t="s">
        <v>254</v>
      </c>
      <c r="R93" s="179" t="s">
        <v>254</v>
      </c>
      <c r="S93" s="179" t="s">
        <v>254</v>
      </c>
      <c r="T93" s="179" t="s">
        <v>254</v>
      </c>
      <c r="U93" s="179" t="s">
        <v>254</v>
      </c>
      <c r="V93" s="179" t="s">
        <v>254</v>
      </c>
      <c r="W93" s="179" t="n">
        <v>1.355868</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526.9889479782</v>
      </c>
      <c r="AL93" s="182" t="s">
        <v>266</v>
      </c>
      <c r="AM93" s="0"/>
      <c r="AN93" s="0"/>
    </row>
    <row r="94" s="8" customFormat="true" ht="24.75" hidden="false" customHeight="true" outlineLevel="0" collapsed="false">
      <c r="A94" s="176" t="s">
        <v>65</v>
      </c>
      <c r="B94" s="190" t="s">
        <v>267</v>
      </c>
      <c r="C94" s="177" t="s">
        <v>439</v>
      </c>
      <c r="D94" s="178"/>
      <c r="E94" s="179" t="s">
        <v>254</v>
      </c>
      <c r="F94" s="179" t="n">
        <v>0.0114136</v>
      </c>
      <c r="G94" s="179" t="s">
        <v>254</v>
      </c>
      <c r="H94" s="179" t="n">
        <v>0.255785000260112</v>
      </c>
      <c r="I94" s="179" t="n">
        <v>0.000816484</v>
      </c>
      <c r="J94" s="179" t="n">
        <v>0.001632968</v>
      </c>
      <c r="K94" s="179" t="n">
        <v>0.00204121</v>
      </c>
      <c r="L94" s="179" t="n">
        <v>1.8779132E-005</v>
      </c>
      <c r="M94" s="179" t="s">
        <v>254</v>
      </c>
      <c r="N94" s="179" t="n">
        <v>0.2999</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4746005</v>
      </c>
      <c r="G95" s="179" t="s">
        <v>254</v>
      </c>
      <c r="H95" s="179" t="s">
        <v>254</v>
      </c>
      <c r="I95" s="179" t="n">
        <v>13.14924912</v>
      </c>
      <c r="J95" s="179" t="n">
        <v>16.495072536</v>
      </c>
      <c r="K95" s="179" t="n">
        <v>44.7155907</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832136.072</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59.5400226624798</v>
      </c>
      <c r="I99" s="179" t="n">
        <v>0.825618772528601</v>
      </c>
      <c r="J99" s="179" t="n">
        <v>1.26842553628637</v>
      </c>
      <c r="K99" s="179" t="n">
        <v>2.76967619387625</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741.557</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8.4683527048011</v>
      </c>
      <c r="I100" s="179" t="n">
        <v>1.15235442942475</v>
      </c>
      <c r="J100" s="179" t="n">
        <v>1.77709007172544</v>
      </c>
      <c r="K100" s="179" t="n">
        <v>3.87314040894991</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940.936</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5.72631678968438</v>
      </c>
      <c r="I101" s="179" t="n">
        <v>0.0431464709187648</v>
      </c>
      <c r="J101" s="179" t="n">
        <v>0.129439412756295</v>
      </c>
      <c r="K101" s="179" t="n">
        <v>0.302025296431354</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8046.208</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3.1576067392241</v>
      </c>
      <c r="I102" s="179" t="n">
        <v>0.688925196185837</v>
      </c>
      <c r="J102" s="179" t="n">
        <v>3.63121357853482</v>
      </c>
      <c r="K102" s="179" t="n">
        <v>8.17073487040734</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360.727</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56409116080838</v>
      </c>
      <c r="I104" s="179" t="n">
        <v>0.0242742054207629</v>
      </c>
      <c r="J104" s="179" t="n">
        <v>0.0728226162622888</v>
      </c>
      <c r="K104" s="179" t="n">
        <v>0.16991943794534</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358.125</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90333408452175</v>
      </c>
      <c r="I105" s="179" t="n">
        <v>0.0337990916666667</v>
      </c>
      <c r="J105" s="179" t="n">
        <v>0.0531128583333333</v>
      </c>
      <c r="K105" s="179" t="n">
        <v>0.1158826</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79.413</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76481898419573</v>
      </c>
      <c r="I106" s="179" t="n">
        <v>0.001984875</v>
      </c>
      <c r="J106" s="179" t="n">
        <v>0.0031758</v>
      </c>
      <c r="K106" s="179" t="n">
        <v>0.006748575</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7.637</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1.5498208428346</v>
      </c>
      <c r="I107" s="179" t="n">
        <v>0.512850665204271</v>
      </c>
      <c r="J107" s="179" t="n">
        <v>3.21018193016442</v>
      </c>
      <c r="K107" s="179" t="n">
        <v>3.21018193016442</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5568</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0.2080175475059</v>
      </c>
      <c r="I108" s="179" t="n">
        <v>0.248609256153951</v>
      </c>
      <c r="J108" s="179" t="n">
        <v>2.48609256153951</v>
      </c>
      <c r="K108" s="179" t="n">
        <v>4.97218512307901</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38290</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7.95786100669505</v>
      </c>
      <c r="I109" s="179" t="n">
        <v>0.480302775940007</v>
      </c>
      <c r="J109" s="179" t="n">
        <v>2.64166526767004</v>
      </c>
      <c r="K109" s="179" t="n">
        <v>2.64166526767004</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4659</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24493250930054</v>
      </c>
      <c r="I110" s="179" t="n">
        <v>0.576147370507794</v>
      </c>
      <c r="J110" s="179" t="n">
        <v>3.91360516496178</v>
      </c>
      <c r="K110" s="179" t="n">
        <v>3.95570148075125</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6261</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1.68600763909548</v>
      </c>
      <c r="I111" s="179" t="n">
        <v>0.003508</v>
      </c>
      <c r="J111" s="179" t="n">
        <v>0.007016</v>
      </c>
      <c r="K111" s="179" t="n">
        <v>0.015786</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877</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48.956531239795</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201452</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7.858962225253</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55582.36327507</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60273371473299</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0021.0285748691</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145101090005043</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181.376362506303</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0.0996041888552</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23793.419431128</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1.00415232</v>
      </c>
      <c r="J119" s="179" t="n">
        <v>26.124311</v>
      </c>
      <c r="K119" s="179" t="n">
        <v>413.607715151515</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7286666660107</v>
      </c>
      <c r="F123" s="179" t="n">
        <v>2.1077368394625</v>
      </c>
      <c r="G123" s="179" t="n">
        <v>0.278643878093716</v>
      </c>
      <c r="H123" s="179" t="n">
        <v>1.10019595413131</v>
      </c>
      <c r="I123" s="179" t="n">
        <v>5.05883467948018</v>
      </c>
      <c r="J123" s="179" t="n">
        <v>5.3425948589518</v>
      </c>
      <c r="K123" s="179" t="n">
        <v>5.42477626867677</v>
      </c>
      <c r="L123" s="179" t="n">
        <v>1.64350739537389</v>
      </c>
      <c r="M123" s="179" t="n">
        <v>63.9583045421379</v>
      </c>
      <c r="N123" s="179" t="n">
        <v>0.394514295285774</v>
      </c>
      <c r="O123" s="179" t="n">
        <v>0.301189564027934</v>
      </c>
      <c r="P123" s="179" t="n">
        <v>0.0463880958519003</v>
      </c>
      <c r="Q123" s="179" t="n">
        <v>0.0342190770830151</v>
      </c>
      <c r="R123" s="179" t="n">
        <v>0.0478858493584136</v>
      </c>
      <c r="S123" s="179" t="n">
        <v>0.105733363287427</v>
      </c>
      <c r="T123" s="179" t="n">
        <v>0.0205196310902009</v>
      </c>
      <c r="U123" s="179" t="n">
        <v>0.0295637418509585</v>
      </c>
      <c r="V123" s="179" t="n">
        <v>9.91387860871736</v>
      </c>
      <c r="W123" s="179" t="n">
        <v>5.55385031268978</v>
      </c>
      <c r="X123" s="179" t="n">
        <v>0.363128493626428</v>
      </c>
      <c r="Y123" s="179" t="n">
        <v>0.544006579828162</v>
      </c>
      <c r="Z123" s="179" t="n">
        <v>0.245473252176999</v>
      </c>
      <c r="AA123" s="179" t="n">
        <v>0.182255850178982</v>
      </c>
      <c r="AB123" s="179" t="n">
        <v>1.33486417581057</v>
      </c>
      <c r="AC123" s="179" t="s">
        <v>418</v>
      </c>
      <c r="AD123" s="179" t="s">
        <v>418</v>
      </c>
      <c r="AE123" s="180"/>
      <c r="AF123" s="181" t="s">
        <v>254</v>
      </c>
      <c r="AG123" s="181" t="s">
        <v>254</v>
      </c>
      <c r="AH123" s="181" t="s">
        <v>254</v>
      </c>
      <c r="AI123" s="181" t="s">
        <v>254</v>
      </c>
      <c r="AJ123" s="181" t="s">
        <v>254</v>
      </c>
      <c r="AK123" s="181" t="n">
        <v>990.879263112622</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47875352601862</v>
      </c>
      <c r="F125" s="179" t="n">
        <v>5.91785668154796</v>
      </c>
      <c r="G125" s="179" t="n">
        <v>0.125982145579227</v>
      </c>
      <c r="H125" s="179" t="s">
        <v>418</v>
      </c>
      <c r="I125" s="179" t="n">
        <v>0.00808005</v>
      </c>
      <c r="J125" s="179" t="n">
        <v>0.05362215</v>
      </c>
      <c r="K125" s="179" t="n">
        <v>0.11336555</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19398.037605</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3.15181661470948</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5408.86893</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227.3049</v>
      </c>
      <c r="AL127" s="182" t="s">
        <v>254</v>
      </c>
      <c r="AM127" s="0"/>
      <c r="AN127" s="0"/>
    </row>
    <row r="128" s="8" customFormat="true" ht="24.75" hidden="false" customHeight="true" outlineLevel="0" collapsed="false">
      <c r="A128" s="176" t="s">
        <v>335</v>
      </c>
      <c r="B128" s="183" t="s">
        <v>343</v>
      </c>
      <c r="C128" s="84" t="s">
        <v>344</v>
      </c>
      <c r="D128" s="178" t="s">
        <v>345</v>
      </c>
      <c r="E128" s="179" t="n">
        <v>0.311397571924668</v>
      </c>
      <c r="F128" s="179" t="n">
        <v>0.00331882877159094</v>
      </c>
      <c r="G128" s="179" t="n">
        <v>0.031082686877216</v>
      </c>
      <c r="H128" s="179" t="n">
        <v>0.00453228009909057</v>
      </c>
      <c r="I128" s="179" t="n">
        <v>0.00306327374163954</v>
      </c>
      <c r="J128" s="179" t="n">
        <v>0.00374131727843743</v>
      </c>
      <c r="K128" s="179" t="n">
        <v>0.00393231545781712</v>
      </c>
      <c r="L128" s="179" t="n">
        <v>0.000107214580957384</v>
      </c>
      <c r="M128" s="179" t="n">
        <v>0.0239783146606788</v>
      </c>
      <c r="N128" s="179" t="n">
        <v>0.0572111895737618</v>
      </c>
      <c r="O128" s="179" t="n">
        <v>0.00778545342140281</v>
      </c>
      <c r="P128" s="179" t="n">
        <v>0.0184395984504205</v>
      </c>
      <c r="Q128" s="179" t="n">
        <v>0.0152146031665364</v>
      </c>
      <c r="R128" s="179" t="n">
        <v>0.0306935046251186</v>
      </c>
      <c r="S128" s="179" t="n">
        <v>0.0298626171457167</v>
      </c>
      <c r="T128" s="179" t="n">
        <v>0.0186335570246778</v>
      </c>
      <c r="U128" s="179" t="n">
        <v>0.000438637455</v>
      </c>
      <c r="V128" s="179" t="n">
        <v>0.225755849367641</v>
      </c>
      <c r="W128" s="179" t="n">
        <v>0.0384086661024362</v>
      </c>
      <c r="X128" s="179" t="n">
        <v>0.0003454269958125</v>
      </c>
      <c r="Y128" s="179" t="n">
        <v>0.0003454269958125</v>
      </c>
      <c r="Z128" s="179" t="n">
        <v>0.0003454269958125</v>
      </c>
      <c r="AA128" s="179" t="n">
        <v>5.26364946E-005</v>
      </c>
      <c r="AB128" s="179" t="n">
        <v>0.0010889174820375</v>
      </c>
      <c r="AC128" s="179" t="n">
        <v>0.087727491</v>
      </c>
      <c r="AD128" s="179" t="n">
        <v>0.000238166259860841</v>
      </c>
      <c r="AE128" s="180"/>
      <c r="AF128" s="181" t="s">
        <v>254</v>
      </c>
      <c r="AG128" s="181" t="s">
        <v>254</v>
      </c>
      <c r="AH128" s="181" t="s">
        <v>254</v>
      </c>
      <c r="AI128" s="181" t="s">
        <v>254</v>
      </c>
      <c r="AJ128" s="181" t="s">
        <v>254</v>
      </c>
      <c r="AK128" s="181" t="n">
        <v>438.637455</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20947101160115</v>
      </c>
      <c r="F130" s="179" t="n">
        <v>0.0200064466760987</v>
      </c>
      <c r="G130" s="179" t="n">
        <v>0.101269473022399</v>
      </c>
      <c r="H130" s="179" t="s">
        <v>418</v>
      </c>
      <c r="I130" s="179" t="n">
        <v>0.0208351770917996</v>
      </c>
      <c r="J130" s="179" t="n">
        <v>0.0364615599106493</v>
      </c>
      <c r="K130" s="179" t="n">
        <v>0.0520879427294989</v>
      </c>
      <c r="L130" s="179" t="n">
        <v>0.000729231198212985</v>
      </c>
      <c r="M130" s="179" t="n">
        <v>0.106823797871516</v>
      </c>
      <c r="N130" s="179" t="n">
        <v>0.178342543504539</v>
      </c>
      <c r="O130" s="179" t="n">
        <v>0.0484138579853394</v>
      </c>
      <c r="P130" s="179" t="n">
        <v>0.130859333938522</v>
      </c>
      <c r="Q130" s="179" t="n">
        <v>0.110440671914268</v>
      </c>
      <c r="R130" s="179" t="n">
        <v>0.232114924495121</v>
      </c>
      <c r="S130" s="179" t="n">
        <v>0.117315118290748</v>
      </c>
      <c r="T130" s="179" t="n">
        <v>0.116604591695136</v>
      </c>
      <c r="U130" s="179" t="s">
        <v>418</v>
      </c>
      <c r="V130" s="179" t="n">
        <v>0.700452602894898</v>
      </c>
      <c r="W130" s="179" t="n">
        <v>0.180050076645084</v>
      </c>
      <c r="X130" s="179" t="n">
        <v>0.00719496927019062</v>
      </c>
      <c r="Y130" s="179" t="n">
        <v>0.00719496927019062</v>
      </c>
      <c r="Z130" s="179" t="n">
        <v>0.00719496927019062</v>
      </c>
      <c r="AA130" s="179" t="n">
        <v>0.00719496927019062</v>
      </c>
      <c r="AB130" s="179" t="n">
        <v>0.0287798770807625</v>
      </c>
      <c r="AC130" s="179" t="s">
        <v>418</v>
      </c>
      <c r="AD130" s="179" t="n">
        <v>0.920054155139353</v>
      </c>
      <c r="AE130" s="180"/>
      <c r="AF130" s="181" t="s">
        <v>254</v>
      </c>
      <c r="AG130" s="181" t="s">
        <v>254</v>
      </c>
      <c r="AH130" s="181" t="s">
        <v>254</v>
      </c>
      <c r="AI130" s="181" t="s">
        <v>254</v>
      </c>
      <c r="AJ130" s="181" t="n">
        <v>1438.9938540381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1480185</v>
      </c>
      <c r="F131" s="179" t="n">
        <v>0.000107708901060071</v>
      </c>
      <c r="G131" s="179" t="n">
        <v>0.000484424</v>
      </c>
      <c r="H131" s="179" t="s">
        <v>418</v>
      </c>
      <c r="I131" s="179" t="n">
        <v>0.000191098256204738</v>
      </c>
      <c r="J131" s="179" t="n">
        <v>0.00031776153456677</v>
      </c>
      <c r="K131" s="179" t="n">
        <v>0.00044133546467607</v>
      </c>
      <c r="L131" s="179" t="n">
        <v>7.94403836416926E-005</v>
      </c>
      <c r="M131" s="179" t="n">
        <v>0.00230411732298851</v>
      </c>
      <c r="N131" s="179" t="n">
        <v>0.001566</v>
      </c>
      <c r="O131" s="179" t="n">
        <v>0.001693</v>
      </c>
      <c r="P131" s="179" t="n">
        <v>0.001235</v>
      </c>
      <c r="Q131" s="179" t="n">
        <v>0.001565</v>
      </c>
      <c r="R131" s="179" t="n">
        <v>0.018335</v>
      </c>
      <c r="S131" s="179" t="n">
        <v>0.001746</v>
      </c>
      <c r="T131" s="179" t="n">
        <v>0.001849</v>
      </c>
      <c r="U131" s="179" t="s">
        <v>418</v>
      </c>
      <c r="V131" s="179" t="n">
        <v>0.00704540412495742</v>
      </c>
      <c r="W131" s="179" t="n">
        <v>0.003327636748</v>
      </c>
      <c r="X131" s="179" t="n">
        <v>2.7435E-007</v>
      </c>
      <c r="Y131" s="179" t="n">
        <v>2.7435E-007</v>
      </c>
      <c r="Z131" s="179" t="n">
        <v>2.7435E-007</v>
      </c>
      <c r="AA131" s="179" t="n">
        <v>2.7435E-007</v>
      </c>
      <c r="AB131" s="179" t="n">
        <v>1.0974E-006</v>
      </c>
      <c r="AC131" s="179" t="n">
        <v>0.001251036</v>
      </c>
      <c r="AD131" s="179" t="n">
        <v>0.00026621093984</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316465304161024</v>
      </c>
      <c r="F132" s="179" t="n">
        <v>0.0189879182496614</v>
      </c>
      <c r="G132" s="179" t="n">
        <v>0.0949395912483071</v>
      </c>
      <c r="H132" s="179" t="s">
        <v>418</v>
      </c>
      <c r="I132" s="179" t="n">
        <v>0.00532455214970628</v>
      </c>
      <c r="J132" s="179" t="n">
        <v>0.0123056316348767</v>
      </c>
      <c r="K132" s="179" t="n">
        <v>0.0189879182496614</v>
      </c>
      <c r="L132" s="179" t="n">
        <v>0.00018635932523972</v>
      </c>
      <c r="M132" s="179" t="n">
        <v>0.0949395912483071</v>
      </c>
      <c r="N132" s="179" t="n">
        <v>1.89879182496614</v>
      </c>
      <c r="O132" s="179" t="n">
        <v>0.0949395912483071</v>
      </c>
      <c r="P132" s="179" t="n">
        <v>0.0949395912483071</v>
      </c>
      <c r="Q132" s="179" t="n">
        <v>0.00632930608322048</v>
      </c>
      <c r="R132" s="179" t="n">
        <v>0.00105952583833111</v>
      </c>
      <c r="S132" s="179" t="n">
        <v>0.0056583996383991</v>
      </c>
      <c r="T132" s="179" t="n">
        <v>0.00105952583833111</v>
      </c>
      <c r="U132" s="179" t="s">
        <v>418</v>
      </c>
      <c r="V132" s="179" t="n">
        <v>1.26586121664409</v>
      </c>
      <c r="W132" s="179" t="n">
        <v>0.189879182496614</v>
      </c>
      <c r="X132" s="179" t="n">
        <v>6.45589220488489E-005</v>
      </c>
      <c r="Y132" s="179" t="n">
        <v>8.86102851650867E-006</v>
      </c>
      <c r="Z132" s="179" t="n">
        <v>7.72175342152898E-005</v>
      </c>
      <c r="AA132" s="179" t="n">
        <v>1.2658612166441E-005</v>
      </c>
      <c r="AB132" s="179" t="n">
        <v>0.000163296096947088</v>
      </c>
      <c r="AC132" s="179" t="n">
        <v>1.58232652080512</v>
      </c>
      <c r="AD132" s="179" t="n">
        <v>0.0158232652080512</v>
      </c>
      <c r="AE132" s="180"/>
      <c r="AF132" s="181" t="s">
        <v>254</v>
      </c>
      <c r="AG132" s="181" t="s">
        <v>254</v>
      </c>
      <c r="AH132" s="181" t="s">
        <v>254</v>
      </c>
      <c r="AI132" s="181" t="s">
        <v>254</v>
      </c>
      <c r="AJ132" s="181" t="s">
        <v>254</v>
      </c>
      <c r="AK132" s="181" t="n">
        <v>126.58612166441</v>
      </c>
      <c r="AL132" s="182" t="s">
        <v>254</v>
      </c>
      <c r="AM132" s="0"/>
      <c r="AN132" s="0"/>
    </row>
    <row r="133" s="8" customFormat="true" ht="24.75" hidden="false" customHeight="true" outlineLevel="0" collapsed="false">
      <c r="A133" s="176" t="s">
        <v>335</v>
      </c>
      <c r="B133" s="183" t="s">
        <v>356</v>
      </c>
      <c r="C133" s="84" t="s">
        <v>357</v>
      </c>
      <c r="D133" s="178" t="s">
        <v>345</v>
      </c>
      <c r="E133" s="179" t="n">
        <v>0.0852964021068893</v>
      </c>
      <c r="F133" s="179" t="n">
        <v>0.00263954825261485</v>
      </c>
      <c r="G133" s="179" t="n">
        <v>0.0175182007940872</v>
      </c>
      <c r="H133" s="179" t="s">
        <v>418</v>
      </c>
      <c r="I133" s="179" t="n">
        <v>0.0696422158329305</v>
      </c>
      <c r="J133" s="179" t="n">
        <v>0.0783474928120468</v>
      </c>
      <c r="K133" s="179" t="n">
        <v>0.0870527697911631</v>
      </c>
      <c r="L133" s="179" t="n">
        <v>0.0348211079164652</v>
      </c>
      <c r="M133" s="179" t="n">
        <v>0.00975669238199097</v>
      </c>
      <c r="N133" s="179" t="n">
        <v>0.00469963494</v>
      </c>
      <c r="O133" s="179" t="n">
        <v>0.00078718494</v>
      </c>
      <c r="P133" s="179" t="n">
        <v>0.103181869369491</v>
      </c>
      <c r="Q133" s="179" t="n">
        <v>0.00212993778</v>
      </c>
      <c r="R133" s="179" t="n">
        <v>0.00212211288</v>
      </c>
      <c r="S133" s="179" t="n">
        <v>0.00194527014</v>
      </c>
      <c r="T133" s="179" t="n">
        <v>0.00271211034</v>
      </c>
      <c r="U133" s="179" t="n">
        <v>0.00309553044</v>
      </c>
      <c r="V133" s="179" t="n">
        <v>0.02505845976</v>
      </c>
      <c r="W133" s="179" t="n">
        <v>0.0824403967490009</v>
      </c>
      <c r="X133" s="179" t="n">
        <v>2.0657736E-006</v>
      </c>
      <c r="Y133" s="179" t="n">
        <v>1.12835058E-006</v>
      </c>
      <c r="Z133" s="179" t="n">
        <v>1.00784712E-006</v>
      </c>
      <c r="AA133" s="179" t="n">
        <v>1.09392102E-006</v>
      </c>
      <c r="AB133" s="179" t="n">
        <v>5.29589232E-006</v>
      </c>
      <c r="AC133" s="179" t="n">
        <v>0.0234747</v>
      </c>
      <c r="AD133" s="179" t="n">
        <v>0.06416418</v>
      </c>
      <c r="AE133" s="180"/>
      <c r="AF133" s="181" t="s">
        <v>254</v>
      </c>
      <c r="AG133" s="181" t="s">
        <v>254</v>
      </c>
      <c r="AH133" s="181" t="s">
        <v>254</v>
      </c>
      <c r="AI133" s="181" t="s">
        <v>254</v>
      </c>
      <c r="AJ133" s="181" t="s">
        <v>254</v>
      </c>
      <c r="AK133" s="181" t="n">
        <v>156498</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43946421014827</v>
      </c>
      <c r="F135" s="179" t="n">
        <v>2.7787274446722</v>
      </c>
      <c r="G135" s="179" t="n">
        <v>0.0315695368372129</v>
      </c>
      <c r="H135" s="179" t="s">
        <v>418</v>
      </c>
      <c r="I135" s="179" t="n">
        <v>2.26870171543789</v>
      </c>
      <c r="J135" s="179" t="n">
        <v>2.31749099964086</v>
      </c>
      <c r="K135" s="179" t="n">
        <v>2.43946421014827</v>
      </c>
      <c r="L135" s="179" t="n">
        <v>0.952854720483914</v>
      </c>
      <c r="M135" s="179" t="n">
        <v>12.1686214717984</v>
      </c>
      <c r="N135" s="179" t="n">
        <v>0</v>
      </c>
      <c r="O135" s="179" t="n">
        <v>0</v>
      </c>
      <c r="P135" s="179" t="n">
        <v>0</v>
      </c>
      <c r="Q135" s="179" t="n">
        <v>0</v>
      </c>
      <c r="R135" s="179" t="n">
        <v>0</v>
      </c>
      <c r="S135" s="179" t="n">
        <v>0</v>
      </c>
      <c r="T135" s="179" t="n">
        <v>0</v>
      </c>
      <c r="U135" s="179" t="n">
        <v>0</v>
      </c>
      <c r="V135" s="179" t="n">
        <v>0</v>
      </c>
      <c r="W135" s="179" t="n">
        <v>40.0373094526258</v>
      </c>
      <c r="X135" s="179" t="n">
        <v>0.184863046367567</v>
      </c>
      <c r="Y135" s="179" t="n">
        <v>0.143096628282969</v>
      </c>
      <c r="Z135" s="179" t="n">
        <v>0.0536791765073525</v>
      </c>
      <c r="AA135" s="179" t="n">
        <v>0.116974676078856</v>
      </c>
      <c r="AB135" s="179" t="n">
        <v>0.498613527236745</v>
      </c>
      <c r="AC135" s="179" t="s">
        <v>418</v>
      </c>
      <c r="AD135" s="179" t="n">
        <v>1.57847684186064E-005</v>
      </c>
      <c r="AE135" s="180"/>
      <c r="AF135" s="181" t="s">
        <v>254</v>
      </c>
      <c r="AG135" s="181" t="s">
        <v>254</v>
      </c>
      <c r="AH135" s="181" t="s">
        <v>254</v>
      </c>
      <c r="AI135" s="181" t="s">
        <v>254</v>
      </c>
      <c r="AJ135" s="181" t="n">
        <v>40</v>
      </c>
      <c r="AK135" s="181" t="n">
        <v>287.670789429208</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706733836</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80363167179556</v>
      </c>
      <c r="F139" s="179" t="s">
        <v>418</v>
      </c>
      <c r="G139" s="179" t="s">
        <v>418</v>
      </c>
      <c r="H139" s="179" t="s">
        <v>254</v>
      </c>
      <c r="I139" s="179" t="n">
        <v>10.1220402450453</v>
      </c>
      <c r="J139" s="179" t="n">
        <v>10.1220402450453</v>
      </c>
      <c r="K139" s="179" t="n">
        <v>10.1220402450453</v>
      </c>
      <c r="L139" s="179" t="n">
        <v>0.495064003346961</v>
      </c>
      <c r="M139" s="179" t="n">
        <v>0.864575019752889</v>
      </c>
      <c r="N139" s="179" t="n">
        <v>0.54292585705759</v>
      </c>
      <c r="O139" s="179" t="n">
        <v>0.0652286208600519</v>
      </c>
      <c r="P139" s="179" t="n">
        <v>0.0597829210603097</v>
      </c>
      <c r="Q139" s="179" t="n">
        <v>0.0910943670225949</v>
      </c>
      <c r="R139" s="179" t="n">
        <v>0.317616565171936</v>
      </c>
      <c r="S139" s="179" t="n">
        <v>1.18676192519522</v>
      </c>
      <c r="T139" s="179" t="n">
        <v>0.0676501882339111</v>
      </c>
      <c r="U139" s="179" t="n">
        <v>0.00656852450072</v>
      </c>
      <c r="V139" s="179" t="n">
        <v>56.3321152480551</v>
      </c>
      <c r="W139" s="179" t="n">
        <v>0.000689133660225111</v>
      </c>
      <c r="X139" s="179" t="n">
        <v>0.0382714799328276</v>
      </c>
      <c r="Y139" s="179" t="n">
        <v>0.234428955193645</v>
      </c>
      <c r="Z139" s="179" t="n">
        <v>0.0624178251273547</v>
      </c>
      <c r="AA139" s="179" t="n">
        <v>0.133374732105645</v>
      </c>
      <c r="AB139" s="179" t="n">
        <v>0.468492992359473</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095.30179730732</v>
      </c>
      <c r="F141" s="198" t="n">
        <v>801.113026766577</v>
      </c>
      <c r="G141" s="198" t="n">
        <v>297.159126453789</v>
      </c>
      <c r="H141" s="198" t="n">
        <v>599.408331596606</v>
      </c>
      <c r="I141" s="198" t="n">
        <v>206.386506762726</v>
      </c>
      <c r="J141" s="198" t="n">
        <v>295.9253369848</v>
      </c>
      <c r="K141" s="198" t="n">
        <v>876.635882103392</v>
      </c>
      <c r="L141" s="198" t="n">
        <v>47.014439928796</v>
      </c>
      <c r="M141" s="198" t="n">
        <v>3816.35639418674</v>
      </c>
      <c r="N141" s="198" t="n">
        <v>122.20471719406</v>
      </c>
      <c r="O141" s="198" t="n">
        <v>3.30446960388663</v>
      </c>
      <c r="P141" s="198" t="n">
        <v>4.54380959143033</v>
      </c>
      <c r="Q141" s="198" t="n">
        <v>7.41073109679686</v>
      </c>
      <c r="R141" s="198" t="n">
        <v>26.0540943362208</v>
      </c>
      <c r="S141" s="198" t="n">
        <v>210.871979575306</v>
      </c>
      <c r="T141" s="198" t="n">
        <v>97.032345221762</v>
      </c>
      <c r="U141" s="198" t="n">
        <v>12.0176274355807</v>
      </c>
      <c r="V141" s="198" t="n">
        <v>492.506632192919</v>
      </c>
      <c r="W141" s="198" t="n">
        <v>129.144793531814</v>
      </c>
      <c r="X141" s="198" t="n">
        <v>5.75569892558273</v>
      </c>
      <c r="Y141" s="198" t="n">
        <v>6.93803251728746</v>
      </c>
      <c r="Z141" s="198" t="n">
        <v>4.35686899258645</v>
      </c>
      <c r="AA141" s="198" t="n">
        <v>3.85063551895165</v>
      </c>
      <c r="AB141" s="198" t="n">
        <v>20.9012359544083</v>
      </c>
      <c r="AC141" s="198" t="n">
        <v>5.99387340613766</v>
      </c>
      <c r="AD141" s="198" t="n">
        <v>51.3617532239106</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095.30179730732</v>
      </c>
      <c r="F144" s="214" t="n">
        <v>801.113026766577</v>
      </c>
      <c r="G144" s="214" t="n">
        <v>297.159126453789</v>
      </c>
      <c r="H144" s="214" t="n">
        <v>599.408331596606</v>
      </c>
      <c r="I144" s="214" t="n">
        <v>206.386506762726</v>
      </c>
      <c r="J144" s="214" t="n">
        <v>295.9253369848</v>
      </c>
      <c r="K144" s="214" t="n">
        <v>876.635882103392</v>
      </c>
      <c r="L144" s="214" t="n">
        <v>47.014439928796</v>
      </c>
      <c r="M144" s="214" t="n">
        <v>3816.35639418674</v>
      </c>
      <c r="N144" s="214" t="n">
        <v>122.20471719406</v>
      </c>
      <c r="O144" s="214" t="n">
        <v>3.30446960388663</v>
      </c>
      <c r="P144" s="214" t="n">
        <v>4.54380959143033</v>
      </c>
      <c r="Q144" s="214" t="n">
        <v>7.41073109679686</v>
      </c>
      <c r="R144" s="214" t="n">
        <v>26.0540943362208</v>
      </c>
      <c r="S144" s="214" t="n">
        <v>210.871979575306</v>
      </c>
      <c r="T144" s="214" t="n">
        <v>97.032345221762</v>
      </c>
      <c r="U144" s="214" t="n">
        <v>12.0176274355807</v>
      </c>
      <c r="V144" s="214" t="n">
        <v>492.506632192919</v>
      </c>
      <c r="W144" s="214" t="n">
        <v>129.144793531814</v>
      </c>
      <c r="X144" s="214" t="n">
        <v>5.75569892558273</v>
      </c>
      <c r="Y144" s="214" t="n">
        <v>6.93803251728746</v>
      </c>
      <c r="Z144" s="214" t="n">
        <v>4.35686899258645</v>
      </c>
      <c r="AA144" s="214" t="n">
        <v>3.85063551895165</v>
      </c>
      <c r="AB144" s="214" t="n">
        <v>20.9012359544083</v>
      </c>
      <c r="AC144" s="214" t="n">
        <v>5.99387340613766</v>
      </c>
      <c r="AD144" s="214" t="n">
        <v>51.3617532239106</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31.5509317376495</v>
      </c>
      <c r="F148" s="223" t="n">
        <v>1.71874699584292</v>
      </c>
      <c r="G148" s="223" t="n">
        <v>4.55723672802075</v>
      </c>
      <c r="H148" s="223" t="s">
        <v>418</v>
      </c>
      <c r="I148" s="223" t="n">
        <v>1.92315389922475</v>
      </c>
      <c r="J148" s="223" t="n">
        <v>2.27861836401036</v>
      </c>
      <c r="K148" s="223" t="n">
        <v>2.27861836401036</v>
      </c>
      <c r="L148" s="223" t="n">
        <v>1.09894508527128</v>
      </c>
      <c r="M148" s="223" t="n">
        <v>3.59059074968021</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200518.416032913</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27419664554452</v>
      </c>
      <c r="F149" s="223" t="n">
        <v>0.386992287636494</v>
      </c>
      <c r="G149" s="223" t="n">
        <v>0.873514684147982</v>
      </c>
      <c r="H149" s="223" t="s">
        <v>418</v>
      </c>
      <c r="I149" s="223" t="n">
        <v>0.368623196710448</v>
      </c>
      <c r="J149" s="223" t="n">
        <v>0.436757342073991</v>
      </c>
      <c r="K149" s="223" t="n">
        <v>0.436757342073991</v>
      </c>
      <c r="L149" s="223" t="n">
        <v>0.207905505761129</v>
      </c>
      <c r="M149" s="223" t="n">
        <v>0.757663875644103</v>
      </c>
      <c r="N149" s="223" t="n">
        <v>12.5197369439072</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38445.9632633623</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04.654086581378</v>
      </c>
      <c r="F150" s="223" t="n">
        <v>6.99022003523069</v>
      </c>
      <c r="G150" s="223" t="n">
        <v>93.7883660003386</v>
      </c>
      <c r="H150" s="223" t="s">
        <v>418</v>
      </c>
      <c r="I150" s="223" t="n">
        <v>13.6732633298166</v>
      </c>
      <c r="J150" s="223" t="n">
        <v>14.432889070362</v>
      </c>
      <c r="K150" s="223" t="n">
        <v>15.1925148109073</v>
      </c>
      <c r="L150" s="223" t="n">
        <v>1.68549263562108</v>
      </c>
      <c r="M150" s="223" t="n">
        <v>19.1106171138539</v>
      </c>
      <c r="N150" s="223" t="n">
        <v>0.891102110955346</v>
      </c>
      <c r="O150" s="223" t="n">
        <v>0.120420852711959</v>
      </c>
      <c r="P150" s="223" t="n">
        <v>0.193060250499039</v>
      </c>
      <c r="Q150" s="223" t="n">
        <v>0.433501127919452</v>
      </c>
      <c r="R150" s="223" t="n">
        <v>0.820893822146047</v>
      </c>
      <c r="S150" s="223" t="n">
        <v>0.627415316339003</v>
      </c>
      <c r="T150" s="223" t="n">
        <v>67.4308153007414</v>
      </c>
      <c r="U150" s="223" t="n">
        <v>0.385336272295569</v>
      </c>
      <c r="V150" s="223" t="n">
        <v>2.41155396904922</v>
      </c>
      <c r="W150" s="223" t="n">
        <v>1.14843046783796</v>
      </c>
      <c r="X150" s="223" t="n">
        <v>0.114521696186504</v>
      </c>
      <c r="Y150" s="223" t="n">
        <v>0.132604069268584</v>
      </c>
      <c r="Z150" s="223" t="n">
        <v>0.115325357212375</v>
      </c>
      <c r="AA150" s="223" t="n">
        <v>0.102064950285516</v>
      </c>
      <c r="AB150" s="223" t="n">
        <v>0.464516072952979</v>
      </c>
      <c r="AC150" s="223" t="n">
        <v>0.202115899318833</v>
      </c>
      <c r="AD150" s="223" t="n">
        <v>1.41273449618598</v>
      </c>
      <c r="AE150" s="199"/>
      <c r="AF150" s="181" t="n">
        <v>103649.179137863</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85.3050027148528</v>
      </c>
      <c r="F153" s="223" t="n">
        <v>1529.97663991499</v>
      </c>
      <c r="G153" s="223" t="s">
        <v>254</v>
      </c>
      <c r="H153" s="223" t="s">
        <v>254</v>
      </c>
      <c r="I153" s="223" t="s">
        <v>254</v>
      </c>
      <c r="J153" s="223" t="s">
        <v>254</v>
      </c>
      <c r="K153" s="223" t="s">
        <v>254</v>
      </c>
      <c r="L153" s="223" t="s">
        <v>254</v>
      </c>
      <c r="M153" s="223" t="n">
        <v>511.996520703458</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947621</v>
      </c>
      <c r="F155" s="223" t="n">
        <v>2.437383</v>
      </c>
      <c r="G155" s="223" t="n">
        <v>0.207966</v>
      </c>
      <c r="H155" s="223" t="n">
        <v>0.207966</v>
      </c>
      <c r="I155" s="223" t="n">
        <v>2.3396175</v>
      </c>
      <c r="J155" s="223" t="n">
        <v>2.8595325</v>
      </c>
      <c r="K155" s="223" t="n">
        <v>4.4192775</v>
      </c>
      <c r="L155" s="223" t="n">
        <v>0.6550929</v>
      </c>
      <c r="M155" s="223" t="n">
        <v>26.91784</v>
      </c>
      <c r="N155" s="223" t="s">
        <v>418</v>
      </c>
      <c r="O155" s="223" t="s">
        <v>418</v>
      </c>
      <c r="P155" s="223" t="s">
        <v>418</v>
      </c>
      <c r="Q155" s="223" t="s">
        <v>418</v>
      </c>
      <c r="R155" s="223" t="s">
        <v>418</v>
      </c>
      <c r="S155" s="223" t="s">
        <v>418</v>
      </c>
      <c r="T155" s="223" t="s">
        <v>418</v>
      </c>
      <c r="U155" s="223" t="s">
        <v>418</v>
      </c>
      <c r="V155" s="223" t="s">
        <v>418</v>
      </c>
      <c r="W155" s="223" t="s">
        <v>418</v>
      </c>
      <c r="X155" s="223" t="n">
        <v>1.871694</v>
      </c>
      <c r="Y155" s="223" t="n">
        <v>1.1230164</v>
      </c>
      <c r="Z155" s="223" t="n">
        <v>0.5615082</v>
      </c>
      <c r="AA155" s="223" t="n">
        <v>0.727881</v>
      </c>
      <c r="AB155" s="223" t="n">
        <v>4.2840996</v>
      </c>
      <c r="AC155" s="223" t="s">
        <v>418</v>
      </c>
      <c r="AD155" s="223" t="s">
        <v>418</v>
      </c>
      <c r="AE155" s="199"/>
      <c r="AF155" s="181" t="s">
        <v>254</v>
      </c>
      <c r="AG155" s="181" t="s">
        <v>254</v>
      </c>
      <c r="AH155" s="181" t="s">
        <v>254</v>
      </c>
      <c r="AI155" s="181" t="s">
        <v>254</v>
      </c>
      <c r="AJ155" s="181" t="s">
        <v>254</v>
      </c>
      <c r="AK155" s="181" t="n">
        <v>17000</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646564392997687</v>
      </c>
      <c r="F156" s="223" t="n">
        <v>101.43550196263</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6:4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