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2"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1</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30.275909530851</v>
      </c>
      <c r="F14" s="179" t="n">
        <v>1.69715001326885</v>
      </c>
      <c r="G14" s="179" t="n">
        <v>331.992206707881</v>
      </c>
      <c r="H14" s="179" t="n">
        <v>0.0114736292290455</v>
      </c>
      <c r="I14" s="179" t="n">
        <v>6.1134626478508</v>
      </c>
      <c r="J14" s="179" t="n">
        <v>9.55874758041603</v>
      </c>
      <c r="K14" s="179" t="n">
        <v>11.1580905717127</v>
      </c>
      <c r="L14" s="179" t="n">
        <v>0.342668082439401</v>
      </c>
      <c r="M14" s="179" t="n">
        <v>17.0035963178609</v>
      </c>
      <c r="N14" s="179" t="n">
        <v>58.429878959523</v>
      </c>
      <c r="O14" s="179" t="n">
        <v>4.38590605648399</v>
      </c>
      <c r="P14" s="179" t="n">
        <v>8.56371495732093</v>
      </c>
      <c r="Q14" s="179" t="n">
        <v>1.82927043429744</v>
      </c>
      <c r="R14" s="179" t="n">
        <v>5.33320782941798</v>
      </c>
      <c r="S14" s="179" t="n">
        <v>9.26543608092777</v>
      </c>
      <c r="T14" s="179" t="n">
        <v>44.3062358347375</v>
      </c>
      <c r="U14" s="179" t="n">
        <v>0.644729705732496</v>
      </c>
      <c r="V14" s="179" t="n">
        <v>107.780915792267</v>
      </c>
      <c r="W14" s="179" t="n">
        <v>903.092722493061</v>
      </c>
      <c r="X14" s="179" t="n">
        <v>0.165124628751207</v>
      </c>
      <c r="Y14" s="179" t="n">
        <v>0.267913274239024</v>
      </c>
      <c r="Z14" s="179" t="n">
        <v>0.266967820009942</v>
      </c>
      <c r="AA14" s="179" t="n">
        <v>0.0063997721863301</v>
      </c>
      <c r="AB14" s="179" t="n">
        <v>0.706405495186503</v>
      </c>
      <c r="AC14" s="179" t="n">
        <v>13.8537037097815</v>
      </c>
      <c r="AD14" s="179" t="n">
        <v>28.0317396022128</v>
      </c>
      <c r="AE14" s="180"/>
      <c r="AF14" s="181" t="n">
        <v>90385.515062</v>
      </c>
      <c r="AG14" s="181" t="n">
        <v>370184.410619332</v>
      </c>
      <c r="AH14" s="181" t="n">
        <v>20449.89771742</v>
      </c>
      <c r="AI14" s="181" t="n">
        <v>40360.184427966</v>
      </c>
      <c r="AJ14" s="181" t="n">
        <v>26021.9737759832</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1549181240125</v>
      </c>
      <c r="F15" s="179" t="n">
        <v>0.491923148907312</v>
      </c>
      <c r="G15" s="179" t="n">
        <v>122.388257663187</v>
      </c>
      <c r="H15" s="179" t="s">
        <v>418</v>
      </c>
      <c r="I15" s="179" t="n">
        <v>2.36084266853829</v>
      </c>
      <c r="J15" s="179" t="n">
        <v>3.63153550134899</v>
      </c>
      <c r="K15" s="179" t="n">
        <v>5.70328907144788</v>
      </c>
      <c r="L15" s="179" t="n">
        <v>0.13628279047148</v>
      </c>
      <c r="M15" s="179" t="n">
        <v>5.22035103612734</v>
      </c>
      <c r="N15" s="179" t="n">
        <v>0.882974589747654</v>
      </c>
      <c r="O15" s="179" t="n">
        <v>0.303476012645509</v>
      </c>
      <c r="P15" s="179" t="n">
        <v>0.193143377492041</v>
      </c>
      <c r="Q15" s="179" t="n">
        <v>0.389295608373356</v>
      </c>
      <c r="R15" s="179" t="n">
        <v>1.29786299811539</v>
      </c>
      <c r="S15" s="179" t="n">
        <v>0.822012304917955</v>
      </c>
      <c r="T15" s="179" t="n">
        <v>56.1317481411834</v>
      </c>
      <c r="U15" s="179" t="n">
        <v>0.462470367333389</v>
      </c>
      <c r="V15" s="179" t="n">
        <v>3.56734600761517</v>
      </c>
      <c r="W15" s="179" t="n">
        <v>0.248259111260467</v>
      </c>
      <c r="X15" s="179" t="n">
        <v>0.000657991535412672</v>
      </c>
      <c r="Y15" s="179" t="n">
        <v>0.000976084961151697</v>
      </c>
      <c r="Z15" s="179" t="n">
        <v>0.000251837517515479</v>
      </c>
      <c r="AA15" s="179" t="n">
        <v>0.000377290693962424</v>
      </c>
      <c r="AB15" s="179" t="n">
        <v>0.00226320470804227</v>
      </c>
      <c r="AC15" s="179" t="s">
        <v>418</v>
      </c>
      <c r="AD15" s="179" t="n">
        <v>1.18825582764738</v>
      </c>
      <c r="AE15" s="180"/>
      <c r="AF15" s="181" t="n">
        <v>177237.70786239</v>
      </c>
      <c r="AG15" s="181" t="n">
        <v>1906.099644911</v>
      </c>
      <c r="AH15" s="181" t="n">
        <v>553.582403665573</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0.1599415525182</v>
      </c>
      <c r="F16" s="179" t="n">
        <v>4.254647870997</v>
      </c>
      <c r="G16" s="179" t="n">
        <v>28.926815497765</v>
      </c>
      <c r="H16" s="179" t="s">
        <v>418</v>
      </c>
      <c r="I16" s="179" t="n">
        <v>1.35713725552922</v>
      </c>
      <c r="J16" s="179" t="n">
        <v>1.82431138713319</v>
      </c>
      <c r="K16" s="179" t="n">
        <v>2.50977792318839</v>
      </c>
      <c r="L16" s="179" t="n">
        <v>0.0511349220741025</v>
      </c>
      <c r="M16" s="179" t="n">
        <v>16.8462335920312</v>
      </c>
      <c r="N16" s="179" t="n">
        <v>0.0546396557919396</v>
      </c>
      <c r="O16" s="179" t="n">
        <v>0.00436413243666457</v>
      </c>
      <c r="P16" s="179" t="n">
        <v>0.167566074622556</v>
      </c>
      <c r="Q16" s="179" t="n">
        <v>0.0463080434824693</v>
      </c>
      <c r="R16" s="179" t="n">
        <v>0.0971497596784488</v>
      </c>
      <c r="S16" s="179" t="n">
        <v>0.0990926238616642</v>
      </c>
      <c r="T16" s="179" t="n">
        <v>1.33447541316221</v>
      </c>
      <c r="U16" s="179" t="n">
        <v>0.0157562169769995</v>
      </c>
      <c r="V16" s="179" t="n">
        <v>0.317546369423957</v>
      </c>
      <c r="W16" s="179" t="n">
        <v>0.169468551710214</v>
      </c>
      <c r="X16" s="179" t="n">
        <v>0.0409408090635595</v>
      </c>
      <c r="Y16" s="179" t="n">
        <v>0.0189130965533994</v>
      </c>
      <c r="Z16" s="179" t="n">
        <v>0.0132451300988555</v>
      </c>
      <c r="AA16" s="179" t="n">
        <v>0.0315081049211162</v>
      </c>
      <c r="AB16" s="179" t="n">
        <v>0.104607140636931</v>
      </c>
      <c r="AC16" s="179" t="n">
        <v>0.00697667921544</v>
      </c>
      <c r="AD16" s="179" t="n">
        <v>1.27355143935656</v>
      </c>
      <c r="AE16" s="180"/>
      <c r="AF16" s="181" t="n">
        <v>2355</v>
      </c>
      <c r="AG16" s="181" t="n">
        <v>36597.1736540167</v>
      </c>
      <c r="AH16" s="181" t="n">
        <v>11214.3921707874</v>
      </c>
      <c r="AI16" s="181" t="n">
        <v>450.45</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6.4890802744076</v>
      </c>
      <c r="F17" s="179" t="n">
        <v>3.14046944419616</v>
      </c>
      <c r="G17" s="179" t="n">
        <v>55.5515056731906</v>
      </c>
      <c r="H17" s="179" t="s">
        <v>418</v>
      </c>
      <c r="I17" s="179" t="n">
        <v>5.87050079285492</v>
      </c>
      <c r="J17" s="179" t="n">
        <v>7.36197447591524</v>
      </c>
      <c r="K17" s="179" t="n">
        <v>8.29841823432462</v>
      </c>
      <c r="L17" s="179" t="n">
        <v>0.301476307334895</v>
      </c>
      <c r="M17" s="179" t="n">
        <v>687.826161167462</v>
      </c>
      <c r="N17" s="179" t="n">
        <v>36.101347346208</v>
      </c>
      <c r="O17" s="179" t="n">
        <v>1.53694527309306</v>
      </c>
      <c r="P17" s="179" t="n">
        <v>0.644607117246646</v>
      </c>
      <c r="Q17" s="179" t="n">
        <v>3.05811090833749</v>
      </c>
      <c r="R17" s="179" t="n">
        <v>3.3695587228071</v>
      </c>
      <c r="S17" s="179" t="n">
        <v>13.9640081788189</v>
      </c>
      <c r="T17" s="179" t="n">
        <v>7.89064463675163</v>
      </c>
      <c r="U17" s="179" t="n">
        <v>0.955092110792835</v>
      </c>
      <c r="V17" s="179" t="n">
        <v>22.7527419892114</v>
      </c>
      <c r="W17" s="179" t="n">
        <v>314.914850157932</v>
      </c>
      <c r="X17" s="179" t="n">
        <v>0.0747701892562748</v>
      </c>
      <c r="Y17" s="179" t="n">
        <v>0.179161986740202</v>
      </c>
      <c r="Z17" s="179" t="n">
        <v>0.0409516161984925</v>
      </c>
      <c r="AA17" s="179" t="n">
        <v>0.0903809326508247</v>
      </c>
      <c r="AB17" s="179" t="n">
        <v>0.385264724845794</v>
      </c>
      <c r="AC17" s="179" t="n">
        <v>0.0164255388004894</v>
      </c>
      <c r="AD17" s="179" t="n">
        <v>5.6618977066771</v>
      </c>
      <c r="AE17" s="180"/>
      <c r="AF17" s="181" t="n">
        <v>14453.5971380411</v>
      </c>
      <c r="AG17" s="181" t="n">
        <v>120395.215107517</v>
      </c>
      <c r="AH17" s="181" t="n">
        <v>35640.6954489648</v>
      </c>
      <c r="AI17" s="181" t="s">
        <v>419</v>
      </c>
      <c r="AJ17" s="181" t="n">
        <v>166.7819977297</v>
      </c>
      <c r="AK17" s="181" t="s">
        <v>254</v>
      </c>
      <c r="AL17" s="182" t="s">
        <v>61</v>
      </c>
      <c r="AM17" s="0"/>
      <c r="AN17" s="0"/>
    </row>
    <row r="18" s="8" customFormat="true" ht="24.75" hidden="false" customHeight="true" outlineLevel="0" collapsed="false">
      <c r="A18" s="176" t="s">
        <v>65</v>
      </c>
      <c r="B18" s="176" t="s">
        <v>72</v>
      </c>
      <c r="C18" s="177" t="s">
        <v>73</v>
      </c>
      <c r="D18" s="178"/>
      <c r="E18" s="179" t="n">
        <v>4.05996952218227</v>
      </c>
      <c r="F18" s="179" t="n">
        <v>0.8589957479137</v>
      </c>
      <c r="G18" s="179" t="n">
        <v>47.278431738066</v>
      </c>
      <c r="H18" s="179" t="s">
        <v>418</v>
      </c>
      <c r="I18" s="179" t="n">
        <v>0.660332016784013</v>
      </c>
      <c r="J18" s="179" t="n">
        <v>1.11098610693435</v>
      </c>
      <c r="K18" s="179" t="n">
        <v>1.50130738686664</v>
      </c>
      <c r="L18" s="179" t="n">
        <v>0.0284086819757324</v>
      </c>
      <c r="M18" s="179" t="n">
        <v>6.84901496575439</v>
      </c>
      <c r="N18" s="179" t="n">
        <v>56.432143907759</v>
      </c>
      <c r="O18" s="179" t="n">
        <v>2.48462678945874</v>
      </c>
      <c r="P18" s="179" t="n">
        <v>2.19279768862018</v>
      </c>
      <c r="Q18" s="179" t="n">
        <v>1.75029913260292</v>
      </c>
      <c r="R18" s="179" t="n">
        <v>0.813732446870296</v>
      </c>
      <c r="S18" s="179" t="n">
        <v>3.01043537467095</v>
      </c>
      <c r="T18" s="179" t="n">
        <v>5.4527572023496</v>
      </c>
      <c r="U18" s="179" t="n">
        <v>0.210870159690262</v>
      </c>
      <c r="V18" s="179" t="n">
        <v>233.735205072135</v>
      </c>
      <c r="W18" s="179" t="n">
        <v>13.0630948261822</v>
      </c>
      <c r="X18" s="179" t="n">
        <v>8.18486671215648E-005</v>
      </c>
      <c r="Y18" s="179" t="n">
        <v>9.95228510954479E-005</v>
      </c>
      <c r="Z18" s="179" t="n">
        <v>3.87080189023017E-005</v>
      </c>
      <c r="AA18" s="179" t="n">
        <v>6.70342724502067E-005</v>
      </c>
      <c r="AB18" s="179" t="n">
        <v>0.000287113809569521</v>
      </c>
      <c r="AC18" s="179" t="n">
        <v>1145.99147397025</v>
      </c>
      <c r="AD18" s="179" t="n">
        <v>0.812595730429813</v>
      </c>
      <c r="AE18" s="180"/>
      <c r="AF18" s="181" t="n">
        <v>8980.26989401659</v>
      </c>
      <c r="AG18" s="181" t="n">
        <v>15253.3181602684</v>
      </c>
      <c r="AH18" s="181" t="n">
        <v>15668.3884076954</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9.9294945933674</v>
      </c>
      <c r="F19" s="179" t="n">
        <v>1.04997609120389</v>
      </c>
      <c r="G19" s="179" t="n">
        <v>81.1270035413783</v>
      </c>
      <c r="H19" s="179" t="s">
        <v>418</v>
      </c>
      <c r="I19" s="179" t="n">
        <v>1.5243058377454</v>
      </c>
      <c r="J19" s="179" t="n">
        <v>2.78283908876517</v>
      </c>
      <c r="K19" s="179" t="n">
        <v>3.74347726013346</v>
      </c>
      <c r="L19" s="179" t="n">
        <v>0.0605028998851877</v>
      </c>
      <c r="M19" s="179" t="n">
        <v>17.730670703835</v>
      </c>
      <c r="N19" s="179" t="n">
        <v>0.518090350242017</v>
      </c>
      <c r="O19" s="179" t="n">
        <v>0.0637662085575318</v>
      </c>
      <c r="P19" s="179" t="n">
        <v>0.425812120402075</v>
      </c>
      <c r="Q19" s="179" t="n">
        <v>0.292379316940562</v>
      </c>
      <c r="R19" s="179" t="n">
        <v>0.569655751075614</v>
      </c>
      <c r="S19" s="179" t="n">
        <v>0.486143304818589</v>
      </c>
      <c r="T19" s="179" t="n">
        <v>33.4542851376514</v>
      </c>
      <c r="U19" s="179" t="n">
        <v>0.207554295276448</v>
      </c>
      <c r="V19" s="179" t="n">
        <v>1.73923719657529</v>
      </c>
      <c r="W19" s="179" t="n">
        <v>0.563236103606123</v>
      </c>
      <c r="X19" s="179" t="n">
        <v>0.000495403174462495</v>
      </c>
      <c r="Y19" s="179" t="n">
        <v>0.000662303922922991</v>
      </c>
      <c r="Z19" s="179" t="n">
        <v>0.000262263441564079</v>
      </c>
      <c r="AA19" s="179" t="n">
        <v>0.000381777034076524</v>
      </c>
      <c r="AB19" s="179" t="n">
        <v>0.00180174757302609</v>
      </c>
      <c r="AC19" s="179" t="n">
        <v>0.0176300194419384</v>
      </c>
      <c r="AD19" s="179" t="n">
        <v>2.31719887318484</v>
      </c>
      <c r="AE19" s="180"/>
      <c r="AF19" s="181" t="n">
        <v>102208.602486983</v>
      </c>
      <c r="AG19" s="181" t="n">
        <v>28845.9782795746</v>
      </c>
      <c r="AH19" s="181" t="n">
        <v>130840.198733018</v>
      </c>
      <c r="AI19" s="181" t="s">
        <v>419</v>
      </c>
      <c r="AJ19" s="181" t="n">
        <v>6958.86118082114</v>
      </c>
      <c r="AK19" s="181" t="s">
        <v>254</v>
      </c>
      <c r="AL19" s="182" t="s">
        <v>61</v>
      </c>
      <c r="AM19" s="0"/>
      <c r="AN19" s="0"/>
    </row>
    <row r="20" s="8" customFormat="true" ht="24.75" hidden="false" customHeight="true" outlineLevel="0" collapsed="false">
      <c r="A20" s="176" t="s">
        <v>65</v>
      </c>
      <c r="B20" s="176" t="s">
        <v>76</v>
      </c>
      <c r="C20" s="177" t="s">
        <v>77</v>
      </c>
      <c r="D20" s="178"/>
      <c r="E20" s="179" t="n">
        <v>12.9090192128475</v>
      </c>
      <c r="F20" s="179" t="n">
        <v>0.724045943261944</v>
      </c>
      <c r="G20" s="179" t="n">
        <v>45.3137847137079</v>
      </c>
      <c r="H20" s="179" t="s">
        <v>418</v>
      </c>
      <c r="I20" s="179" t="n">
        <v>1.77252950333436</v>
      </c>
      <c r="J20" s="179" t="n">
        <v>2.51739212329083</v>
      </c>
      <c r="K20" s="179" t="n">
        <v>3.24462740349914</v>
      </c>
      <c r="L20" s="179" t="n">
        <v>0.0817441129752784</v>
      </c>
      <c r="M20" s="179" t="n">
        <v>11.0395322760527</v>
      </c>
      <c r="N20" s="179" t="n">
        <v>1.16781996120978</v>
      </c>
      <c r="O20" s="179" t="n">
        <v>0.0446018828261528</v>
      </c>
      <c r="P20" s="179" t="n">
        <v>0.206719747469484</v>
      </c>
      <c r="Q20" s="179" t="n">
        <v>0.235194904409536</v>
      </c>
      <c r="R20" s="179" t="n">
        <v>0.75079246930343</v>
      </c>
      <c r="S20" s="179" t="n">
        <v>0.546768983832204</v>
      </c>
      <c r="T20" s="179" t="n">
        <v>16.006188699094</v>
      </c>
      <c r="U20" s="179" t="n">
        <v>0.170190845946379</v>
      </c>
      <c r="V20" s="179" t="n">
        <v>3.79372526635551</v>
      </c>
      <c r="W20" s="179" t="n">
        <v>0.919922059288012</v>
      </c>
      <c r="X20" s="179" t="n">
        <v>0.0116870483794132</v>
      </c>
      <c r="Y20" s="179" t="n">
        <v>0.000738750098949072</v>
      </c>
      <c r="Z20" s="179" t="n">
        <v>0.000267686703552031</v>
      </c>
      <c r="AA20" s="179" t="n">
        <v>0.000551490635033787</v>
      </c>
      <c r="AB20" s="179" t="n">
        <v>0.0132449758169481</v>
      </c>
      <c r="AC20" s="179" t="n">
        <v>0.0420081686366552</v>
      </c>
      <c r="AD20" s="179" t="n">
        <v>1.40034748873124</v>
      </c>
      <c r="AE20" s="180"/>
      <c r="AF20" s="181" t="n">
        <v>24360.0132772607</v>
      </c>
      <c r="AG20" s="181" t="n">
        <v>13287.3516530979</v>
      </c>
      <c r="AH20" s="181" t="n">
        <v>41616.8579420359</v>
      </c>
      <c r="AI20" s="181" t="n">
        <v>52935.0561965176</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6.0807635743966</v>
      </c>
      <c r="F21" s="179" t="n">
        <v>2.5470497650588</v>
      </c>
      <c r="G21" s="179" t="n">
        <v>67.6622583073816</v>
      </c>
      <c r="H21" s="179" t="n">
        <v>0.0870216183679901</v>
      </c>
      <c r="I21" s="179" t="n">
        <v>1.25491531358219</v>
      </c>
      <c r="J21" s="179" t="n">
        <v>2.75252221628463</v>
      </c>
      <c r="K21" s="179" t="n">
        <v>5.47596749361487</v>
      </c>
      <c r="L21" s="179" t="n">
        <v>0.0893425106528458</v>
      </c>
      <c r="M21" s="179" t="n">
        <v>14.8300460176959</v>
      </c>
      <c r="N21" s="179" t="n">
        <v>0.708057717648043</v>
      </c>
      <c r="O21" s="179" t="n">
        <v>0.0654353769568091</v>
      </c>
      <c r="P21" s="179" t="n">
        <v>0.359586785006881</v>
      </c>
      <c r="Q21" s="179" t="n">
        <v>0.295790342710392</v>
      </c>
      <c r="R21" s="179" t="n">
        <v>0.642283962198431</v>
      </c>
      <c r="S21" s="179" t="n">
        <v>0.519545182453026</v>
      </c>
      <c r="T21" s="179" t="n">
        <v>33.0397235323864</v>
      </c>
      <c r="U21" s="179" t="n">
        <v>0.218191899054583</v>
      </c>
      <c r="V21" s="179" t="n">
        <v>2.29612884508124</v>
      </c>
      <c r="W21" s="179" t="n">
        <v>0.476131584175908</v>
      </c>
      <c r="X21" s="179" t="n">
        <v>0.00163389766972245</v>
      </c>
      <c r="Y21" s="179" t="n">
        <v>0.00319335112474231</v>
      </c>
      <c r="Z21" s="179" t="n">
        <v>0.000919499273332208</v>
      </c>
      <c r="AA21" s="179" t="n">
        <v>0.00150829985407049</v>
      </c>
      <c r="AB21" s="179" t="n">
        <v>0.00725504792186744</v>
      </c>
      <c r="AC21" s="179" t="n">
        <v>0.0219239494326856</v>
      </c>
      <c r="AD21" s="179" t="n">
        <v>2.07987056615873</v>
      </c>
      <c r="AE21" s="180"/>
      <c r="AF21" s="181" t="n">
        <v>52152.1307153851</v>
      </c>
      <c r="AG21" s="181" t="n">
        <v>22984.6843195341</v>
      </c>
      <c r="AH21" s="181" t="n">
        <v>64618.0030841934</v>
      </c>
      <c r="AI21" s="181" t="n">
        <v>2351.9356315673</v>
      </c>
      <c r="AJ21" s="181" t="n">
        <v>8839.92968362956</v>
      </c>
      <c r="AK21" s="181" t="s">
        <v>254</v>
      </c>
      <c r="AL21" s="182" t="s">
        <v>61</v>
      </c>
      <c r="AM21" s="0"/>
      <c r="AN21" s="0"/>
    </row>
    <row r="22" s="8" customFormat="true" ht="24.75" hidden="false" customHeight="true" outlineLevel="0" collapsed="false">
      <c r="A22" s="176" t="s">
        <v>65</v>
      </c>
      <c r="B22" s="183" t="s">
        <v>80</v>
      </c>
      <c r="C22" s="177" t="s">
        <v>81</v>
      </c>
      <c r="D22" s="178"/>
      <c r="E22" s="179" t="n">
        <v>70.7661973304096</v>
      </c>
      <c r="F22" s="179" t="n">
        <v>3.34221617274557</v>
      </c>
      <c r="G22" s="179" t="n">
        <v>84.1706734897574</v>
      </c>
      <c r="H22" s="179" t="n">
        <v>0.84361972052903</v>
      </c>
      <c r="I22" s="179" t="n">
        <v>10.3155135905705</v>
      </c>
      <c r="J22" s="179" t="n">
        <v>12.8591064818328</v>
      </c>
      <c r="K22" s="179" t="n">
        <v>14.7280150055939</v>
      </c>
      <c r="L22" s="179" t="n">
        <v>0.228918594335461</v>
      </c>
      <c r="M22" s="179" t="n">
        <v>63.7002841738131</v>
      </c>
      <c r="N22" s="179" t="n">
        <v>33.6384625232305</v>
      </c>
      <c r="O22" s="179" t="n">
        <v>1.66183695646156</v>
      </c>
      <c r="P22" s="179" t="n">
        <v>3.23889049868889</v>
      </c>
      <c r="Q22" s="179" t="n">
        <v>4.11119402552353</v>
      </c>
      <c r="R22" s="179" t="n">
        <v>7.86453042329395</v>
      </c>
      <c r="S22" s="179" t="n">
        <v>3.20801604046336</v>
      </c>
      <c r="T22" s="179" t="n">
        <v>16.64151039161</v>
      </c>
      <c r="U22" s="179" t="n">
        <v>9.27959688782189</v>
      </c>
      <c r="V22" s="179" t="n">
        <v>20.4789706817343</v>
      </c>
      <c r="W22" s="179" t="n">
        <v>1.89412122455159</v>
      </c>
      <c r="X22" s="179" t="n">
        <v>0.0026325393332464</v>
      </c>
      <c r="Y22" s="179" t="n">
        <v>0.00818020991288569</v>
      </c>
      <c r="Z22" s="179" t="n">
        <v>0.00229641433275072</v>
      </c>
      <c r="AA22" s="179" t="n">
        <v>0.00209954685969426</v>
      </c>
      <c r="AB22" s="179" t="n">
        <v>0.0152087104385771</v>
      </c>
      <c r="AC22" s="179" t="n">
        <v>0.118430684606213</v>
      </c>
      <c r="AD22" s="179" t="n">
        <v>4.18506678375504</v>
      </c>
      <c r="AE22" s="180"/>
      <c r="AF22" s="181" t="n">
        <v>89738.8736404272</v>
      </c>
      <c r="AG22" s="181" t="n">
        <v>54523.5433736103</v>
      </c>
      <c r="AH22" s="181" t="n">
        <v>69970.7017780902</v>
      </c>
      <c r="AI22" s="181" t="n">
        <v>2173.76936511081</v>
      </c>
      <c r="AJ22" s="181" t="n">
        <v>990.499738378863</v>
      </c>
      <c r="AK22" s="181" t="s">
        <v>254</v>
      </c>
      <c r="AL22" s="182" t="s">
        <v>61</v>
      </c>
      <c r="AM22" s="0"/>
      <c r="AN22" s="0"/>
    </row>
    <row r="23" s="8" customFormat="true" ht="24.75" hidden="false" customHeight="true" outlineLevel="0" collapsed="false">
      <c r="A23" s="176" t="s">
        <v>82</v>
      </c>
      <c r="B23" s="183" t="s">
        <v>83</v>
      </c>
      <c r="C23" s="177" t="s">
        <v>420</v>
      </c>
      <c r="D23" s="184"/>
      <c r="E23" s="179" t="n">
        <v>44.8714736032099</v>
      </c>
      <c r="F23" s="179" t="n">
        <v>7.90082619553342</v>
      </c>
      <c r="G23" s="179" t="n">
        <v>5.3845311146616</v>
      </c>
      <c r="H23" s="179" t="n">
        <v>0.00757074668675776</v>
      </c>
      <c r="I23" s="179" t="n">
        <v>4.67206798069769</v>
      </c>
      <c r="J23" s="179" t="n">
        <v>4.96474989550921</v>
      </c>
      <c r="K23" s="179" t="n">
        <v>5.24788056428139</v>
      </c>
      <c r="L23" s="179" t="n">
        <v>2.77688638016765</v>
      </c>
      <c r="M23" s="179" t="n">
        <v>15.8857296924149</v>
      </c>
      <c r="N23" s="179" t="n">
        <v>0.000268753383514286</v>
      </c>
      <c r="O23" s="179" t="n">
        <v>3.7625473692E-005</v>
      </c>
      <c r="P23" s="179" t="n">
        <v>0.00206044260694286</v>
      </c>
      <c r="Q23" s="179" t="n">
        <v>7.5250947384E-005</v>
      </c>
      <c r="R23" s="179" t="n">
        <v>0.0107501353405714</v>
      </c>
      <c r="S23" s="179" t="n">
        <v>0.00653966566551428</v>
      </c>
      <c r="T23" s="179" t="n">
        <v>8.95844611714286E-005</v>
      </c>
      <c r="U23" s="179" t="n">
        <v>7.5250947384E-005</v>
      </c>
      <c r="V23" s="179" t="n">
        <v>0.0170210476225714</v>
      </c>
      <c r="W23" s="179" t="n">
        <v>0.0912303133848</v>
      </c>
      <c r="X23" s="179" t="n">
        <v>0.0415794328776949</v>
      </c>
      <c r="Y23" s="179" t="n">
        <v>0.0481364185212437</v>
      </c>
      <c r="Z23" s="179" t="n">
        <v>0.041870582376502</v>
      </c>
      <c r="AA23" s="179" t="n">
        <v>0.0370572092777612</v>
      </c>
      <c r="AB23" s="179" t="n">
        <v>0.168643643053202</v>
      </c>
      <c r="AC23" s="179" t="s">
        <v>254</v>
      </c>
      <c r="AD23" s="179" t="s">
        <v>254</v>
      </c>
      <c r="AE23" s="180"/>
      <c r="AF23" s="181" t="n">
        <v>39483.82674</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4.1879843407298</v>
      </c>
      <c r="F24" s="179" t="n">
        <v>1.35240026179969</v>
      </c>
      <c r="G24" s="179" t="n">
        <v>46.3354889726164</v>
      </c>
      <c r="H24" s="179" t="n">
        <v>0.104677906607931</v>
      </c>
      <c r="I24" s="179" t="n">
        <v>0.812926246520924</v>
      </c>
      <c r="J24" s="179" t="n">
        <v>1.53018477157696</v>
      </c>
      <c r="K24" s="179" t="n">
        <v>1.98086896451557</v>
      </c>
      <c r="L24" s="179" t="n">
        <v>0.0729052242648466</v>
      </c>
      <c r="M24" s="179" t="n">
        <v>13.4344000010055</v>
      </c>
      <c r="N24" s="179" t="n">
        <v>0.541045381233151</v>
      </c>
      <c r="O24" s="179" t="n">
        <v>0.0473573751269459</v>
      </c>
      <c r="P24" s="179" t="n">
        <v>0.158647600203008</v>
      </c>
      <c r="Q24" s="179" t="n">
        <v>0.19108825626705</v>
      </c>
      <c r="R24" s="179" t="n">
        <v>0.496844581220653</v>
      </c>
      <c r="S24" s="179" t="n">
        <v>0.343421080588135</v>
      </c>
      <c r="T24" s="179" t="n">
        <v>17.659587920174</v>
      </c>
      <c r="U24" s="179" t="n">
        <v>0.265213590764509</v>
      </c>
      <c r="V24" s="179" t="n">
        <v>1.88940627779906</v>
      </c>
      <c r="W24" s="179" t="n">
        <v>0.320276661522376</v>
      </c>
      <c r="X24" s="179" t="n">
        <v>0.0202584620600956</v>
      </c>
      <c r="Y24" s="179" t="n">
        <v>0.0222998649530617</v>
      </c>
      <c r="Z24" s="179" t="n">
        <v>0.019387579886675</v>
      </c>
      <c r="AA24" s="179" t="n">
        <v>0.0189779063097916</v>
      </c>
      <c r="AB24" s="179" t="n">
        <v>0.0809238132096239</v>
      </c>
      <c r="AC24" s="179" t="n">
        <v>0.0135743262711333</v>
      </c>
      <c r="AD24" s="179" t="n">
        <v>1.15197262015146</v>
      </c>
      <c r="AE24" s="180"/>
      <c r="AF24" s="181" t="n">
        <v>54052.5604449194</v>
      </c>
      <c r="AG24" s="181" t="n">
        <v>8094.12537887161</v>
      </c>
      <c r="AH24" s="181" t="n">
        <v>90106.8911658849</v>
      </c>
      <c r="AI24" s="181" t="n">
        <v>2613.6759318197</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16291042343589</v>
      </c>
      <c r="F25" s="179" t="n">
        <v>1.62566505765944</v>
      </c>
      <c r="G25" s="179" t="n">
        <v>0.268529899236888</v>
      </c>
      <c r="H25" s="179" t="s">
        <v>418</v>
      </c>
      <c r="I25" s="179" t="n">
        <v>0.142436705479398</v>
      </c>
      <c r="J25" s="179" t="n">
        <v>0.187577398918447</v>
      </c>
      <c r="K25" s="179" t="n">
        <v>0.248227795718447</v>
      </c>
      <c r="L25" s="179" t="n">
        <v>0.0649518240375425</v>
      </c>
      <c r="M25" s="179" t="n">
        <v>4.52862167948829</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1815.3155664231</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2.99592232894897</v>
      </c>
      <c r="F26" s="179" t="n">
        <v>1.42456925605289</v>
      </c>
      <c r="G26" s="179" t="n">
        <v>0.29377327110247</v>
      </c>
      <c r="H26" s="179" t="s">
        <v>418</v>
      </c>
      <c r="I26" s="179" t="n">
        <v>0.161482500912588</v>
      </c>
      <c r="J26" s="179" t="n">
        <v>0.214446630751234</v>
      </c>
      <c r="K26" s="179" t="n">
        <v>0.288969285951234</v>
      </c>
      <c r="L26" s="179" t="n">
        <v>0.0702260915363668</v>
      </c>
      <c r="M26" s="179" t="n">
        <v>4.42151781198174</v>
      </c>
      <c r="N26" s="179" t="n">
        <v>9.08954738878143</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2934.2403846789</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692.389885332385</v>
      </c>
      <c r="F27" s="179" t="n">
        <v>458.439639207371</v>
      </c>
      <c r="G27" s="179" t="n">
        <v>66.0019268701379</v>
      </c>
      <c r="H27" s="179" t="n">
        <v>0.603909530245182</v>
      </c>
      <c r="I27" s="179" t="n">
        <v>30.3355150556679</v>
      </c>
      <c r="J27" s="179" t="n">
        <v>30.3355150556679</v>
      </c>
      <c r="K27" s="179" t="n">
        <v>30.3355150556679</v>
      </c>
      <c r="L27" s="179" t="n">
        <v>15.0346058608795</v>
      </c>
      <c r="M27" s="179" t="n">
        <v>4436.58321447278</v>
      </c>
      <c r="N27" s="179" t="n">
        <v>2158.71064159358</v>
      </c>
      <c r="O27" s="179" t="n">
        <v>0.0046775880209348</v>
      </c>
      <c r="P27" s="179" t="n">
        <v>0.140119436668255</v>
      </c>
      <c r="Q27" s="179" t="n">
        <v>0.00510135729817753</v>
      </c>
      <c r="R27" s="179" t="n">
        <v>0.162472249573116</v>
      </c>
      <c r="S27" s="179" t="n">
        <v>0.100457792025728</v>
      </c>
      <c r="T27" s="179" t="n">
        <v>0.014824379852798</v>
      </c>
      <c r="U27" s="179" t="n">
        <v>0.0034302067142122</v>
      </c>
      <c r="V27" s="179" t="n">
        <v>0.650220050078063</v>
      </c>
      <c r="W27" s="179" t="n">
        <v>13.2449476212928</v>
      </c>
      <c r="X27" s="179" t="n">
        <v>0.385851694357006</v>
      </c>
      <c r="Y27" s="179" t="n">
        <v>0.521812264884796</v>
      </c>
      <c r="Z27" s="179" t="n">
        <v>0.345985072996614</v>
      </c>
      <c r="AA27" s="179" t="n">
        <v>0.483513814985117</v>
      </c>
      <c r="AB27" s="179" t="n">
        <v>1.73716284722353</v>
      </c>
      <c r="AC27" s="179" t="s">
        <v>254</v>
      </c>
      <c r="AD27" s="179" t="n">
        <v>0.00267221930292497</v>
      </c>
      <c r="AE27" s="180"/>
      <c r="AF27" s="181" t="n">
        <v>898967.016497626</v>
      </c>
      <c r="AG27" s="181" t="s">
        <v>419</v>
      </c>
      <c r="AH27" s="181" t="n">
        <v>0.45476511552546</v>
      </c>
      <c r="AI27" s="181" t="s">
        <v>419</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89.309239082983</v>
      </c>
      <c r="F28" s="179" t="n">
        <v>70.6829222448174</v>
      </c>
      <c r="G28" s="179" t="n">
        <v>28.9124064459494</v>
      </c>
      <c r="H28" s="179" t="n">
        <v>0.113798833470873</v>
      </c>
      <c r="I28" s="179" t="n">
        <v>22.1322301188445</v>
      </c>
      <c r="J28" s="179" t="n">
        <v>22.1322301188445</v>
      </c>
      <c r="K28" s="179" t="n">
        <v>22.1322301188445</v>
      </c>
      <c r="L28" s="179" t="n">
        <v>11.9224316306017</v>
      </c>
      <c r="M28" s="179" t="n">
        <v>881.27313950605</v>
      </c>
      <c r="N28" s="179" t="n">
        <v>294.129793970281</v>
      </c>
      <c r="O28" s="179" t="n">
        <v>0.000803348771435346</v>
      </c>
      <c r="P28" s="179" t="n">
        <v>0.0267283698305271</v>
      </c>
      <c r="Q28" s="179" t="n">
        <v>0.00102710470409748</v>
      </c>
      <c r="R28" s="179" t="n">
        <v>0.0619813215356724</v>
      </c>
      <c r="S28" s="179" t="n">
        <v>0.0379261012061143</v>
      </c>
      <c r="T28" s="179" t="n">
        <v>0.00235188833557911</v>
      </c>
      <c r="U28" s="179" t="n">
        <v>0.000799407517436576</v>
      </c>
      <c r="V28" s="179" t="n">
        <v>0.15168043087053</v>
      </c>
      <c r="W28" s="179" t="n">
        <v>3.9251045687592</v>
      </c>
      <c r="X28" s="179" t="n">
        <v>0.154283284899458</v>
      </c>
      <c r="Y28" s="179" t="n">
        <v>0.188157985840636</v>
      </c>
      <c r="Z28" s="179" t="n">
        <v>0.149984901397502</v>
      </c>
      <c r="AA28" s="179" t="n">
        <v>0.155173878931054</v>
      </c>
      <c r="AB28" s="179" t="n">
        <v>0.647600051068649</v>
      </c>
      <c r="AC28" s="179" t="s">
        <v>254</v>
      </c>
      <c r="AD28" s="179" t="n">
        <v>0.000787955482959372</v>
      </c>
      <c r="AE28" s="180"/>
      <c r="AF28" s="181" t="n">
        <v>261646.072937358</v>
      </c>
      <c r="AG28" s="181" t="s">
        <v>419</v>
      </c>
      <c r="AH28" s="181" t="s">
        <v>419</v>
      </c>
      <c r="AI28" s="181" t="s">
        <v>419</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58.474774342319</v>
      </c>
      <c r="F29" s="179" t="n">
        <v>30.7518910632128</v>
      </c>
      <c r="G29" s="179" t="n">
        <v>52.3787682939127</v>
      </c>
      <c r="H29" s="179" t="n">
        <v>0.0862233871329953</v>
      </c>
      <c r="I29" s="179" t="n">
        <v>14.70745511281</v>
      </c>
      <c r="J29" s="179" t="n">
        <v>14.70745511281</v>
      </c>
      <c r="K29" s="179" t="n">
        <v>14.70745511281</v>
      </c>
      <c r="L29" s="179" t="n">
        <v>7.35318186017118</v>
      </c>
      <c r="M29" s="179" t="n">
        <v>95.7685291106937</v>
      </c>
      <c r="N29" s="179" t="n">
        <v>1.41317986888004</v>
      </c>
      <c r="O29" s="179" t="n">
        <v>0.000439188525419326</v>
      </c>
      <c r="P29" s="179" t="n">
        <v>0.020153592549318</v>
      </c>
      <c r="Q29" s="179" t="n">
        <v>0.000875665067198678</v>
      </c>
      <c r="R29" s="179" t="n">
        <v>0.104777480965159</v>
      </c>
      <c r="S29" s="179" t="n">
        <v>0.0637407251043417</v>
      </c>
      <c r="T29" s="179" t="n">
        <v>0.000881970355043916</v>
      </c>
      <c r="U29" s="179" t="n">
        <v>0.000874503167035432</v>
      </c>
      <c r="V29" s="179" t="n">
        <v>0.166154573501406</v>
      </c>
      <c r="W29" s="179" t="n">
        <v>1.80133719168657</v>
      </c>
      <c r="X29" s="179" t="n">
        <v>0.0259533723839189</v>
      </c>
      <c r="Y29" s="179" t="n">
        <v>0.157039722517084</v>
      </c>
      <c r="Z29" s="179" t="n">
        <v>0.175439825849856</v>
      </c>
      <c r="AA29" s="179" t="n">
        <v>0.040389019659147</v>
      </c>
      <c r="AB29" s="179" t="n">
        <v>0.398821940410006</v>
      </c>
      <c r="AC29" s="179" t="s">
        <v>254</v>
      </c>
      <c r="AD29" s="179" t="n">
        <v>0.000351804618116627</v>
      </c>
      <c r="AE29" s="180"/>
      <c r="AF29" s="181" t="n">
        <v>366935.680565016</v>
      </c>
      <c r="AG29" s="181" t="s">
        <v>419</v>
      </c>
      <c r="AH29" s="181" t="n">
        <v>5.84523488447454</v>
      </c>
      <c r="AI29" s="181" t="s">
        <v>419</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10109558107463</v>
      </c>
      <c r="F30" s="179" t="n">
        <v>37.293305124576</v>
      </c>
      <c r="G30" s="179" t="n">
        <v>0.415200929520801</v>
      </c>
      <c r="H30" s="179" t="n">
        <v>0.00846175605888101</v>
      </c>
      <c r="I30" s="179" t="n">
        <v>0.777817644810027</v>
      </c>
      <c r="J30" s="179" t="n">
        <v>0.777817644810027</v>
      </c>
      <c r="K30" s="179" t="n">
        <v>0.777817644810027</v>
      </c>
      <c r="L30" s="179" t="n">
        <v>0.0842221723833725</v>
      </c>
      <c r="M30" s="179" t="n">
        <v>108.128443157839</v>
      </c>
      <c r="N30" s="179" t="n">
        <v>26.44105520425</v>
      </c>
      <c r="O30" s="179" t="n">
        <v>0.0167611693520968</v>
      </c>
      <c r="P30" s="179" t="n">
        <v>0.001560132</v>
      </c>
      <c r="Q30" s="179" t="n">
        <v>5.5719E-005</v>
      </c>
      <c r="R30" s="179" t="n">
        <v>0.0162252488868872</v>
      </c>
      <c r="S30" s="179" t="n">
        <v>0.059218496782339</v>
      </c>
      <c r="T30" s="179" t="n">
        <v>0.0168818938520968</v>
      </c>
      <c r="U30" s="179" t="n">
        <v>3.52887E-005</v>
      </c>
      <c r="V30" s="179" t="n">
        <v>3.34814781041937</v>
      </c>
      <c r="W30" s="179" t="n">
        <v>0.194388959375063</v>
      </c>
      <c r="X30" s="179" t="n">
        <v>0.00291583439062594</v>
      </c>
      <c r="Y30" s="179" t="n">
        <v>0.00534569638281422</v>
      </c>
      <c r="Z30" s="179" t="n">
        <v>0.00182239649414121</v>
      </c>
      <c r="AA30" s="179" t="n">
        <v>0.00625689462988483</v>
      </c>
      <c r="AB30" s="179" t="n">
        <v>0.0163408218974662</v>
      </c>
      <c r="AC30" s="179" t="s">
        <v>254</v>
      </c>
      <c r="AD30" s="179" t="n">
        <v>3.88777918750125E-005</v>
      </c>
      <c r="AE30" s="180"/>
      <c r="AF30" s="181" t="n">
        <v>8306.44675352286</v>
      </c>
      <c r="AG30" s="181" t="s">
        <v>419</v>
      </c>
      <c r="AH30" s="181" t="s">
        <v>419</v>
      </c>
      <c r="AI30" s="181" t="s">
        <v>419</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289.762255135631</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768133.36487605</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11505576453422</v>
      </c>
      <c r="J32" s="179" t="n">
        <v>7.32806685902588</v>
      </c>
      <c r="K32" s="179" t="n">
        <v>10.0425855647172</v>
      </c>
      <c r="L32" s="179" t="n">
        <v>0.459964596157952</v>
      </c>
      <c r="M32" s="179" t="s">
        <v>254</v>
      </c>
      <c r="N32" s="179" t="n">
        <v>35.0675369702996</v>
      </c>
      <c r="O32" s="179" t="n">
        <v>0.0443100508429391</v>
      </c>
      <c r="P32" s="179" t="s">
        <v>254</v>
      </c>
      <c r="Q32" s="179" t="n">
        <v>0.0395686547301922</v>
      </c>
      <c r="R32" s="179" t="n">
        <v>0.43052495894806</v>
      </c>
      <c r="S32" s="179" t="n">
        <v>105.028996732535</v>
      </c>
      <c r="T32" s="179" t="n">
        <v>0.373171334875</v>
      </c>
      <c r="U32" s="179" t="n">
        <v>0.200851711294345</v>
      </c>
      <c r="V32" s="179" t="n">
        <v>116.619775405867</v>
      </c>
      <c r="W32" s="179" t="s">
        <v>254</v>
      </c>
      <c r="X32" s="179" t="n">
        <v>0.0039877343117994</v>
      </c>
      <c r="Y32" s="179" t="n">
        <v>0.00335735451113207</v>
      </c>
      <c r="Z32" s="179" t="n">
        <v>0.00222881809564594</v>
      </c>
      <c r="AA32" s="179" t="n">
        <v>0.00108844253987974</v>
      </c>
      <c r="AB32" s="179" t="n">
        <v>0.0106623494584571</v>
      </c>
      <c r="AC32" s="179" t="s">
        <v>254</v>
      </c>
      <c r="AD32" s="179" t="s">
        <v>254</v>
      </c>
      <c r="AE32" s="180"/>
      <c r="AF32" s="181" t="s">
        <v>254</v>
      </c>
      <c r="AG32" s="181" t="s">
        <v>254</v>
      </c>
      <c r="AH32" s="181" t="s">
        <v>254</v>
      </c>
      <c r="AI32" s="181" t="s">
        <v>254</v>
      </c>
      <c r="AJ32" s="181" t="s">
        <v>254</v>
      </c>
      <c r="AK32" s="181" t="n">
        <v>443722.677564607</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25804326134105</v>
      </c>
      <c r="J33" s="179" t="n">
        <v>4.18156159507602</v>
      </c>
      <c r="K33" s="179" t="n">
        <v>8.36312319015204</v>
      </c>
      <c r="L33" s="179" t="n">
        <v>0.0886491058156116</v>
      </c>
      <c r="M33" s="179" t="s">
        <v>254</v>
      </c>
      <c r="N33" s="179" t="n">
        <v>0.415647222550556</v>
      </c>
      <c r="O33" s="179" t="s">
        <v>254</v>
      </c>
      <c r="P33" s="179" t="s">
        <v>254</v>
      </c>
      <c r="Q33" s="179" t="n">
        <v>1.02030102919855</v>
      </c>
      <c r="R33" s="179" t="s">
        <v>254</v>
      </c>
      <c r="S33" s="179" t="n">
        <v>1.57226715974858</v>
      </c>
      <c r="T33" s="179" t="n">
        <v>0.341215426158203</v>
      </c>
      <c r="U33" s="179" t="s">
        <v>254</v>
      </c>
      <c r="V33" s="179" t="n">
        <v>33.4524927606082</v>
      </c>
      <c r="W33" s="179" t="s">
        <v>254</v>
      </c>
      <c r="X33" s="179" t="n">
        <v>0.104622671108802</v>
      </c>
      <c r="Y33" s="179" t="n">
        <v>0.0618871116071251</v>
      </c>
      <c r="Z33" s="179" t="n">
        <v>0.0618871116071251</v>
      </c>
      <c r="AA33" s="179" t="n">
        <v>0.0448263402992149</v>
      </c>
      <c r="AB33" s="179" t="n">
        <v>0.273223234622267</v>
      </c>
      <c r="AC33" s="179" t="s">
        <v>254</v>
      </c>
      <c r="AD33" s="179" t="s">
        <v>254</v>
      </c>
      <c r="AE33" s="180"/>
      <c r="AF33" s="181" t="s">
        <v>254</v>
      </c>
      <c r="AG33" s="181" t="s">
        <v>254</v>
      </c>
      <c r="AH33" s="181" t="s">
        <v>254</v>
      </c>
      <c r="AI33" s="181" t="s">
        <v>254</v>
      </c>
      <c r="AJ33" s="181" t="s">
        <v>254</v>
      </c>
      <c r="AK33" s="181" t="n">
        <v>443722.677564607</v>
      </c>
      <c r="AL33" s="182" t="s">
        <v>105</v>
      </c>
      <c r="AM33" s="0"/>
      <c r="AN33" s="0"/>
    </row>
    <row r="34" s="8" customFormat="true" ht="24.75" hidden="false" customHeight="true" outlineLevel="0" collapsed="false">
      <c r="A34" s="176" t="s">
        <v>82</v>
      </c>
      <c r="B34" s="176" t="s">
        <v>108</v>
      </c>
      <c r="C34" s="177" t="s">
        <v>109</v>
      </c>
      <c r="D34" s="178"/>
      <c r="E34" s="179" t="n">
        <v>20.5959962</v>
      </c>
      <c r="F34" s="179" t="n">
        <v>1.5762968</v>
      </c>
      <c r="G34" s="179" t="n">
        <v>1.974258</v>
      </c>
      <c r="H34" s="179" t="n">
        <v>0.002303301</v>
      </c>
      <c r="I34" s="179" t="n">
        <v>1.24289992445783</v>
      </c>
      <c r="J34" s="179" t="n">
        <v>2.85746889638554</v>
      </c>
      <c r="K34" s="179" t="n">
        <v>6.12701204375396</v>
      </c>
      <c r="L34" s="179" t="n">
        <v>0.261820960875</v>
      </c>
      <c r="M34" s="179" t="n">
        <v>5.8108284</v>
      </c>
      <c r="N34" s="179" t="n">
        <v>9.87129E-005</v>
      </c>
      <c r="O34" s="179" t="n">
        <v>1.645215E-005</v>
      </c>
      <c r="P34" s="179" t="n">
        <v>0.000756798900000001</v>
      </c>
      <c r="Q34" s="179" t="n">
        <v>3.29043E-005</v>
      </c>
      <c r="R34" s="179" t="n">
        <v>0.003948516</v>
      </c>
      <c r="S34" s="179" t="n">
        <v>53.5734863512494</v>
      </c>
      <c r="T34" s="179" t="n">
        <v>3.29043E-005</v>
      </c>
      <c r="U34" s="179" t="n">
        <v>3.29043E-005</v>
      </c>
      <c r="V34" s="179" t="n">
        <v>0.006251817</v>
      </c>
      <c r="W34" s="179" t="n">
        <v>7.29088734237148E-005</v>
      </c>
      <c r="X34" s="179" t="n">
        <v>0.0152694660705739</v>
      </c>
      <c r="Y34" s="179" t="n">
        <v>0.0176804343975065</v>
      </c>
      <c r="Z34" s="179" t="n">
        <v>0.0153766202184375</v>
      </c>
      <c r="AA34" s="179" t="n">
        <v>0.0136085767786869</v>
      </c>
      <c r="AB34" s="179" t="n">
        <v>0.0619350974652047</v>
      </c>
      <c r="AC34" s="179" t="s">
        <v>254</v>
      </c>
      <c r="AD34" s="179" t="n">
        <v>1.41188612026876E-008</v>
      </c>
      <c r="AE34" s="180"/>
      <c r="AF34" s="181" t="n">
        <v>13819.806</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0.995300128968823</v>
      </c>
      <c r="F35" s="179" t="n">
        <v>0.193098592729629</v>
      </c>
      <c r="G35" s="179" t="n">
        <v>0.155515645151379</v>
      </c>
      <c r="H35" s="179" t="s">
        <v>418</v>
      </c>
      <c r="I35" s="179" t="n">
        <v>0.107305795154451</v>
      </c>
      <c r="J35" s="179" t="n">
        <v>0.113267228218587</v>
      </c>
      <c r="K35" s="179" t="n">
        <v>0.119228661282724</v>
      </c>
      <c r="L35" s="179" t="n">
        <v>0.0590181873349482</v>
      </c>
      <c r="M35" s="179" t="n">
        <v>0.51320162899955</v>
      </c>
      <c r="N35" s="179" t="n">
        <v>7.77578225756893E-006</v>
      </c>
      <c r="O35" s="179" t="n">
        <v>1.29596370959482E-006</v>
      </c>
      <c r="P35" s="179" t="n">
        <v>5.96143306413618E-005</v>
      </c>
      <c r="Q35" s="179" t="n">
        <v>2.59192741918964E-006</v>
      </c>
      <c r="R35" s="179" t="n">
        <v>0.000311031290302757</v>
      </c>
      <c r="S35" s="179" t="n">
        <v>0.000189210701600844</v>
      </c>
      <c r="T35" s="179" t="n">
        <v>2.59192741918964E-006</v>
      </c>
      <c r="U35" s="179" t="n">
        <v>2.59192741918964E-006</v>
      </c>
      <c r="V35" s="179" t="n">
        <v>0.000492466209646032</v>
      </c>
      <c r="W35" s="179" t="n">
        <v>0.00317873978689418</v>
      </c>
      <c r="X35" s="179" t="n">
        <v>0.00120280169414655</v>
      </c>
      <c r="Y35" s="179" t="n">
        <v>0.00139271775111706</v>
      </c>
      <c r="Z35" s="179" t="n">
        <v>0.00121124240778968</v>
      </c>
      <c r="AA35" s="179" t="n">
        <v>0.00107197063267798</v>
      </c>
      <c r="AB35" s="179" t="n">
        <v>0.00487873248573126</v>
      </c>
      <c r="AC35" s="179" t="n">
        <v>0.00212278855631632</v>
      </c>
      <c r="AD35" s="179" t="n">
        <v>0.00953621936068254</v>
      </c>
      <c r="AE35" s="180"/>
      <c r="AF35" s="181" t="n">
        <v>1088.60951605965</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1.4488904135179</v>
      </c>
      <c r="F36" s="179" t="n">
        <v>14.2754899137706</v>
      </c>
      <c r="G36" s="179" t="n">
        <v>4.07752013474897</v>
      </c>
      <c r="H36" s="179" t="n">
        <v>0.00102951984579779</v>
      </c>
      <c r="I36" s="179" t="n">
        <v>1.10383657554746</v>
      </c>
      <c r="J36" s="179" t="n">
        <v>1.22387766908322</v>
      </c>
      <c r="K36" s="179" t="n">
        <v>1.26436691577303</v>
      </c>
      <c r="L36" s="179" t="n">
        <v>0.244218299835936</v>
      </c>
      <c r="M36" s="179" t="n">
        <v>132.995365841489</v>
      </c>
      <c r="N36" s="179" t="n">
        <v>24.5934396818227</v>
      </c>
      <c r="O36" s="179" t="n">
        <v>0.0124535191987027</v>
      </c>
      <c r="P36" s="179" t="n">
        <v>0.00567844909714729</v>
      </c>
      <c r="Q36" s="179" t="n">
        <v>0.00914605099899966</v>
      </c>
      <c r="R36" s="179" t="n">
        <v>0.0282202131902098</v>
      </c>
      <c r="S36" s="179" t="n">
        <v>0.0490271406152652</v>
      </c>
      <c r="T36" s="179" t="n">
        <v>1.42340201847797</v>
      </c>
      <c r="U36" s="179" t="n">
        <v>0.00811773489584894</v>
      </c>
      <c r="V36" s="179" t="n">
        <v>2.03346359655655</v>
      </c>
      <c r="W36" s="179" t="n">
        <v>0.0510677607270395</v>
      </c>
      <c r="X36" s="179" t="n">
        <v>0.00850680329785311</v>
      </c>
      <c r="Y36" s="179" t="n">
        <v>0.0112744827245953</v>
      </c>
      <c r="Z36" s="179" t="n">
        <v>0.00776082518648239</v>
      </c>
      <c r="AA36" s="179" t="n">
        <v>0.0102274643097202</v>
      </c>
      <c r="AB36" s="179" t="n">
        <v>0.037769575518651</v>
      </c>
      <c r="AC36" s="179" t="n">
        <v>0.0131114703123158</v>
      </c>
      <c r="AD36" s="179" t="n">
        <v>0.0613039387666937</v>
      </c>
      <c r="AE36" s="180"/>
      <c r="AF36" s="181" t="n">
        <v>13379.9857358534</v>
      </c>
      <c r="AG36" s="181" t="s">
        <v>419</v>
      </c>
      <c r="AH36" s="181" t="s">
        <v>419</v>
      </c>
      <c r="AI36" s="181" t="s">
        <v>419</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4.56022222222222</v>
      </c>
      <c r="F37" s="179" t="n">
        <v>0.231526350000001</v>
      </c>
      <c r="G37" s="179" t="n">
        <v>0.00642092755041764</v>
      </c>
      <c r="H37" s="179" t="s">
        <v>418</v>
      </c>
      <c r="I37" s="179" t="n">
        <v>0.00551247631578949</v>
      </c>
      <c r="J37" s="179" t="n">
        <v>0.00551247631578949</v>
      </c>
      <c r="K37" s="179" t="n">
        <v>0.00551247631578949</v>
      </c>
      <c r="L37" s="179" t="n">
        <v>0.000137811907894737</v>
      </c>
      <c r="M37" s="179" t="n">
        <v>0.109334508536355</v>
      </c>
      <c r="N37" s="179" t="n">
        <v>5.95328684210526E-005</v>
      </c>
      <c r="O37" s="179" t="n">
        <v>2.95436842105263E-007</v>
      </c>
      <c r="P37" s="179" t="n">
        <v>3.87585E-007</v>
      </c>
      <c r="Q37" s="179" t="n">
        <v>5.30848421052632E-005</v>
      </c>
      <c r="R37" s="179" t="n">
        <v>5.70943421052632E-006</v>
      </c>
      <c r="S37" s="179" t="n">
        <v>2.74627302631579E-005</v>
      </c>
      <c r="T37" s="179" t="n">
        <v>1.42442763157895E-005</v>
      </c>
      <c r="U37" s="179" t="n">
        <v>1.75855263157895E-007</v>
      </c>
      <c r="V37" s="179" t="n">
        <v>6.6825E-006</v>
      </c>
      <c r="W37" s="179" t="s">
        <v>418</v>
      </c>
      <c r="X37" s="179" t="n">
        <v>2.673E-006</v>
      </c>
      <c r="Y37" s="179" t="n">
        <v>3.564E-006</v>
      </c>
      <c r="Z37" s="179" t="n">
        <v>3.564E-006</v>
      </c>
      <c r="AA37" s="179" t="n">
        <v>3.564E-006</v>
      </c>
      <c r="AB37" s="179" t="n">
        <v>1.3365E-005</v>
      </c>
      <c r="AC37" s="179" t="s">
        <v>254</v>
      </c>
      <c r="AD37" s="179" t="s">
        <v>254</v>
      </c>
      <c r="AE37" s="180"/>
      <c r="AF37" s="181" t="s">
        <v>419</v>
      </c>
      <c r="AG37" s="181" t="s">
        <v>419</v>
      </c>
      <c r="AH37" s="181" t="n">
        <v>4455</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3.0664880598705</v>
      </c>
      <c r="F39" s="179" t="n">
        <v>4.80512766474291</v>
      </c>
      <c r="G39" s="179" t="n">
        <v>69.6896156400036</v>
      </c>
      <c r="H39" s="179" t="n">
        <v>0.15375479444571</v>
      </c>
      <c r="I39" s="179" t="n">
        <v>2.73066330593243</v>
      </c>
      <c r="J39" s="179" t="n">
        <v>2.89779646080279</v>
      </c>
      <c r="K39" s="179" t="n">
        <v>3.07378536191713</v>
      </c>
      <c r="L39" s="179" t="n">
        <v>0.243784977290238</v>
      </c>
      <c r="M39" s="179" t="n">
        <v>24.4071142055763</v>
      </c>
      <c r="N39" s="179" t="n">
        <v>0.578322468863694</v>
      </c>
      <c r="O39" s="179" t="n">
        <v>0.0303836860321978</v>
      </c>
      <c r="P39" s="179" t="n">
        <v>0.205462667022469</v>
      </c>
      <c r="Q39" s="179" t="n">
        <v>0.157744061974664</v>
      </c>
      <c r="R39" s="179" t="n">
        <v>0.497222469305956</v>
      </c>
      <c r="S39" s="179" t="n">
        <v>0.37190708575855</v>
      </c>
      <c r="T39" s="179" t="n">
        <v>12.6124734393371</v>
      </c>
      <c r="U39" s="179" t="n">
        <v>0.109055116243118</v>
      </c>
      <c r="V39" s="179" t="n">
        <v>2.0217855156247</v>
      </c>
      <c r="W39" s="179" t="n">
        <v>0.572681239270051</v>
      </c>
      <c r="X39" s="179" t="n">
        <v>0.00711256144791052</v>
      </c>
      <c r="Y39" s="179" t="n">
        <v>0.00675071965555987</v>
      </c>
      <c r="Z39" s="179" t="n">
        <v>0.00593411511525073</v>
      </c>
      <c r="AA39" s="179" t="n">
        <v>0.0069900012410343</v>
      </c>
      <c r="AB39" s="179" t="n">
        <v>0.0267873974597554</v>
      </c>
      <c r="AC39" s="179" t="n">
        <v>0.0221454547168397</v>
      </c>
      <c r="AD39" s="179" t="n">
        <v>3.39950796547493</v>
      </c>
      <c r="AE39" s="180"/>
      <c r="AF39" s="181" t="n">
        <v>291923.611933033</v>
      </c>
      <c r="AG39" s="181" t="n">
        <v>13710.8768557339</v>
      </c>
      <c r="AH39" s="181" t="n">
        <v>168293.660626856</v>
      </c>
      <c r="AI39" s="181" t="n">
        <v>4609.37405501919</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82.564948012277</v>
      </c>
      <c r="F41" s="179" t="n">
        <v>620.569499454555</v>
      </c>
      <c r="G41" s="179" t="n">
        <v>98.0197266890025</v>
      </c>
      <c r="H41" s="179" t="n">
        <v>28.3640557364126</v>
      </c>
      <c r="I41" s="179" t="n">
        <v>253.516520800535</v>
      </c>
      <c r="J41" s="179" t="n">
        <v>258.752322450634</v>
      </c>
      <c r="K41" s="179" t="n">
        <v>271.41240191276</v>
      </c>
      <c r="L41" s="179" t="n">
        <v>24.7092865248864</v>
      </c>
      <c r="M41" s="179" t="n">
        <v>3080.48693377088</v>
      </c>
      <c r="N41" s="179" t="n">
        <v>36.445930845357</v>
      </c>
      <c r="O41" s="179" t="n">
        <v>0.57416865824991</v>
      </c>
      <c r="P41" s="179" t="n">
        <v>1.07388317790024</v>
      </c>
      <c r="Q41" s="179" t="n">
        <v>4.0048819384057</v>
      </c>
      <c r="R41" s="179" t="n">
        <v>19.412249173106</v>
      </c>
      <c r="S41" s="179" t="n">
        <v>12.9492844084197</v>
      </c>
      <c r="T41" s="179" t="n">
        <v>4.92214869072138</v>
      </c>
      <c r="U41" s="179" t="n">
        <v>2.8606238003495</v>
      </c>
      <c r="V41" s="179" t="n">
        <v>118.247706440696</v>
      </c>
      <c r="W41" s="179" t="n">
        <v>41.4043159264815</v>
      </c>
      <c r="X41" s="179" t="n">
        <v>12.1112743416324</v>
      </c>
      <c r="Y41" s="179" t="n">
        <v>13.559262492524</v>
      </c>
      <c r="Z41" s="179" t="n">
        <v>8.29690473391953</v>
      </c>
      <c r="AA41" s="179" t="n">
        <v>7.05869660600497</v>
      </c>
      <c r="AB41" s="179" t="n">
        <v>41.0261381740809</v>
      </c>
      <c r="AC41" s="179" t="n">
        <v>1.37670636338303</v>
      </c>
      <c r="AD41" s="179" t="n">
        <v>19.1526945456329</v>
      </c>
      <c r="AE41" s="180"/>
      <c r="AF41" s="181" t="n">
        <v>450335.523741125</v>
      </c>
      <c r="AG41" s="181" t="n">
        <v>65812.2089075228</v>
      </c>
      <c r="AH41" s="181" t="n">
        <v>449209.694905144</v>
      </c>
      <c r="AI41" s="181" t="n">
        <v>404918.743910576</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212126650516583</v>
      </c>
      <c r="H42" s="179" t="n">
        <v>0.000372175537317736</v>
      </c>
      <c r="I42" s="179" t="n">
        <v>0.159185631604344</v>
      </c>
      <c r="J42" s="179" t="n">
        <v>0.160762537199344</v>
      </c>
      <c r="K42" s="179" t="n">
        <v>0.163716022975594</v>
      </c>
      <c r="L42" s="179" t="n">
        <v>0.0222643116123797</v>
      </c>
      <c r="M42" s="179" t="n">
        <v>103.277331889082</v>
      </c>
      <c r="N42" s="179" t="n">
        <v>12.1588056904567</v>
      </c>
      <c r="O42" s="179" t="n">
        <v>2.49550653573811E-005</v>
      </c>
      <c r="P42" s="179" t="n">
        <v>0.000726344946989661</v>
      </c>
      <c r="Q42" s="179" t="n">
        <v>2.60144512317736E-005</v>
      </c>
      <c r="R42" s="179" t="n">
        <v>0.00059561945961117</v>
      </c>
      <c r="S42" s="179" t="n">
        <v>0.000371438287256981</v>
      </c>
      <c r="T42" s="179" t="n">
        <v>8.06331471928906E-005</v>
      </c>
      <c r="U42" s="179" t="n">
        <v>1.66268628634566E-005</v>
      </c>
      <c r="V42" s="179" t="n">
        <v>0.00315056977281283</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28.04909732679</v>
      </c>
      <c r="AG42" s="181" t="s">
        <v>419</v>
      </c>
      <c r="AH42" s="181" t="s">
        <v>419</v>
      </c>
      <c r="AI42" s="181" t="s">
        <v>419</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43167506666667</v>
      </c>
      <c r="F43" s="179" t="n">
        <v>0.0708189756</v>
      </c>
      <c r="G43" s="179" t="n">
        <v>3.63827600333333</v>
      </c>
      <c r="H43" s="179" t="s">
        <v>418</v>
      </c>
      <c r="I43" s="179" t="n">
        <v>0.265140606</v>
      </c>
      <c r="J43" s="179" t="n">
        <v>0.286896616666667</v>
      </c>
      <c r="K43" s="179" t="n">
        <v>0.315227643333333</v>
      </c>
      <c r="L43" s="179" t="n">
        <v>0.010736930518</v>
      </c>
      <c r="M43" s="179" t="n">
        <v>1.18849883333333</v>
      </c>
      <c r="N43" s="179" t="n">
        <v>0.201480992584</v>
      </c>
      <c r="O43" s="179" t="n">
        <v>0.00769018649966667</v>
      </c>
      <c r="P43" s="179" t="n">
        <v>0.00969194873766667</v>
      </c>
      <c r="Q43" s="179" t="n">
        <v>0.035871616885614</v>
      </c>
      <c r="R43" s="179" t="n">
        <v>0.120288838698667</v>
      </c>
      <c r="S43" s="179" t="n">
        <v>0.0830651202373333</v>
      </c>
      <c r="T43" s="179" t="n">
        <v>2.90398052874667</v>
      </c>
      <c r="U43" s="179" t="n">
        <v>0.0291783682093333</v>
      </c>
      <c r="V43" s="179" t="n">
        <v>0.629073954516667</v>
      </c>
      <c r="W43" s="179" t="n">
        <v>0.0942641633333334</v>
      </c>
      <c r="X43" s="179" t="n">
        <v>0.0012818649006851</v>
      </c>
      <c r="Y43" s="179" t="n">
        <v>0.00144870900402796</v>
      </c>
      <c r="Z43" s="179" t="n">
        <v>0.000875606336275994</v>
      </c>
      <c r="AA43" s="179" t="n">
        <v>0.000755357045774956</v>
      </c>
      <c r="AB43" s="179" t="n">
        <v>0.00436153728676401</v>
      </c>
      <c r="AC43" s="179" t="n">
        <v>0.00598023736317558</v>
      </c>
      <c r="AD43" s="179" t="n">
        <v>0.117216866227106</v>
      </c>
      <c r="AE43" s="180"/>
      <c r="AF43" s="181" t="n">
        <v>18656</v>
      </c>
      <c r="AG43" s="181" t="s">
        <v>419</v>
      </c>
      <c r="AH43" s="181" t="n">
        <v>8271.9</v>
      </c>
      <c r="AI43" s="181" t="n">
        <v>1814.00533333333</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3.02927680217</v>
      </c>
      <c r="F44" s="179" t="n">
        <v>40.5819840295481</v>
      </c>
      <c r="G44" s="179" t="n">
        <v>15.3981283607159</v>
      </c>
      <c r="H44" s="179" t="n">
        <v>0.020573049629199</v>
      </c>
      <c r="I44" s="179" t="n">
        <v>14.4725608492879</v>
      </c>
      <c r="J44" s="179" t="n">
        <v>15.8251148253588</v>
      </c>
      <c r="K44" s="179" t="n">
        <v>18.072657432989</v>
      </c>
      <c r="L44" s="179" t="n">
        <v>7.93143745344727</v>
      </c>
      <c r="M44" s="179" t="n">
        <v>104.705485742927</v>
      </c>
      <c r="N44" s="179" t="n">
        <v>5.61320654736262</v>
      </c>
      <c r="O44" s="179" t="n">
        <v>0.000498798765526885</v>
      </c>
      <c r="P44" s="179" t="n">
        <v>0.00620023281826583</v>
      </c>
      <c r="Q44" s="179" t="n">
        <v>0.000267007293933507</v>
      </c>
      <c r="R44" s="179" t="n">
        <v>0.0324908258256314</v>
      </c>
      <c r="S44" s="179" t="n">
        <v>0.0816281849284641</v>
      </c>
      <c r="T44" s="179" t="n">
        <v>0.00285107256663288</v>
      </c>
      <c r="U44" s="179" t="n">
        <v>0.000626163515928101</v>
      </c>
      <c r="V44" s="179" t="n">
        <v>0.0856233440246034</v>
      </c>
      <c r="W44" s="179" t="n">
        <v>0.259131955015689</v>
      </c>
      <c r="X44" s="179" t="n">
        <v>0.118906107880978</v>
      </c>
      <c r="Y44" s="179" t="n">
        <v>0.138005946061071</v>
      </c>
      <c r="Z44" s="179" t="n">
        <v>0.119556614556833</v>
      </c>
      <c r="AA44" s="179" t="n">
        <v>0.106576490122007</v>
      </c>
      <c r="AB44" s="179" t="n">
        <v>0.48304515862089</v>
      </c>
      <c r="AC44" s="179" t="s">
        <v>254</v>
      </c>
      <c r="AD44" s="179" t="s">
        <v>254</v>
      </c>
      <c r="AE44" s="180"/>
      <c r="AF44" s="181" t="n">
        <v>108914.174492617</v>
      </c>
      <c r="AG44" s="181" t="s">
        <v>419</v>
      </c>
      <c r="AH44" s="181" t="s">
        <v>419</v>
      </c>
      <c r="AI44" s="181" t="s">
        <v>419</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6.1455968163221</v>
      </c>
      <c r="F45" s="179" t="n">
        <v>3.06146773880077</v>
      </c>
      <c r="G45" s="179" t="n">
        <v>3.18821527584499</v>
      </c>
      <c r="H45" s="179" t="n">
        <v>0.00328291281634754</v>
      </c>
      <c r="I45" s="179" t="n">
        <v>0.709445668359137</v>
      </c>
      <c r="J45" s="179" t="n">
        <v>0.745229018359137</v>
      </c>
      <c r="K45" s="179" t="n">
        <v>0.781012368359136</v>
      </c>
      <c r="L45" s="179" t="n">
        <v>0.195214804417957</v>
      </c>
      <c r="M45" s="179" t="n">
        <v>20.7090787110237</v>
      </c>
      <c r="N45" s="179" t="n">
        <v>3.22786087009604</v>
      </c>
      <c r="O45" s="179" t="n">
        <v>0.00170128588504099</v>
      </c>
      <c r="P45" s="179" t="n">
        <v>0.0018008156</v>
      </c>
      <c r="Q45" s="179" t="n">
        <v>0.0013627827</v>
      </c>
      <c r="R45" s="179" t="n">
        <v>0.00916291394753689</v>
      </c>
      <c r="S45" s="179" t="n">
        <v>0.00982608846264348</v>
      </c>
      <c r="T45" s="179" t="n">
        <v>0.205354081735041</v>
      </c>
      <c r="U45" s="179" t="n">
        <v>0.00121459571</v>
      </c>
      <c r="V45" s="179" t="n">
        <v>0.278217779008199</v>
      </c>
      <c r="W45" s="179" t="n">
        <v>0.058686877578514</v>
      </c>
      <c r="X45" s="179" t="n">
        <v>0.0213446660738286</v>
      </c>
      <c r="Y45" s="179" t="n">
        <v>0.024903565314861</v>
      </c>
      <c r="Z45" s="179" t="n">
        <v>0.0213877337547888</v>
      </c>
      <c r="AA45" s="179" t="n">
        <v>0.0193734488887167</v>
      </c>
      <c r="AB45" s="179" t="n">
        <v>0.0870094140321951</v>
      </c>
      <c r="AC45" s="179" t="n">
        <v>0.0374186303894642</v>
      </c>
      <c r="AD45" s="179" t="n">
        <v>0.16853984</v>
      </c>
      <c r="AE45" s="180"/>
      <c r="AF45" s="181" t="n">
        <v>20070.7133593713</v>
      </c>
      <c r="AG45" s="181" t="s">
        <v>419</v>
      </c>
      <c r="AH45" s="181" t="s">
        <v>419</v>
      </c>
      <c r="AI45" s="181" t="s">
        <v>419</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31.557</v>
      </c>
      <c r="G48" s="179" t="s">
        <v>254</v>
      </c>
      <c r="H48" s="179" t="s">
        <v>254</v>
      </c>
      <c r="I48" s="179" t="n">
        <v>30.7257987901355</v>
      </c>
      <c r="J48" s="179" t="n">
        <v>36.7480557408127</v>
      </c>
      <c r="K48" s="179" t="n">
        <v>37.2133168520317</v>
      </c>
      <c r="L48" s="179" t="n">
        <v>3.07257987901354</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12.115</v>
      </c>
      <c r="AL48" s="182" t="s">
        <v>141</v>
      </c>
      <c r="AM48" s="0"/>
      <c r="AN48" s="0"/>
    </row>
    <row r="49" s="8" customFormat="true" ht="24.75" hidden="false" customHeight="true" outlineLevel="0" collapsed="false">
      <c r="A49" s="176" t="s">
        <v>138</v>
      </c>
      <c r="B49" s="176" t="s">
        <v>142</v>
      </c>
      <c r="C49" s="177" t="s">
        <v>143</v>
      </c>
      <c r="D49" s="178"/>
      <c r="E49" s="179" t="s">
        <v>418</v>
      </c>
      <c r="F49" s="179" t="n">
        <v>0.538295989759217</v>
      </c>
      <c r="G49" s="179" t="s">
        <v>418</v>
      </c>
      <c r="H49" s="179" t="n">
        <v>0.0243645</v>
      </c>
      <c r="I49" s="179" t="n">
        <v>1.697514225</v>
      </c>
      <c r="J49" s="179" t="n">
        <v>2.0528079</v>
      </c>
      <c r="K49" s="179" t="n">
        <v>3.62175</v>
      </c>
      <c r="L49" s="179" t="n">
        <v>0.83178197025</v>
      </c>
      <c r="M49" s="179" t="n">
        <v>37.1177976675707</v>
      </c>
      <c r="N49" s="179" t="n">
        <v>0.542529738654615</v>
      </c>
      <c r="O49" s="179" t="n">
        <v>0.0460943573883205</v>
      </c>
      <c r="P49" s="179" t="n">
        <v>0.0186027885352526</v>
      </c>
      <c r="Q49" s="179" t="n">
        <v>0.016289567455281</v>
      </c>
      <c r="R49" s="179" t="n">
        <v>0.356422994868117</v>
      </c>
      <c r="S49" s="179" t="n">
        <v>1.25511230738394</v>
      </c>
      <c r="T49" s="179" t="n">
        <v>0.423866405811471</v>
      </c>
      <c r="U49" s="179" t="n">
        <v>0.125016637757043</v>
      </c>
      <c r="V49" s="179" t="n">
        <v>3.66760271535181</v>
      </c>
      <c r="W49" s="179" t="n">
        <v>19.755</v>
      </c>
      <c r="X49" s="179" t="n">
        <v>0.701324627187356</v>
      </c>
      <c r="Y49" s="179" t="n">
        <v>0.9100200324828</v>
      </c>
      <c r="Z49" s="179" t="n">
        <v>0.414705796422515</v>
      </c>
      <c r="AA49" s="179" t="n">
        <v>0.507453798481105</v>
      </c>
      <c r="AB49" s="179" t="n">
        <v>2.53350425457377</v>
      </c>
      <c r="AC49" s="179" t="s">
        <v>418</v>
      </c>
      <c r="AD49" s="179" t="s">
        <v>418</v>
      </c>
      <c r="AE49" s="180"/>
      <c r="AF49" s="181" t="s">
        <v>254</v>
      </c>
      <c r="AG49" s="181" t="s">
        <v>254</v>
      </c>
      <c r="AH49" s="181" t="s">
        <v>254</v>
      </c>
      <c r="AI49" s="181" t="s">
        <v>254</v>
      </c>
      <c r="AJ49" s="181" t="s">
        <v>254</v>
      </c>
      <c r="AK49" s="181" t="n">
        <v>6.585</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8.1701367683976</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49299707577107</v>
      </c>
      <c r="F52" s="179" t="n">
        <v>15.4685849185092</v>
      </c>
      <c r="G52" s="179" t="n">
        <v>52.8960394689848</v>
      </c>
      <c r="H52" s="179" t="n">
        <v>0.107812631908201</v>
      </c>
      <c r="I52" s="179" t="n">
        <v>0.177079739404803</v>
      </c>
      <c r="J52" s="179" t="n">
        <v>0.303565267551092</v>
      </c>
      <c r="K52" s="179" t="n">
        <v>0.505942112585153</v>
      </c>
      <c r="L52" s="179" t="s">
        <v>418</v>
      </c>
      <c r="M52" s="179" t="n">
        <v>15.7880221269163</v>
      </c>
      <c r="N52" s="179" t="s">
        <v>254</v>
      </c>
      <c r="O52" s="179" t="s">
        <v>254</v>
      </c>
      <c r="P52" s="179" t="s">
        <v>254</v>
      </c>
      <c r="Q52" s="179" t="s">
        <v>254</v>
      </c>
      <c r="R52" s="179" t="s">
        <v>254</v>
      </c>
      <c r="S52" s="179" t="s">
        <v>254</v>
      </c>
      <c r="T52" s="179" t="s">
        <v>254</v>
      </c>
      <c r="U52" s="179" t="s">
        <v>254</v>
      </c>
      <c r="V52" s="179" t="s">
        <v>254</v>
      </c>
      <c r="W52" s="179" t="s">
        <v>254</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78.751</v>
      </c>
      <c r="AL52" s="182" t="s">
        <v>153</v>
      </c>
      <c r="AM52" s="0"/>
      <c r="AN52" s="0"/>
    </row>
    <row r="53" s="8" customFormat="true" ht="24.75" hidden="false" customHeight="true" outlineLevel="0" collapsed="false">
      <c r="A53" s="176" t="s">
        <v>138</v>
      </c>
      <c r="B53" s="183" t="s">
        <v>154</v>
      </c>
      <c r="C53" s="84" t="s">
        <v>155</v>
      </c>
      <c r="D53" s="186"/>
      <c r="E53" s="179" t="s">
        <v>254</v>
      </c>
      <c r="F53" s="179" t="n">
        <v>104.575110571831</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6.1377100545724</v>
      </c>
      <c r="AL53" s="182" t="s">
        <v>156</v>
      </c>
      <c r="AM53" s="0"/>
      <c r="AN53" s="0"/>
    </row>
    <row r="54" s="8" customFormat="true" ht="36" hidden="false" customHeight="false" outlineLevel="0" collapsed="false">
      <c r="A54" s="176" t="s">
        <v>138</v>
      </c>
      <c r="B54" s="183" t="s">
        <v>157</v>
      </c>
      <c r="C54" s="84" t="s">
        <v>158</v>
      </c>
      <c r="D54" s="186"/>
      <c r="E54" s="179" t="s">
        <v>254</v>
      </c>
      <c r="F54" s="179" t="n">
        <v>5.98056442249452</v>
      </c>
      <c r="G54" s="179" t="n">
        <v>22.4</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9620</v>
      </c>
      <c r="AL54" s="182" t="s">
        <v>159</v>
      </c>
      <c r="AM54" s="0"/>
      <c r="AN54" s="0"/>
    </row>
    <row r="55" s="8" customFormat="true" ht="24.75" hidden="false" customHeight="true" outlineLevel="0" collapsed="false">
      <c r="A55" s="176" t="s">
        <v>138</v>
      </c>
      <c r="B55" s="183" t="s">
        <v>160</v>
      </c>
      <c r="C55" s="84" t="s">
        <v>161</v>
      </c>
      <c r="D55" s="186"/>
      <c r="E55" s="179" t="n">
        <v>0.380192945996068</v>
      </c>
      <c r="F55" s="179" t="n">
        <v>2.07464977962514</v>
      </c>
      <c r="G55" s="179" t="n">
        <v>4.63161118625455</v>
      </c>
      <c r="H55" s="179" t="s">
        <v>418</v>
      </c>
      <c r="I55" s="179" t="n">
        <v>0.145569606294179</v>
      </c>
      <c r="J55" s="179" t="n">
        <v>0.145569606294179</v>
      </c>
      <c r="K55" s="179" t="n">
        <v>0.145569606294179</v>
      </c>
      <c r="L55" s="179" t="n">
        <v>0.0349367055106029</v>
      </c>
      <c r="M55" s="179" t="n">
        <v>1.45679039699698</v>
      </c>
      <c r="N55" s="179" t="n">
        <v>0.00902163422170634</v>
      </c>
      <c r="O55" s="179" t="n">
        <v>0.0122716639413273</v>
      </c>
      <c r="P55" s="179" t="n">
        <v>0.00208450182017066</v>
      </c>
      <c r="Q55" s="179" t="n">
        <v>0.0019724318298389</v>
      </c>
      <c r="R55" s="179" t="n">
        <v>0.0374874117659723</v>
      </c>
      <c r="S55" s="179" t="n">
        <v>0.0184355134095738</v>
      </c>
      <c r="T55" s="179" t="n">
        <v>0.041297791437252</v>
      </c>
      <c r="U55" s="179" t="n">
        <v>0.00874145924587695</v>
      </c>
      <c r="V55" s="179" t="n">
        <v>0.0952594917819924</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130858.373957472</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19803</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478.65377706284</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263.992</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5067401607294</v>
      </c>
      <c r="J60" s="179" t="n">
        <v>14.3277751082593</v>
      </c>
      <c r="K60" s="179" t="n">
        <v>49.8453987197242</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66.775447504303</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2.6650706666667</v>
      </c>
      <c r="J61" s="179" t="n">
        <v>37.9271202222222</v>
      </c>
      <c r="K61" s="179" t="n">
        <v>204.275333333333</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75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60384688018859</v>
      </c>
      <c r="J62" s="179" t="n">
        <v>0.260384688018859</v>
      </c>
      <c r="K62" s="179" t="n">
        <v>0.520769376037718</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43397.4480031431</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94601428571429</v>
      </c>
      <c r="F64" s="179" t="n">
        <v>0.175141285714286</v>
      </c>
      <c r="G64" s="179" t="s">
        <v>418</v>
      </c>
      <c r="H64" s="179" t="n">
        <v>1.85002254964766</v>
      </c>
      <c r="I64" s="179" t="s">
        <v>418</v>
      </c>
      <c r="J64" s="179" t="s">
        <v>418</v>
      </c>
      <c r="K64" s="179" t="s">
        <v>418</v>
      </c>
      <c r="L64" s="179" t="s">
        <v>254</v>
      </c>
      <c r="M64" s="179" t="n">
        <v>0.0116760857142857</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946.01428571429</v>
      </c>
      <c r="AL64" s="182" t="s">
        <v>188</v>
      </c>
      <c r="AM64" s="0"/>
      <c r="AN64" s="0"/>
    </row>
    <row r="65" s="8" customFormat="true" ht="24.75" hidden="false" customHeight="true" outlineLevel="0" collapsed="false">
      <c r="A65" s="176" t="s">
        <v>65</v>
      </c>
      <c r="B65" s="183" t="s">
        <v>189</v>
      </c>
      <c r="C65" s="177" t="s">
        <v>190</v>
      </c>
      <c r="D65" s="178"/>
      <c r="E65" s="179" t="n">
        <v>12.4820841350087</v>
      </c>
      <c r="F65" s="179" t="s">
        <v>254</v>
      </c>
      <c r="G65" s="179" t="s">
        <v>254</v>
      </c>
      <c r="H65" s="179" t="n">
        <v>0.15565</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3113</v>
      </c>
      <c r="AL65" s="182" t="s">
        <v>191</v>
      </c>
      <c r="AM65" s="0"/>
      <c r="AN65" s="0"/>
    </row>
    <row r="66" s="8" customFormat="true" ht="24.75" hidden="false" customHeight="true" outlineLevel="0" collapsed="false">
      <c r="A66" s="176" t="s">
        <v>65</v>
      </c>
      <c r="B66" s="183" t="s">
        <v>192</v>
      </c>
      <c r="C66" s="177" t="s">
        <v>193</v>
      </c>
      <c r="D66" s="178"/>
      <c r="E66" s="179" t="n">
        <v>0.4435</v>
      </c>
      <c r="F66" s="179" t="n">
        <v>0.00812655833164155</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587146849393658</v>
      </c>
      <c r="G67" s="179" t="s">
        <v>418</v>
      </c>
      <c r="H67" s="179" t="s">
        <v>254</v>
      </c>
      <c r="I67" s="179" t="s">
        <v>418</v>
      </c>
      <c r="J67" s="179" t="s">
        <v>418</v>
      </c>
      <c r="K67" s="179" t="n">
        <v>0.252540914175528</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69.7297297297297</v>
      </c>
      <c r="AL67" s="182" t="s">
        <v>197</v>
      </c>
      <c r="AM67" s="0"/>
      <c r="AN67" s="0"/>
    </row>
    <row r="68" s="8" customFormat="true" ht="24.75" hidden="false" customHeight="true" outlineLevel="0" collapsed="false">
      <c r="A68" s="176" t="s">
        <v>65</v>
      </c>
      <c r="B68" s="183" t="s">
        <v>198</v>
      </c>
      <c r="C68" s="177" t="s">
        <v>199</v>
      </c>
      <c r="D68" s="178"/>
      <c r="E68" s="179" t="n">
        <v>0.0265024</v>
      </c>
      <c r="F68" s="179" t="s">
        <v>418</v>
      </c>
      <c r="G68" s="179" t="n">
        <v>6.01856809113821</v>
      </c>
      <c r="H68" s="179" t="s">
        <v>418</v>
      </c>
      <c r="I68" s="179" t="n">
        <v>0.0640226592504134</v>
      </c>
      <c r="J68" s="179" t="n">
        <v>0.0853635456672179</v>
      </c>
      <c r="K68" s="179" t="n">
        <v>0.106704432084022</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32613737995894</v>
      </c>
      <c r="I69" s="179" t="s">
        <v>418</v>
      </c>
      <c r="J69" s="179" t="s">
        <v>418</v>
      </c>
      <c r="K69" s="179" t="n">
        <v>0.162755984675197</v>
      </c>
      <c r="L69" s="179" t="s">
        <v>254</v>
      </c>
      <c r="M69" s="179" t="n">
        <v>20.4321259257327</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4.15817377994009</v>
      </c>
      <c r="F70" s="179" t="n">
        <v>40.8134206822973</v>
      </c>
      <c r="G70" s="179" t="n">
        <v>20.5428838584097</v>
      </c>
      <c r="H70" s="179" t="n">
        <v>2.9106053345587</v>
      </c>
      <c r="I70" s="179" t="n">
        <v>0.707558452333326</v>
      </c>
      <c r="J70" s="179" t="n">
        <v>1.06167834131235</v>
      </c>
      <c r="K70" s="179" t="n">
        <v>3.63861090184353</v>
      </c>
      <c r="L70" s="179" t="n">
        <v>0.00854328111466655</v>
      </c>
      <c r="M70" s="179" t="n">
        <v>7.61723536006762</v>
      </c>
      <c r="N70" s="179" t="s">
        <v>254</v>
      </c>
      <c r="O70" s="179" t="n">
        <v>0.036624</v>
      </c>
      <c r="P70" s="179" t="n">
        <v>2.36815767634855</v>
      </c>
      <c r="Q70" s="179" t="s">
        <v>254</v>
      </c>
      <c r="R70" s="179" t="s">
        <v>254</v>
      </c>
      <c r="S70" s="179" t="s">
        <v>254</v>
      </c>
      <c r="T70" s="179" t="s">
        <v>254</v>
      </c>
      <c r="U70" s="179" t="s">
        <v>254</v>
      </c>
      <c r="V70" s="179" t="s">
        <v>254</v>
      </c>
      <c r="W70" s="179" t="n">
        <v>0.0346664676451197</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48114538427001</v>
      </c>
      <c r="F72" s="179" t="n">
        <v>1.4519008252218</v>
      </c>
      <c r="G72" s="179" t="n">
        <v>0.963635786705289</v>
      </c>
      <c r="H72" s="179" t="s">
        <v>418</v>
      </c>
      <c r="I72" s="179" t="n">
        <v>7.40446393741535</v>
      </c>
      <c r="J72" s="179" t="n">
        <v>16.332669949592</v>
      </c>
      <c r="K72" s="179" t="n">
        <v>22.3545181412799</v>
      </c>
      <c r="L72" s="179" t="n">
        <v>0.0200233859369128</v>
      </c>
      <c r="M72" s="179" t="n">
        <v>686.25904416075</v>
      </c>
      <c r="N72" s="179" t="n">
        <v>37.650489898211</v>
      </c>
      <c r="O72" s="179" t="n">
        <v>4.07658753297031</v>
      </c>
      <c r="P72" s="179" t="n">
        <v>0.289849493154452</v>
      </c>
      <c r="Q72" s="179" t="n">
        <v>1.77468029842054</v>
      </c>
      <c r="R72" s="179" t="n">
        <v>291.708829344472</v>
      </c>
      <c r="S72" s="179" t="n">
        <v>10.1201234402598</v>
      </c>
      <c r="T72" s="179" t="n">
        <v>43.5699677978941</v>
      </c>
      <c r="U72" s="179" t="n">
        <v>0.0964530241002245</v>
      </c>
      <c r="V72" s="179" t="n">
        <v>1134.35119558105</v>
      </c>
      <c r="W72" s="179" t="n">
        <v>26.7076</v>
      </c>
      <c r="X72" s="179" t="s">
        <v>418</v>
      </c>
      <c r="Y72" s="179" t="n">
        <v>0.00013416</v>
      </c>
      <c r="Z72" s="179" t="s">
        <v>418</v>
      </c>
      <c r="AA72" s="179" t="s">
        <v>418</v>
      </c>
      <c r="AB72" s="179" t="n">
        <v>0.00013416</v>
      </c>
      <c r="AC72" s="179" t="n">
        <v>0.39324132</v>
      </c>
      <c r="AD72" s="179" t="n">
        <v>13.35</v>
      </c>
      <c r="AE72" s="180"/>
      <c r="AF72" s="181" t="s">
        <v>254</v>
      </c>
      <c r="AG72" s="181" t="s">
        <v>254</v>
      </c>
      <c r="AH72" s="181" t="s">
        <v>254</v>
      </c>
      <c r="AI72" s="181" t="s">
        <v>254</v>
      </c>
      <c r="AJ72" s="181" t="s">
        <v>254</v>
      </c>
      <c r="AK72" s="181" t="n">
        <v>48604.044</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8394201964333</v>
      </c>
      <c r="J73" s="179" t="n">
        <v>0.0260584527828051</v>
      </c>
      <c r="K73" s="179" t="n">
        <v>0.0306570032738883</v>
      </c>
      <c r="L73" s="179" t="n">
        <v>0.0018394201964333</v>
      </c>
      <c r="M73" s="179" t="s">
        <v>418</v>
      </c>
      <c r="N73" s="179" t="n">
        <v>0.227392978457223</v>
      </c>
      <c r="O73" s="179" t="n">
        <v>0.0273274304172531</v>
      </c>
      <c r="P73" s="179" t="n">
        <v>0.129798685367176</v>
      </c>
      <c r="Q73" s="179" t="n">
        <v>0.00648643128226434</v>
      </c>
      <c r="R73" s="179" t="n">
        <v>0.0858253766290199</v>
      </c>
      <c r="S73" s="179" t="n">
        <v>0.0607160829463819</v>
      </c>
      <c r="T73" s="179" t="n">
        <v>0.0281377716409323</v>
      </c>
      <c r="U73" s="179" t="s">
        <v>418</v>
      </c>
      <c r="V73" s="179" t="n">
        <v>1.23222954023226</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282532012073439</v>
      </c>
      <c r="G74" s="179" t="n">
        <v>3.64898539442853</v>
      </c>
      <c r="H74" s="179" t="s">
        <v>418</v>
      </c>
      <c r="I74" s="179" t="n">
        <v>1.69752666666667</v>
      </c>
      <c r="J74" s="179" t="n">
        <v>1.98044777777778</v>
      </c>
      <c r="K74" s="179" t="n">
        <v>2.54629</v>
      </c>
      <c r="L74" s="179" t="n">
        <v>0.0390431133333333</v>
      </c>
      <c r="M74" s="179" t="n">
        <v>34.332</v>
      </c>
      <c r="N74" s="179" t="n">
        <v>0.20027</v>
      </c>
      <c r="O74" s="179" t="n">
        <v>0.08583</v>
      </c>
      <c r="P74" s="179" t="n">
        <v>0.0008583</v>
      </c>
      <c r="Q74" s="179" t="n">
        <v>0.11444</v>
      </c>
      <c r="R74" s="179" t="n">
        <v>0.243185</v>
      </c>
      <c r="S74" s="179" t="n">
        <v>0.11444</v>
      </c>
      <c r="T74" s="179" t="n">
        <v>0.71525</v>
      </c>
      <c r="U74" s="179" t="n">
        <v>0.014305</v>
      </c>
      <c r="V74" s="179" t="n">
        <v>0.11444</v>
      </c>
      <c r="W74" s="179" t="s">
        <v>422</v>
      </c>
      <c r="X74" s="179" t="n">
        <v>0.034332</v>
      </c>
      <c r="Y74" s="179" t="n">
        <v>0.005722</v>
      </c>
      <c r="Z74" s="179" t="n">
        <v>0.102996</v>
      </c>
      <c r="AA74" s="179" t="n">
        <v>0.002861</v>
      </c>
      <c r="AB74" s="179" t="n">
        <v>0.145911</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692621359223301</v>
      </c>
      <c r="G79" s="179" t="s">
        <v>418</v>
      </c>
      <c r="H79" s="179" t="s">
        <v>418</v>
      </c>
      <c r="I79" s="179" t="n">
        <v>0.00261</v>
      </c>
      <c r="J79" s="179" t="n">
        <v>0.00435</v>
      </c>
      <c r="K79" s="179" t="n">
        <v>0.00522</v>
      </c>
      <c r="L79" s="179" t="s">
        <v>418</v>
      </c>
      <c r="M79" s="179" t="s">
        <v>418</v>
      </c>
      <c r="N79" s="179" t="s">
        <v>418</v>
      </c>
      <c r="O79" s="179" t="s">
        <v>418</v>
      </c>
      <c r="P79" s="179" t="s">
        <v>418</v>
      </c>
      <c r="Q79" s="179" t="s">
        <v>418</v>
      </c>
      <c r="R79" s="179" t="s">
        <v>418</v>
      </c>
      <c r="S79" s="179" t="s">
        <v>418</v>
      </c>
      <c r="T79" s="179" t="n">
        <v>0.286461818188925</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6.932063618619</v>
      </c>
      <c r="G82" s="179" t="s">
        <v>254</v>
      </c>
      <c r="H82" s="179" t="s">
        <v>254</v>
      </c>
      <c r="I82" s="179" t="s">
        <v>254</v>
      </c>
      <c r="J82" s="179" t="s">
        <v>254</v>
      </c>
      <c r="K82" s="179" t="s">
        <v>254</v>
      </c>
      <c r="L82" s="179" t="s">
        <v>254</v>
      </c>
      <c r="M82" s="179" t="s">
        <v>254</v>
      </c>
      <c r="N82" s="179" t="s">
        <v>254</v>
      </c>
      <c r="O82" s="179" t="s">
        <v>254</v>
      </c>
      <c r="P82" s="179" t="n">
        <v>0.8093</v>
      </c>
      <c r="Q82" s="179" t="s">
        <v>254</v>
      </c>
      <c r="R82" s="179" t="s">
        <v>254</v>
      </c>
      <c r="S82" s="179" t="s">
        <v>254</v>
      </c>
      <c r="T82" s="179" t="s">
        <v>254</v>
      </c>
      <c r="U82" s="179" t="s">
        <v>254</v>
      </c>
      <c r="V82" s="179" t="s">
        <v>254</v>
      </c>
      <c r="W82" s="179" t="s">
        <v>254</v>
      </c>
      <c r="X82" s="179" t="n">
        <v>0.00836538461538462</v>
      </c>
      <c r="Y82" s="179" t="n">
        <v>0.00418269230769231</v>
      </c>
      <c r="Z82" s="179" t="n">
        <v>0.00418269230769231</v>
      </c>
      <c r="AA82" s="179" t="n">
        <v>0.00418269230769231</v>
      </c>
      <c r="AB82" s="179" t="n">
        <v>0.0209134615384615</v>
      </c>
      <c r="AC82" s="179" t="s">
        <v>254</v>
      </c>
      <c r="AD82" s="179" t="s">
        <v>254</v>
      </c>
      <c r="AE82" s="180"/>
      <c r="AF82" s="181" t="s">
        <v>254</v>
      </c>
      <c r="AG82" s="181" t="s">
        <v>254</v>
      </c>
      <c r="AH82" s="181" t="s">
        <v>254</v>
      </c>
      <c r="AI82" s="181" t="s">
        <v>254</v>
      </c>
      <c r="AJ82" s="181" t="s">
        <v>254</v>
      </c>
      <c r="AK82" s="181" t="n">
        <v>98.1093636423077</v>
      </c>
      <c r="AL82" s="182" t="s">
        <v>249</v>
      </c>
      <c r="AM82" s="0"/>
      <c r="AN82" s="0"/>
    </row>
    <row r="83" s="8" customFormat="true" ht="24.75" hidden="false" customHeight="true" outlineLevel="0" collapsed="false">
      <c r="A83" s="176" t="s">
        <v>65</v>
      </c>
      <c r="B83" s="189" t="s">
        <v>240</v>
      </c>
      <c r="C83" s="84" t="s">
        <v>241</v>
      </c>
      <c r="D83" s="178"/>
      <c r="E83" s="179" t="s">
        <v>418</v>
      </c>
      <c r="F83" s="179" t="n">
        <v>0.608</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6</v>
      </c>
      <c r="X83" s="179" t="n">
        <v>0.000189145</v>
      </c>
      <c r="Y83" s="179" t="n">
        <v>0.0010393</v>
      </c>
      <c r="Z83" s="179" t="n">
        <v>0.000513</v>
      </c>
      <c r="AA83" s="179" t="n">
        <v>6.935E-005</v>
      </c>
      <c r="AB83" s="179" t="n">
        <v>0.001810795</v>
      </c>
      <c r="AC83" s="179" t="s">
        <v>418</v>
      </c>
      <c r="AD83" s="179" t="s">
        <v>254</v>
      </c>
      <c r="AE83" s="180"/>
      <c r="AF83" s="181" t="s">
        <v>254</v>
      </c>
      <c r="AG83" s="181" t="s">
        <v>254</v>
      </c>
      <c r="AH83" s="181" t="s">
        <v>254</v>
      </c>
      <c r="AI83" s="181" t="s">
        <v>254</v>
      </c>
      <c r="AJ83" s="181" t="s">
        <v>254</v>
      </c>
      <c r="AK83" s="181" t="n">
        <v>2660</v>
      </c>
      <c r="AL83" s="182" t="s">
        <v>435</v>
      </c>
      <c r="AM83" s="0"/>
      <c r="AN83" s="0"/>
    </row>
    <row r="84" s="8" customFormat="true" ht="24.75" hidden="false" customHeight="true" outlineLevel="0" collapsed="false">
      <c r="A84" s="176" t="s">
        <v>65</v>
      </c>
      <c r="B84" s="189" t="s">
        <v>242</v>
      </c>
      <c r="C84" s="84" t="s">
        <v>243</v>
      </c>
      <c r="D84" s="178"/>
      <c r="E84" s="179" t="s">
        <v>418</v>
      </c>
      <c r="F84" s="179" t="n">
        <v>0.0305292</v>
      </c>
      <c r="G84" s="179" t="s">
        <v>254</v>
      </c>
      <c r="H84" s="179" t="s">
        <v>254</v>
      </c>
      <c r="I84" s="179" t="n">
        <v>0.0187872</v>
      </c>
      <c r="J84" s="179" t="n">
        <v>0.093936</v>
      </c>
      <c r="K84" s="179" t="n">
        <v>0.375744</v>
      </c>
      <c r="L84" s="179" t="n">
        <v>0.0002442336</v>
      </c>
      <c r="M84" s="179" t="n">
        <v>0.00223098</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34.84</v>
      </c>
      <c r="AL84" s="182" t="s">
        <v>436</v>
      </c>
      <c r="AM84" s="0"/>
      <c r="AN84" s="0"/>
    </row>
    <row r="85" s="8" customFormat="true" ht="24.75" hidden="false" customHeight="true" outlineLevel="0" collapsed="false">
      <c r="A85" s="176" t="s">
        <v>237</v>
      </c>
      <c r="B85" s="84" t="s">
        <v>244</v>
      </c>
      <c r="C85" s="84" t="s">
        <v>245</v>
      </c>
      <c r="D85" s="178"/>
      <c r="E85" s="179" t="s">
        <v>254</v>
      </c>
      <c r="F85" s="179" t="n">
        <v>246.198768688395</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54.23209106504</v>
      </c>
      <c r="AL85" s="182" t="s">
        <v>246</v>
      </c>
      <c r="AM85" s="0"/>
      <c r="AN85" s="0"/>
    </row>
    <row r="86" s="8" customFormat="true" ht="24.75" hidden="false" customHeight="true" outlineLevel="0" collapsed="false">
      <c r="A86" s="176" t="s">
        <v>237</v>
      </c>
      <c r="B86" s="84" t="s">
        <v>247</v>
      </c>
      <c r="C86" s="177" t="s">
        <v>248</v>
      </c>
      <c r="D86" s="178"/>
      <c r="E86" s="179" t="s">
        <v>254</v>
      </c>
      <c r="F86" s="179" t="n">
        <v>61.2804014457832</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75.6548165997323</v>
      </c>
      <c r="AL86" s="182" t="s">
        <v>249</v>
      </c>
      <c r="AM86" s="0"/>
      <c r="AN86" s="0"/>
    </row>
    <row r="87" s="8" customFormat="true" ht="24.75" hidden="false" customHeight="true" outlineLevel="0" collapsed="false">
      <c r="A87" s="176" t="s">
        <v>237</v>
      </c>
      <c r="B87" s="84" t="s">
        <v>250</v>
      </c>
      <c r="C87" s="177" t="s">
        <v>251</v>
      </c>
      <c r="D87" s="178"/>
      <c r="E87" s="179" t="s">
        <v>254</v>
      </c>
      <c r="F87" s="179" t="n">
        <v>11.1375075</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66.1996739482895</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03.161657085849</v>
      </c>
      <c r="AL88" s="182" t="s">
        <v>249</v>
      </c>
      <c r="AM88" s="0"/>
      <c r="AN88" s="0"/>
    </row>
    <row r="89" s="8" customFormat="true" ht="24.75" hidden="false" customHeight="true" outlineLevel="0" collapsed="false">
      <c r="A89" s="176" t="s">
        <v>237</v>
      </c>
      <c r="B89" s="84" t="s">
        <v>255</v>
      </c>
      <c r="C89" s="177" t="s">
        <v>256</v>
      </c>
      <c r="D89" s="178"/>
      <c r="E89" s="179" t="s">
        <v>254</v>
      </c>
      <c r="F89" s="179" t="n">
        <v>76.305609271111</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95.3250115840684</v>
      </c>
      <c r="AL89" s="182" t="s">
        <v>249</v>
      </c>
      <c r="AM89" s="0"/>
      <c r="AN89" s="0"/>
    </row>
    <row r="90" s="75" customFormat="true" ht="24.75" hidden="false" customHeight="true" outlineLevel="0" collapsed="false">
      <c r="A90" s="176" t="s">
        <v>237</v>
      </c>
      <c r="B90" s="84" t="s">
        <v>257</v>
      </c>
      <c r="C90" s="177" t="s">
        <v>437</v>
      </c>
      <c r="D90" s="178"/>
      <c r="E90" s="179" t="s">
        <v>254</v>
      </c>
      <c r="F90" s="179" t="n">
        <v>35.8599586624532</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80.147660381084</v>
      </c>
      <c r="AL90" s="182" t="s">
        <v>249</v>
      </c>
      <c r="AM90" s="0"/>
      <c r="AN90" s="0"/>
    </row>
    <row r="91" s="8" customFormat="true" ht="24.75" hidden="false" customHeight="true" outlineLevel="0" collapsed="false">
      <c r="A91" s="176" t="s">
        <v>237</v>
      </c>
      <c r="B91" s="183" t="s">
        <v>259</v>
      </c>
      <c r="C91" s="84" t="s">
        <v>438</v>
      </c>
      <c r="D91" s="178"/>
      <c r="E91" s="179" t="n">
        <v>4.06892794731119</v>
      </c>
      <c r="F91" s="179" t="n">
        <v>1.82574086118964</v>
      </c>
      <c r="G91" s="179" t="n">
        <v>0.432121594176326</v>
      </c>
      <c r="H91" s="179" t="n">
        <v>0.00277755763594573</v>
      </c>
      <c r="I91" s="179" t="n">
        <v>1.93747099968601</v>
      </c>
      <c r="J91" s="179" t="n">
        <v>2.26508068243601</v>
      </c>
      <c r="K91" s="179" t="n">
        <v>3.27639752918601</v>
      </c>
      <c r="L91" s="179" t="n">
        <v>0.140718141264641</v>
      </c>
      <c r="M91" s="179" t="n">
        <v>18.0893057921303</v>
      </c>
      <c r="N91" s="179" t="n">
        <v>2.41309786329272</v>
      </c>
      <c r="O91" s="179" t="n">
        <v>0.558330751099218</v>
      </c>
      <c r="P91" s="179" t="n">
        <v>1.038E-005</v>
      </c>
      <c r="Q91" s="179" t="n">
        <v>1.6608E-005</v>
      </c>
      <c r="R91" s="179" t="n">
        <v>0.896194829319999</v>
      </c>
      <c r="S91" s="179" t="n">
        <v>1.53586231818339</v>
      </c>
      <c r="T91" s="179" t="n">
        <v>0.558320371099218</v>
      </c>
      <c r="U91" s="179" t="s">
        <v>254</v>
      </c>
      <c r="V91" s="179" t="n">
        <v>111.664074219844</v>
      </c>
      <c r="W91" s="179" t="n">
        <v>0.082048647585453</v>
      </c>
      <c r="X91" s="179" t="n">
        <v>0.00227990817445151</v>
      </c>
      <c r="Y91" s="179" t="n">
        <v>0.0032287679475468</v>
      </c>
      <c r="Z91" s="179" t="n">
        <v>0.00245984491597086</v>
      </c>
      <c r="AA91" s="179" t="n">
        <v>0.00270076858825968</v>
      </c>
      <c r="AB91" s="179" t="n">
        <v>0.0106692896262289</v>
      </c>
      <c r="AC91" s="179" t="s">
        <v>254</v>
      </c>
      <c r="AD91" s="179" t="n">
        <v>1.38061414615753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757</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621.5</v>
      </c>
      <c r="AL92" s="182" t="s">
        <v>263</v>
      </c>
      <c r="AM92" s="0"/>
      <c r="AN92" s="0"/>
    </row>
    <row r="93" s="8" customFormat="true" ht="24.75" hidden="false" customHeight="true" outlineLevel="0" collapsed="false">
      <c r="A93" s="176" t="s">
        <v>65</v>
      </c>
      <c r="B93" s="183" t="s">
        <v>264</v>
      </c>
      <c r="C93" s="177" t="s">
        <v>265</v>
      </c>
      <c r="D93" s="185"/>
      <c r="E93" s="179" t="s">
        <v>254</v>
      </c>
      <c r="F93" s="179" t="n">
        <v>27.8775976708995</v>
      </c>
      <c r="G93" s="179" t="s">
        <v>254</v>
      </c>
      <c r="H93" s="179" t="s">
        <v>254</v>
      </c>
      <c r="I93" s="179" t="n">
        <v>0.107987559</v>
      </c>
      <c r="J93" s="179" t="n">
        <v>2.380221795</v>
      </c>
      <c r="K93" s="179" t="n">
        <v>3.411981795</v>
      </c>
      <c r="L93" s="179" t="s">
        <v>418</v>
      </c>
      <c r="M93" s="179" t="n">
        <v>0.0754803</v>
      </c>
      <c r="N93" s="179" t="s">
        <v>254</v>
      </c>
      <c r="O93" s="179" t="s">
        <v>254</v>
      </c>
      <c r="P93" s="179" t="s">
        <v>254</v>
      </c>
      <c r="Q93" s="179" t="s">
        <v>254</v>
      </c>
      <c r="R93" s="179" t="s">
        <v>254</v>
      </c>
      <c r="S93" s="179" t="s">
        <v>254</v>
      </c>
      <c r="T93" s="179" t="s">
        <v>254</v>
      </c>
      <c r="U93" s="179" t="s">
        <v>254</v>
      </c>
      <c r="V93" s="179" t="s">
        <v>254</v>
      </c>
      <c r="W93" s="179" t="n">
        <v>0.646974</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19025.0599281857</v>
      </c>
      <c r="AL93" s="182" t="s">
        <v>266</v>
      </c>
      <c r="AM93" s="0"/>
      <c r="AN93" s="0"/>
    </row>
    <row r="94" s="8" customFormat="true" ht="24.75" hidden="false" customHeight="true" outlineLevel="0" collapsed="false">
      <c r="A94" s="176" t="s">
        <v>65</v>
      </c>
      <c r="B94" s="190" t="s">
        <v>267</v>
      </c>
      <c r="C94" s="177" t="s">
        <v>439</v>
      </c>
      <c r="D94" s="178"/>
      <c r="E94" s="179" t="s">
        <v>254</v>
      </c>
      <c r="F94" s="179" t="s">
        <v>254</v>
      </c>
      <c r="G94" s="179" t="s">
        <v>254</v>
      </c>
      <c r="H94" s="179" t="n">
        <v>0.277445600209139</v>
      </c>
      <c r="I94" s="179" t="n">
        <v>0.00655151467568055</v>
      </c>
      <c r="J94" s="179" t="n">
        <v>0.0131030293513611</v>
      </c>
      <c r="K94" s="179" t="n">
        <v>0.0163787866892014</v>
      </c>
      <c r="L94" s="179" t="n">
        <v>0.000150684837540652</v>
      </c>
      <c r="M94" s="179" t="s">
        <v>254</v>
      </c>
      <c r="N94" s="179" t="n">
        <v>4.0522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828</v>
      </c>
      <c r="G95" s="179" t="s">
        <v>254</v>
      </c>
      <c r="H95" s="179" t="s">
        <v>254</v>
      </c>
      <c r="I95" s="179" t="n">
        <v>11.96487537</v>
      </c>
      <c r="J95" s="179" t="n">
        <v>14.738058847</v>
      </c>
      <c r="K95" s="179" t="n">
        <v>40.3797179</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050575.597</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73.9881806197259</v>
      </c>
      <c r="I99" s="179" t="n">
        <v>1.0440717127805</v>
      </c>
      <c r="J99" s="179" t="n">
        <v>1.60392412925631</v>
      </c>
      <c r="K99" s="179" t="n">
        <v>3.50298475438954</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5024.233</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8.1999038428706</v>
      </c>
      <c r="I100" s="179" t="n">
        <v>1.1757832604824</v>
      </c>
      <c r="J100" s="179" t="n">
        <v>1.81203777245139</v>
      </c>
      <c r="K100" s="179" t="n">
        <v>3.95485233773046</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072.905</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54802171512872</v>
      </c>
      <c r="I101" s="179" t="n">
        <v>0.0568410164015884</v>
      </c>
      <c r="J101" s="179" t="n">
        <v>0.170523049204765</v>
      </c>
      <c r="K101" s="179" t="n">
        <v>0.397887114811119</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10967.4692579177</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4.7519552621024</v>
      </c>
      <c r="I102" s="179" t="n">
        <v>0.591630016079992</v>
      </c>
      <c r="J102" s="179" t="n">
        <v>3.1373750673323</v>
      </c>
      <c r="K102" s="179" t="n">
        <v>7.05005864072033</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2422.7975898662</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3015100966556</v>
      </c>
      <c r="I104" s="179" t="n">
        <v>0.0217784454653915</v>
      </c>
      <c r="J104" s="179" t="n">
        <v>0.0653353363961746</v>
      </c>
      <c r="K104" s="179" t="n">
        <v>0.152449118257741</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20.33200166605</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2.86895244123455</v>
      </c>
      <c r="I105" s="179" t="n">
        <v>0.0241597923825757</v>
      </c>
      <c r="J105" s="179" t="n">
        <v>0.0379653880297618</v>
      </c>
      <c r="K105" s="179" t="n">
        <v>0.0828335738831166</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14.167869415583</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285363658409041</v>
      </c>
      <c r="I106" s="179" t="n">
        <v>0.000729458333333333</v>
      </c>
      <c r="J106" s="179" t="n">
        <v>0.00116713333333333</v>
      </c>
      <c r="K106" s="179" t="n">
        <v>0.00248015833333333</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17.507</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8.0715357669881</v>
      </c>
      <c r="I107" s="179" t="n">
        <v>0.276697280797995</v>
      </c>
      <c r="J107" s="179" t="n">
        <v>2.0952506288756</v>
      </c>
      <c r="K107" s="179" t="n">
        <v>2.0952506288756</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4419.9743208542</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84361858645585</v>
      </c>
      <c r="I108" s="179" t="n">
        <v>0.2404577187484</v>
      </c>
      <c r="J108" s="179" t="n">
        <v>2.404577187484</v>
      </c>
      <c r="K108" s="179" t="n">
        <v>4.80915437496801</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8330</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8.60449636174432</v>
      </c>
      <c r="I109" s="179" t="n">
        <v>0.592338822222121</v>
      </c>
      <c r="J109" s="179" t="n">
        <v>3.25786352222167</v>
      </c>
      <c r="K109" s="179" t="n">
        <v>3.25786352222167</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9764.1687321258</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30443940786508</v>
      </c>
      <c r="I110" s="179" t="n">
        <v>0.496927840771874</v>
      </c>
      <c r="J110" s="179" t="n">
        <v>3.32019964748896</v>
      </c>
      <c r="K110" s="179" t="n">
        <v>3.36103122643633</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0954</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4.26121055432816</v>
      </c>
      <c r="I111" s="179" t="n">
        <v>0.00846399999999999</v>
      </c>
      <c r="J111" s="179" t="n">
        <v>0.016928</v>
      </c>
      <c r="K111" s="179" t="n">
        <v>0.038088</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2116</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69.650697947884</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573824</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8.091409001822</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91664.460826915</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345236615098</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8040.2816546</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170718820248901</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1.3398525311126</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3.5957046672597</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73925.022726374</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88289515780191</v>
      </c>
      <c r="J119" s="179" t="n">
        <v>25.7081413357225</v>
      </c>
      <c r="K119" s="179" t="n">
        <v>420.068611743317</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63300892273753</v>
      </c>
      <c r="F123" s="179" t="n">
        <v>2.5101155288428</v>
      </c>
      <c r="G123" s="179" t="n">
        <v>0.398962268295402</v>
      </c>
      <c r="H123" s="179" t="n">
        <v>1.66775501859208</v>
      </c>
      <c r="I123" s="179" t="n">
        <v>6.71837038337893</v>
      </c>
      <c r="J123" s="179" t="n">
        <v>7.09101246773381</v>
      </c>
      <c r="K123" s="179" t="n">
        <v>7.20415722131071</v>
      </c>
      <c r="L123" s="179" t="n">
        <v>1.96856633600579</v>
      </c>
      <c r="M123" s="179" t="n">
        <v>84.0302201880758</v>
      </c>
      <c r="N123" s="179" t="n">
        <v>0.466333628031616</v>
      </c>
      <c r="O123" s="179" t="n">
        <v>0.487340548885017</v>
      </c>
      <c r="P123" s="179" t="n">
        <v>0.0764466918513357</v>
      </c>
      <c r="Q123" s="179" t="n">
        <v>0.0383597275168311</v>
      </c>
      <c r="R123" s="179" t="n">
        <v>0.0687003791200294</v>
      </c>
      <c r="S123" s="179" t="n">
        <v>0.13194010338979</v>
      </c>
      <c r="T123" s="179" t="n">
        <v>0.0319200391279113</v>
      </c>
      <c r="U123" s="179" t="n">
        <v>0.0367981548314059</v>
      </c>
      <c r="V123" s="179" t="n">
        <v>11.3919773372624</v>
      </c>
      <c r="W123" s="179" t="n">
        <v>6.41488891060318</v>
      </c>
      <c r="X123" s="179" t="n">
        <v>0.656439121563783</v>
      </c>
      <c r="Y123" s="179" t="n">
        <v>0.894963928657774</v>
      </c>
      <c r="Z123" s="179" t="n">
        <v>0.409734197933597</v>
      </c>
      <c r="AA123" s="179" t="n">
        <v>0.322314622841545</v>
      </c>
      <c r="AB123" s="179" t="n">
        <v>2.2834518709967</v>
      </c>
      <c r="AC123" s="179" t="s">
        <v>418</v>
      </c>
      <c r="AD123" s="179" t="s">
        <v>418</v>
      </c>
      <c r="AE123" s="180"/>
      <c r="AF123" s="181" t="s">
        <v>254</v>
      </c>
      <c r="AG123" s="181" t="s">
        <v>254</v>
      </c>
      <c r="AH123" s="181" t="s">
        <v>254</v>
      </c>
      <c r="AI123" s="181" t="s">
        <v>254</v>
      </c>
      <c r="AJ123" s="181" t="s">
        <v>254</v>
      </c>
      <c r="AK123" s="181" t="n">
        <v>1301.64191925302</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0388809422336241</v>
      </c>
      <c r="F125" s="179" t="n">
        <v>5.14443578527027</v>
      </c>
      <c r="G125" s="179" t="n">
        <v>0.00331245500926858</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9627.7467747403</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1426851838572</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1499.24131465979</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44</v>
      </c>
      <c r="AL127" s="182" t="s">
        <v>254</v>
      </c>
      <c r="AM127" s="0"/>
      <c r="AN127" s="0"/>
    </row>
    <row r="128" s="8" customFormat="true" ht="24.75" hidden="false" customHeight="true" outlineLevel="0" collapsed="false">
      <c r="A128" s="176" t="s">
        <v>335</v>
      </c>
      <c r="B128" s="183" t="s">
        <v>343</v>
      </c>
      <c r="C128" s="84" t="s">
        <v>344</v>
      </c>
      <c r="D128" s="178" t="s">
        <v>345</v>
      </c>
      <c r="E128" s="179" t="n">
        <v>4.70590485090844</v>
      </c>
      <c r="F128" s="179" t="n">
        <v>0.353966384611199</v>
      </c>
      <c r="G128" s="179" t="n">
        <v>2.67383042978841</v>
      </c>
      <c r="H128" s="179" t="s">
        <v>418</v>
      </c>
      <c r="I128" s="179" t="n">
        <v>0.803417755</v>
      </c>
      <c r="J128" s="179" t="n">
        <v>0.9812511</v>
      </c>
      <c r="K128" s="179" t="n">
        <v>1.031345</v>
      </c>
      <c r="L128" s="179" t="n">
        <v>0.028119621425</v>
      </c>
      <c r="M128" s="179" t="n">
        <v>2.06269</v>
      </c>
      <c r="N128" s="179" t="n">
        <v>28.6113565649497</v>
      </c>
      <c r="O128" s="179" t="n">
        <v>1.79507880934169</v>
      </c>
      <c r="P128" s="179" t="n">
        <v>2.57145146423419</v>
      </c>
      <c r="Q128" s="179" t="n">
        <v>0.213122231418111</v>
      </c>
      <c r="R128" s="179" t="n">
        <v>0.940979410123981</v>
      </c>
      <c r="S128" s="179" t="n">
        <v>4.42697730808942</v>
      </c>
      <c r="T128" s="179" t="n">
        <v>2.10369898931216</v>
      </c>
      <c r="U128" s="179" t="n">
        <v>0.0287770189709843</v>
      </c>
      <c r="V128" s="179" t="n">
        <v>42.2631001034597</v>
      </c>
      <c r="W128" s="179" t="n">
        <v>379.889210299733</v>
      </c>
      <c r="X128" s="179" t="n">
        <v>0.0691568430008977</v>
      </c>
      <c r="Y128" s="179" t="n">
        <v>0.112379869876459</v>
      </c>
      <c r="Z128" s="179" t="n">
        <v>0.112379869876459</v>
      </c>
      <c r="AA128" s="179" t="n">
        <v>0.00230522810002992</v>
      </c>
      <c r="AB128" s="179" t="n">
        <v>0.296221810853845</v>
      </c>
      <c r="AC128" s="179" t="n">
        <v>5.75540379419686</v>
      </c>
      <c r="AD128" s="179" t="n">
        <v>2.40189901264964</v>
      </c>
      <c r="AE128" s="180"/>
      <c r="AF128" s="181" t="s">
        <v>254</v>
      </c>
      <c r="AG128" s="181" t="s">
        <v>254</v>
      </c>
      <c r="AH128" s="181" t="s">
        <v>254</v>
      </c>
      <c r="AI128" s="181" t="s">
        <v>254</v>
      </c>
      <c r="AJ128" s="181" t="s">
        <v>254</v>
      </c>
      <c r="AK128" s="181" t="n">
        <v>2946.7</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21653713754639</v>
      </c>
      <c r="F130" s="179" t="n">
        <v>0.0306389880228635</v>
      </c>
      <c r="G130" s="179" t="n">
        <v>0.220312828912346</v>
      </c>
      <c r="H130" s="179" t="s">
        <v>418</v>
      </c>
      <c r="I130" s="179" t="n">
        <v>0.241821922618425</v>
      </c>
      <c r="J130" s="179" t="n">
        <v>0.423188364582244</v>
      </c>
      <c r="K130" s="179" t="n">
        <v>0.604554806546062</v>
      </c>
      <c r="L130" s="179" t="n">
        <v>0.00846376729164487</v>
      </c>
      <c r="M130" s="179" t="n">
        <v>0.150448225625679</v>
      </c>
      <c r="N130" s="179" t="n">
        <v>0.661278292401613</v>
      </c>
      <c r="O130" s="179" t="n">
        <v>0.403036537697375</v>
      </c>
      <c r="P130" s="179" t="n">
        <v>1.00759134424344</v>
      </c>
      <c r="Q130" s="179" t="n">
        <v>0.100759134424344</v>
      </c>
      <c r="R130" s="179" t="n">
        <v>0.564591286245525</v>
      </c>
      <c r="S130" s="179" t="n">
        <v>1.20910961309212</v>
      </c>
      <c r="T130" s="179" t="n">
        <v>0.906832209819093</v>
      </c>
      <c r="U130" s="179" t="s">
        <v>418</v>
      </c>
      <c r="V130" s="179" t="n">
        <v>0.601641114102138</v>
      </c>
      <c r="W130" s="179" t="n">
        <v>2.51897836060859</v>
      </c>
      <c r="X130" s="179" t="n">
        <v>0.0377846754091289</v>
      </c>
      <c r="Y130" s="179" t="n">
        <v>0.0377846754091289</v>
      </c>
      <c r="Z130" s="179" t="n">
        <v>0.0377846754091289</v>
      </c>
      <c r="AA130" s="179" t="n">
        <v>0.0377846754091289</v>
      </c>
      <c r="AB130" s="179" t="n">
        <v>0.151138701636516</v>
      </c>
      <c r="AC130" s="179" t="s">
        <v>418</v>
      </c>
      <c r="AD130" s="179" t="n">
        <v>82.5890447835198</v>
      </c>
      <c r="AE130" s="180"/>
      <c r="AF130" s="181" t="s">
        <v>254</v>
      </c>
      <c r="AG130" s="181" t="s">
        <v>254</v>
      </c>
      <c r="AH130" s="181" t="s">
        <v>254</v>
      </c>
      <c r="AI130" s="181" t="s">
        <v>254</v>
      </c>
      <c r="AJ130" s="181" t="n">
        <v>1007.59134424344</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11700373130086</v>
      </c>
      <c r="F131" s="179" t="n">
        <v>0.0623400746260172</v>
      </c>
      <c r="G131" s="179" t="n">
        <v>0.270140323379408</v>
      </c>
      <c r="H131" s="179" t="s">
        <v>418</v>
      </c>
      <c r="I131" s="179" t="n">
        <v>0.19795051696248</v>
      </c>
      <c r="J131" s="179" t="n">
        <v>0.329155594025371</v>
      </c>
      <c r="K131" s="179" t="n">
        <v>0.45716054725746</v>
      </c>
      <c r="L131" s="179" t="n">
        <v>0.0822888985063427</v>
      </c>
      <c r="M131" s="179" t="n">
        <v>0.290920348254747</v>
      </c>
      <c r="N131" s="179" t="n">
        <v>13.299215920217</v>
      </c>
      <c r="O131" s="179" t="n">
        <v>1.66240199002713</v>
      </c>
      <c r="P131" s="179" t="n">
        <v>0.935101119390259</v>
      </c>
      <c r="Q131" s="179" t="n">
        <v>0.0145460174127374</v>
      </c>
      <c r="R131" s="179" t="n">
        <v>0.103900124376695</v>
      </c>
      <c r="S131" s="179" t="n">
        <v>0.124680149252034</v>
      </c>
      <c r="T131" s="179" t="n">
        <v>0.0623400746260172</v>
      </c>
      <c r="U131" s="179" t="s">
        <v>418</v>
      </c>
      <c r="V131" s="179" t="n">
        <v>4.36380522382121</v>
      </c>
      <c r="W131" s="179" t="n">
        <v>51.9500621883477</v>
      </c>
      <c r="X131" s="179" t="n">
        <v>2.07800248753391E-006</v>
      </c>
      <c r="Y131" s="179" t="n">
        <v>2.07800248753391E-006</v>
      </c>
      <c r="Z131" s="179" t="n">
        <v>2.07800248753391E-006</v>
      </c>
      <c r="AA131" s="179" t="n">
        <v>2.07800248753391E-006</v>
      </c>
      <c r="AB131" s="179" t="n">
        <v>8.31200995013563E-006</v>
      </c>
      <c r="AC131" s="179" t="n">
        <v>0.00947569134315462</v>
      </c>
      <c r="AD131" s="179" t="n">
        <v>4.15600497506782</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49554188</v>
      </c>
      <c r="F132" s="179" t="n">
        <v>0.04695611601408</v>
      </c>
      <c r="G132" s="179" t="n">
        <v>0.27950069056</v>
      </c>
      <c r="H132" s="179" t="s">
        <v>418</v>
      </c>
      <c r="I132" s="179" t="n">
        <v>0.00979712456625</v>
      </c>
      <c r="J132" s="179" t="n">
        <v>0.022642243442</v>
      </c>
      <c r="K132" s="179" t="n">
        <v>0.03493758632</v>
      </c>
      <c r="L132" s="179" t="n">
        <v>0.00034289935981875</v>
      </c>
      <c r="M132" s="179" t="n">
        <v>1.5472359656</v>
      </c>
      <c r="N132" s="179" t="n">
        <v>1.497325128</v>
      </c>
      <c r="O132" s="179" t="n">
        <v>0.107807409216</v>
      </c>
      <c r="P132" s="179" t="n">
        <v>0.0998216752</v>
      </c>
      <c r="Q132" s="179" t="n">
        <v>0.0499108376</v>
      </c>
      <c r="R132" s="179" t="n">
        <v>0.499108376</v>
      </c>
      <c r="S132" s="179" t="n">
        <v>0.998216752</v>
      </c>
      <c r="T132" s="179" t="n">
        <v>0.0499108376</v>
      </c>
      <c r="U132" s="179" t="s">
        <v>418</v>
      </c>
      <c r="V132" s="179" t="n">
        <v>0.998216752</v>
      </c>
      <c r="W132" s="179" t="n">
        <v>5.989300512</v>
      </c>
      <c r="X132" s="179" t="n">
        <v>5.0909054352E-005</v>
      </c>
      <c r="Y132" s="179" t="n">
        <v>6.987517264E-006</v>
      </c>
      <c r="Z132" s="179" t="n">
        <v>6.0891221872E-005</v>
      </c>
      <c r="AA132" s="179" t="n">
        <v>9.98216752E-006</v>
      </c>
      <c r="AB132" s="179" t="n">
        <v>0.000128769961008</v>
      </c>
      <c r="AC132" s="179" t="n">
        <v>49.9108376</v>
      </c>
      <c r="AD132" s="179" t="n">
        <v>0.499108376</v>
      </c>
      <c r="AE132" s="180"/>
      <c r="AF132" s="181" t="s">
        <v>254</v>
      </c>
      <c r="AG132" s="181" t="s">
        <v>254</v>
      </c>
      <c r="AH132" s="181" t="s">
        <v>254</v>
      </c>
      <c r="AI132" s="181" t="s">
        <v>254</v>
      </c>
      <c r="AJ132" s="181" t="s">
        <v>254</v>
      </c>
      <c r="AK132" s="181" t="n">
        <v>99.8216752</v>
      </c>
      <c r="AL132" s="182" t="s">
        <v>254</v>
      </c>
      <c r="AM132" s="0"/>
      <c r="AN132" s="0"/>
    </row>
    <row r="133" s="8" customFormat="true" ht="24.75" hidden="false" customHeight="true" outlineLevel="0" collapsed="false">
      <c r="A133" s="176" t="s">
        <v>335</v>
      </c>
      <c r="B133" s="183" t="s">
        <v>356</v>
      </c>
      <c r="C133" s="84" t="s">
        <v>357</v>
      </c>
      <c r="D133" s="178" t="s">
        <v>345</v>
      </c>
      <c r="E133" s="179" t="n">
        <v>0.0206022057766899</v>
      </c>
      <c r="F133" s="179" t="n">
        <v>0.000637547597725475</v>
      </c>
      <c r="G133" s="179" t="n">
        <v>0.00423128723700299</v>
      </c>
      <c r="H133" s="179" t="s">
        <v>418</v>
      </c>
      <c r="I133" s="179" t="n">
        <v>0.0168211463308462</v>
      </c>
      <c r="J133" s="179" t="n">
        <v>0.018923789622202</v>
      </c>
      <c r="K133" s="179" t="n">
        <v>0.0210264329135578</v>
      </c>
      <c r="L133" s="179" t="n">
        <v>0.00841057316542311</v>
      </c>
      <c r="M133" s="179" t="n">
        <v>0.00235659862770935</v>
      </c>
      <c r="N133" s="179" t="n">
        <v>0.001135134</v>
      </c>
      <c r="O133" s="179" t="n">
        <v>0.000190134</v>
      </c>
      <c r="P133" s="179" t="n">
        <v>0.0249222013199323</v>
      </c>
      <c r="Q133" s="179" t="n">
        <v>0.000514458</v>
      </c>
      <c r="R133" s="179" t="n">
        <v>0.000512568</v>
      </c>
      <c r="S133" s="179" t="n">
        <v>0.000469854</v>
      </c>
      <c r="T133" s="179" t="n">
        <v>0.000655074</v>
      </c>
      <c r="U133" s="179" t="n">
        <v>0.000747684</v>
      </c>
      <c r="V133" s="179" t="n">
        <v>0.006052536</v>
      </c>
      <c r="W133" s="179" t="n">
        <v>0.0199123758585556</v>
      </c>
      <c r="X133" s="179" t="n">
        <v>4.9896E-007</v>
      </c>
      <c r="Y133" s="179" t="n">
        <v>2.72538E-007</v>
      </c>
      <c r="Z133" s="179" t="n">
        <v>2.43432E-007</v>
      </c>
      <c r="AA133" s="179" t="n">
        <v>2.64222E-007</v>
      </c>
      <c r="AB133" s="179" t="n">
        <v>1.279152E-006</v>
      </c>
      <c r="AC133" s="179" t="n">
        <v>0.00567</v>
      </c>
      <c r="AD133" s="179" t="n">
        <v>0.015498</v>
      </c>
      <c r="AE133" s="180"/>
      <c r="AF133" s="181" t="s">
        <v>254</v>
      </c>
      <c r="AG133" s="181" t="s">
        <v>254</v>
      </c>
      <c r="AH133" s="181" t="s">
        <v>254</v>
      </c>
      <c r="AI133" s="181" t="s">
        <v>254</v>
      </c>
      <c r="AJ133" s="181" t="s">
        <v>254</v>
      </c>
      <c r="AK133" s="181" t="n">
        <v>37800</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02961706523067</v>
      </c>
      <c r="F135" s="179" t="n">
        <v>2.31188169019652</v>
      </c>
      <c r="G135" s="179" t="n">
        <v>0.0262656326088675</v>
      </c>
      <c r="H135" s="179" t="s">
        <v>418</v>
      </c>
      <c r="I135" s="179" t="n">
        <v>1.88754387066452</v>
      </c>
      <c r="J135" s="179" t="n">
        <v>1.92813621196914</v>
      </c>
      <c r="K135" s="179" t="n">
        <v>2.02961706523067</v>
      </c>
      <c r="L135" s="179" t="n">
        <v>0.792768425679099</v>
      </c>
      <c r="M135" s="179" t="n">
        <v>10.1242074783271</v>
      </c>
      <c r="N135" s="179" t="n">
        <v>0</v>
      </c>
      <c r="O135" s="179" t="n">
        <v>0</v>
      </c>
      <c r="P135" s="179" t="n">
        <v>0</v>
      </c>
      <c r="Q135" s="179" t="n">
        <v>0</v>
      </c>
      <c r="R135" s="179" t="n">
        <v>0</v>
      </c>
      <c r="S135" s="179" t="n">
        <v>0</v>
      </c>
      <c r="T135" s="179" t="n">
        <v>0</v>
      </c>
      <c r="U135" s="179" t="n">
        <v>0</v>
      </c>
      <c r="V135" s="179" t="n">
        <v>0</v>
      </c>
      <c r="W135" s="179" t="n">
        <v>40.0310412021741</v>
      </c>
      <c r="X135" s="179" t="n">
        <v>0.153804754370771</v>
      </c>
      <c r="Y135" s="179" t="n">
        <v>0.119055388282344</v>
      </c>
      <c r="Z135" s="179" t="n">
        <v>0.0446606973095252</v>
      </c>
      <c r="AA135" s="179" t="n">
        <v>0.0973221077734306</v>
      </c>
      <c r="AB135" s="179" t="n">
        <v>0.414842947736071</v>
      </c>
      <c r="AC135" s="179" t="s">
        <v>418</v>
      </c>
      <c r="AD135" s="179" t="n">
        <v>1.31328163044337E-005</v>
      </c>
      <c r="AE135" s="180"/>
      <c r="AF135" s="181" t="s">
        <v>254</v>
      </c>
      <c r="AG135" s="181" t="s">
        <v>254</v>
      </c>
      <c r="AH135" s="181" t="s">
        <v>254</v>
      </c>
      <c r="AI135" s="181" t="s">
        <v>254</v>
      </c>
      <c r="AJ135" s="181" t="n">
        <v>40</v>
      </c>
      <c r="AK135" s="181" t="n">
        <v>241.613478262432</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49753313281361</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150262697761</v>
      </c>
      <c r="J139" s="179" t="n">
        <v>10.3150262697761</v>
      </c>
      <c r="K139" s="179" t="n">
        <v>10.3150262697761</v>
      </c>
      <c r="L139" s="179" t="n">
        <v>0.446392707764732</v>
      </c>
      <c r="M139" s="179" t="n">
        <v>0.779575936695111</v>
      </c>
      <c r="N139" s="179" t="n">
        <v>0.49303716024016</v>
      </c>
      <c r="O139" s="179" t="n">
        <v>0.065845081009638</v>
      </c>
      <c r="P139" s="179" t="n">
        <v>0.0609347650447403</v>
      </c>
      <c r="Q139" s="179" t="n">
        <v>0.093267958586945</v>
      </c>
      <c r="R139" s="179" t="n">
        <v>0.297014412301964</v>
      </c>
      <c r="S139" s="179" t="n">
        <v>1.094797830240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2014.3355838428</v>
      </c>
      <c r="F141" s="198" t="n">
        <v>2508.49951639243</v>
      </c>
      <c r="G141" s="198" t="n">
        <v>1378.92876775221</v>
      </c>
      <c r="H141" s="198" t="n">
        <v>652.33450081559</v>
      </c>
      <c r="I141" s="198" t="n">
        <v>482.496125183114</v>
      </c>
      <c r="J141" s="198" t="n">
        <v>609.190932686761</v>
      </c>
      <c r="K141" s="198" t="n">
        <v>1295.14326289342</v>
      </c>
      <c r="L141" s="198" t="n">
        <v>80.4116379545417</v>
      </c>
      <c r="M141" s="198" t="n">
        <v>10796.6151540158</v>
      </c>
      <c r="N141" s="198" t="n">
        <v>2886.68607842337</v>
      </c>
      <c r="O141" s="198" t="n">
        <v>20.6570504142737</v>
      </c>
      <c r="P141" s="198" t="n">
        <v>26.0412994641756</v>
      </c>
      <c r="Q141" s="198" t="n">
        <v>19.8996895096169</v>
      </c>
      <c r="R141" s="198" t="n">
        <v>337.929597162712</v>
      </c>
      <c r="S141" s="198" t="n">
        <v>227.343719592057</v>
      </c>
      <c r="T141" s="198" t="n">
        <v>303.576572058739</v>
      </c>
      <c r="U141" s="198" t="n">
        <v>15.9613622567513</v>
      </c>
      <c r="V141" s="198" t="n">
        <v>2037.60601059693</v>
      </c>
      <c r="W141" s="198" t="n">
        <v>1832.17689260478</v>
      </c>
      <c r="X141" s="198" t="n">
        <v>15.0218515795145</v>
      </c>
      <c r="Y141" s="198" t="n">
        <v>17.5506336360084</v>
      </c>
      <c r="Z141" s="198" t="n">
        <v>10.7794243014746</v>
      </c>
      <c r="AA141" s="198" t="n">
        <v>9.23753949164039</v>
      </c>
      <c r="AB141" s="198" t="n">
        <v>52.5894490086379</v>
      </c>
      <c r="AC141" s="198" t="n">
        <v>1217.6142603967</v>
      </c>
      <c r="AD141" s="198" t="n">
        <v>174.026728971277</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2014.3355838428</v>
      </c>
      <c r="F144" s="214" t="n">
        <v>2508.49951639243</v>
      </c>
      <c r="G144" s="214" t="n">
        <v>1378.92876775221</v>
      </c>
      <c r="H144" s="214" t="n">
        <v>652.33450081559</v>
      </c>
      <c r="I144" s="214" t="n">
        <v>482.496125183114</v>
      </c>
      <c r="J144" s="214" t="n">
        <v>609.190932686761</v>
      </c>
      <c r="K144" s="214" t="n">
        <v>1295.14326289342</v>
      </c>
      <c r="L144" s="214" t="n">
        <v>80.4116379545417</v>
      </c>
      <c r="M144" s="214" t="n">
        <v>10796.6151540158</v>
      </c>
      <c r="N144" s="214" t="n">
        <v>2886.68607842337</v>
      </c>
      <c r="O144" s="214" t="n">
        <v>20.6570504142737</v>
      </c>
      <c r="P144" s="214" t="n">
        <v>26.0412994641756</v>
      </c>
      <c r="Q144" s="214" t="n">
        <v>19.8996895096169</v>
      </c>
      <c r="R144" s="214" t="n">
        <v>337.929597162712</v>
      </c>
      <c r="S144" s="214" t="n">
        <v>227.343719592057</v>
      </c>
      <c r="T144" s="214" t="n">
        <v>303.576572058739</v>
      </c>
      <c r="U144" s="214" t="n">
        <v>15.9613622567513</v>
      </c>
      <c r="V144" s="214" t="n">
        <v>2037.60601059693</v>
      </c>
      <c r="W144" s="214" t="n">
        <v>1832.17689260478</v>
      </c>
      <c r="X144" s="214" t="n">
        <v>15.0218515795145</v>
      </c>
      <c r="Y144" s="214" t="n">
        <v>17.5506336360084</v>
      </c>
      <c r="Z144" s="214" t="n">
        <v>10.7794243014746</v>
      </c>
      <c r="AA144" s="214" t="n">
        <v>9.23753949164039</v>
      </c>
      <c r="AB144" s="214" t="n">
        <v>52.5894490086379</v>
      </c>
      <c r="AC144" s="214" t="n">
        <v>1217.6142603967</v>
      </c>
      <c r="AD144" s="214" t="n">
        <v>174.026728971277</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5.8558681663358</v>
      </c>
      <c r="F148" s="223" t="n">
        <v>0.818615436910572</v>
      </c>
      <c r="G148" s="223" t="n">
        <v>2.33761666687468</v>
      </c>
      <c r="H148" s="223" t="s">
        <v>418</v>
      </c>
      <c r="I148" s="223" t="n">
        <v>0.986474233421115</v>
      </c>
      <c r="J148" s="223" t="n">
        <v>1.16880833343734</v>
      </c>
      <c r="K148" s="223" t="n">
        <v>1.16880833343734</v>
      </c>
      <c r="L148" s="223" t="n">
        <v>0.563699561954923</v>
      </c>
      <c r="M148" s="223" t="n">
        <v>2.12027246356251</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02855.133342486</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48051796572272</v>
      </c>
      <c r="F149" s="223" t="n">
        <v>0.303553721734193</v>
      </c>
      <c r="G149" s="223" t="n">
        <v>0.838000162785963</v>
      </c>
      <c r="H149" s="223" t="s">
        <v>418</v>
      </c>
      <c r="I149" s="223" t="n">
        <v>0.353636068695676</v>
      </c>
      <c r="J149" s="223" t="n">
        <v>0.419000081392981</v>
      </c>
      <c r="K149" s="223" t="n">
        <v>0.419000081392981</v>
      </c>
      <c r="L149" s="223" t="n">
        <v>0.198545990478856</v>
      </c>
      <c r="M149" s="223" t="n">
        <v>0.686927073765061</v>
      </c>
      <c r="N149" s="223" t="n">
        <v>16.1591953578337</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6886.6141957739</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06.709927391437</v>
      </c>
      <c r="F150" s="223" t="n">
        <v>7.07973449625345</v>
      </c>
      <c r="G150" s="223" t="n">
        <v>144.839408791682</v>
      </c>
      <c r="H150" s="223" t="s">
        <v>418</v>
      </c>
      <c r="I150" s="223" t="n">
        <v>13.1777101411829</v>
      </c>
      <c r="J150" s="223" t="n">
        <v>13.9098051490264</v>
      </c>
      <c r="K150" s="223" t="n">
        <v>14.6419001568699</v>
      </c>
      <c r="L150" s="223" t="n">
        <v>1.66537133382787</v>
      </c>
      <c r="M150" s="223" t="n">
        <v>19.313912238601</v>
      </c>
      <c r="N150" s="223" t="n">
        <v>0.844557797455484</v>
      </c>
      <c r="O150" s="223" t="n">
        <v>0.114132531624</v>
      </c>
      <c r="P150" s="223" t="n">
        <v>0.183339467282558</v>
      </c>
      <c r="Q150" s="223" t="n">
        <v>0.410850900632555</v>
      </c>
      <c r="R150" s="223" t="n">
        <v>0.779921790960896</v>
      </c>
      <c r="S150" s="223" t="n">
        <v>0.595795927263031</v>
      </c>
      <c r="T150" s="223" t="n">
        <v>63.9050758511118</v>
      </c>
      <c r="U150" s="223" t="n">
        <v>0.365204441286416</v>
      </c>
      <c r="V150" s="223" t="n">
        <v>2.28854860559479</v>
      </c>
      <c r="W150" s="223" t="n">
        <v>1.10831200552183</v>
      </c>
      <c r="X150" s="223" t="n">
        <v>0.11607482468513</v>
      </c>
      <c r="Y150" s="223" t="n">
        <v>0.134402428582782</v>
      </c>
      <c r="Z150" s="223" t="n">
        <v>0.116889384858359</v>
      </c>
      <c r="AA150" s="223" t="n">
        <v>0.103449142000081</v>
      </c>
      <c r="AB150" s="223" t="n">
        <v>0.470815780126351</v>
      </c>
      <c r="AC150" s="223" t="n">
        <v>0.204856969122289</v>
      </c>
      <c r="AD150" s="223" t="n">
        <v>1.39865543215843</v>
      </c>
      <c r="AE150" s="199"/>
      <c r="AF150" s="181" t="n">
        <v>105054.855960148</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100.363162789916</v>
      </c>
      <c r="F153" s="223" t="n">
        <v>1423.51919657751</v>
      </c>
      <c r="G153" s="223" t="s">
        <v>254</v>
      </c>
      <c r="H153" s="223" t="s">
        <v>254</v>
      </c>
      <c r="I153" s="223" t="s">
        <v>254</v>
      </c>
      <c r="J153" s="223" t="s">
        <v>254</v>
      </c>
      <c r="K153" s="223" t="s">
        <v>254</v>
      </c>
      <c r="L153" s="223" t="s">
        <v>254</v>
      </c>
      <c r="M153" s="223" t="n">
        <v>664.908316020873</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570733</v>
      </c>
      <c r="F155" s="223" t="n">
        <v>1.467659</v>
      </c>
      <c r="G155" s="223" t="n">
        <v>0.125238</v>
      </c>
      <c r="H155" s="223" t="n">
        <v>0.125238</v>
      </c>
      <c r="I155" s="223" t="n">
        <v>1.4089275</v>
      </c>
      <c r="J155" s="223" t="n">
        <v>1.7220225</v>
      </c>
      <c r="K155" s="223" t="n">
        <v>2.6613075</v>
      </c>
      <c r="L155" s="223" t="n">
        <v>0.3944997</v>
      </c>
      <c r="M155" s="223" t="n">
        <v>16.20932</v>
      </c>
      <c r="N155" s="223" t="s">
        <v>418</v>
      </c>
      <c r="O155" s="223" t="s">
        <v>418</v>
      </c>
      <c r="P155" s="223" t="s">
        <v>418</v>
      </c>
      <c r="Q155" s="223" t="s">
        <v>418</v>
      </c>
      <c r="R155" s="223" t="s">
        <v>418</v>
      </c>
      <c r="S155" s="223" t="s">
        <v>418</v>
      </c>
      <c r="T155" s="223" t="s">
        <v>418</v>
      </c>
      <c r="U155" s="223" t="s">
        <v>418</v>
      </c>
      <c r="V155" s="223" t="s">
        <v>418</v>
      </c>
      <c r="W155" s="223" t="s">
        <v>418</v>
      </c>
      <c r="X155" s="223" t="n">
        <v>1.127142</v>
      </c>
      <c r="Y155" s="223" t="n">
        <v>0.6762852</v>
      </c>
      <c r="Z155" s="223" t="n">
        <v>0.3381426</v>
      </c>
      <c r="AA155" s="223" t="n">
        <v>0.438333</v>
      </c>
      <c r="AB155" s="223" t="n">
        <v>2.5799028</v>
      </c>
      <c r="AC155" s="223" t="s">
        <v>418</v>
      </c>
      <c r="AD155" s="223" t="s">
        <v>418</v>
      </c>
      <c r="AE155" s="199"/>
      <c r="AF155" s="181" t="s">
        <v>254</v>
      </c>
      <c r="AG155" s="181" t="s">
        <v>254</v>
      </c>
      <c r="AH155" s="181" t="s">
        <v>254</v>
      </c>
      <c r="AI155" s="181" t="s">
        <v>254</v>
      </c>
      <c r="AJ155" s="181" t="s">
        <v>254</v>
      </c>
      <c r="AK155" s="181" t="n">
        <v>10130</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43347425</v>
      </c>
      <c r="F156" s="223" t="n">
        <v>108.374165776307</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2: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