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9</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15.931020534828</v>
      </c>
      <c r="F14" s="179" t="n">
        <v>1.26575114898366</v>
      </c>
      <c r="G14" s="179" t="n">
        <v>160.357441233272</v>
      </c>
      <c r="H14" s="179" t="n">
        <v>0.0236921228345475</v>
      </c>
      <c r="I14" s="179" t="n">
        <v>5.02643076734804</v>
      </c>
      <c r="J14" s="179" t="n">
        <v>7.63842531976798</v>
      </c>
      <c r="K14" s="179" t="n">
        <v>8.85550379812458</v>
      </c>
      <c r="L14" s="179" t="n">
        <v>0.329022110263362</v>
      </c>
      <c r="M14" s="179" t="n">
        <v>12.4274980970066</v>
      </c>
      <c r="N14" s="179" t="n">
        <v>22.9112740578493</v>
      </c>
      <c r="O14" s="179" t="n">
        <v>1.88856369199113</v>
      </c>
      <c r="P14" s="179" t="n">
        <v>2.83875256315067</v>
      </c>
      <c r="Q14" s="179" t="n">
        <v>1.21760886111955</v>
      </c>
      <c r="R14" s="179" t="n">
        <v>2.99704883024093</v>
      </c>
      <c r="S14" s="179" t="n">
        <v>5.16005896262332</v>
      </c>
      <c r="T14" s="179" t="n">
        <v>30.0702625027493</v>
      </c>
      <c r="U14" s="179" t="n">
        <v>0.442572482668688</v>
      </c>
      <c r="V14" s="179" t="n">
        <v>42.9608945659923</v>
      </c>
      <c r="W14" s="179" t="n">
        <v>286.334287217832</v>
      </c>
      <c r="X14" s="179" t="n">
        <v>0.0610374131377333</v>
      </c>
      <c r="Y14" s="179" t="n">
        <v>0.0986448651955063</v>
      </c>
      <c r="Z14" s="179" t="n">
        <v>0.0978442345603813</v>
      </c>
      <c r="AA14" s="179" t="n">
        <v>0.00279730750936237</v>
      </c>
      <c r="AB14" s="179" t="n">
        <v>0.260323820402983</v>
      </c>
      <c r="AC14" s="179" t="n">
        <v>4.30881014941943</v>
      </c>
      <c r="AD14" s="179" t="n">
        <v>18.708824369533</v>
      </c>
      <c r="AE14" s="180"/>
      <c r="AF14" s="181" t="n">
        <v>62978.4288102713</v>
      </c>
      <c r="AG14" s="181" t="n">
        <v>299757.076345429</v>
      </c>
      <c r="AH14" s="181" t="n">
        <v>39098.8180148657</v>
      </c>
      <c r="AI14" s="181" t="n">
        <v>59905.0245540261</v>
      </c>
      <c r="AJ14" s="181" t="n">
        <v>35144.4051388485</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3.0288782444791</v>
      </c>
      <c r="F15" s="179" t="n">
        <v>0.553993636597405</v>
      </c>
      <c r="G15" s="179" t="n">
        <v>113.174302794063</v>
      </c>
      <c r="H15" s="179" t="s">
        <v>418</v>
      </c>
      <c r="I15" s="179" t="n">
        <v>2.20664715134479</v>
      </c>
      <c r="J15" s="179" t="n">
        <v>3.3936754680709</v>
      </c>
      <c r="K15" s="179" t="n">
        <v>5.31441339102129</v>
      </c>
      <c r="L15" s="179" t="n">
        <v>0.131529278221503</v>
      </c>
      <c r="M15" s="179" t="n">
        <v>5.95994184487491</v>
      </c>
      <c r="N15" s="179" t="n">
        <v>0.974471321986214</v>
      </c>
      <c r="O15" s="179" t="n">
        <v>0.34044468224562</v>
      </c>
      <c r="P15" s="179" t="n">
        <v>0.213219577721957</v>
      </c>
      <c r="Q15" s="179" t="n">
        <v>0.428437280409294</v>
      </c>
      <c r="R15" s="179" t="n">
        <v>1.44692675827578</v>
      </c>
      <c r="S15" s="179" t="n">
        <v>0.913232428369982</v>
      </c>
      <c r="T15" s="179" t="n">
        <v>61.6259390037072</v>
      </c>
      <c r="U15" s="179" t="n">
        <v>0.512802410388398</v>
      </c>
      <c r="V15" s="179" t="n">
        <v>3.97237308729237</v>
      </c>
      <c r="W15" s="179" t="n">
        <v>0.2746058952079</v>
      </c>
      <c r="X15" s="179" t="n">
        <v>0.000725123347062606</v>
      </c>
      <c r="Y15" s="179" t="n">
        <v>0.00107593511837683</v>
      </c>
      <c r="Z15" s="179" t="n">
        <v>0.000279631744551818</v>
      </c>
      <c r="AA15" s="179" t="n">
        <v>0.000417310473045193</v>
      </c>
      <c r="AB15" s="179" t="n">
        <v>0.00249800068303645</v>
      </c>
      <c r="AC15" s="179" t="s">
        <v>418</v>
      </c>
      <c r="AD15" s="179" t="n">
        <v>1.30403861366235</v>
      </c>
      <c r="AE15" s="180"/>
      <c r="AF15" s="181" t="n">
        <v>197489.54440054</v>
      </c>
      <c r="AG15" s="181" t="n">
        <v>1720.1927853</v>
      </c>
      <c r="AH15" s="181" t="n">
        <v>2311.28076</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6.96768913578401</v>
      </c>
      <c r="F16" s="179" t="n">
        <v>1.37337422051146</v>
      </c>
      <c r="G16" s="179" t="n">
        <v>13.0632156677559</v>
      </c>
      <c r="H16" s="179" t="s">
        <v>418</v>
      </c>
      <c r="I16" s="179" t="n">
        <v>0.638990361812139</v>
      </c>
      <c r="J16" s="179" t="n">
        <v>0.829011452846289</v>
      </c>
      <c r="K16" s="179" t="n">
        <v>1.08695410947189</v>
      </c>
      <c r="L16" s="179" t="n">
        <v>0.0290931318186769</v>
      </c>
      <c r="M16" s="179" t="n">
        <v>5.03048728572157</v>
      </c>
      <c r="N16" s="179" t="n">
        <v>0.0332040673095946</v>
      </c>
      <c r="O16" s="179" t="n">
        <v>0.00281297424978383</v>
      </c>
      <c r="P16" s="179" t="n">
        <v>0.0929505335734246</v>
      </c>
      <c r="Q16" s="179" t="n">
        <v>0.0270357104827313</v>
      </c>
      <c r="R16" s="179" t="n">
        <v>0.0564028565854613</v>
      </c>
      <c r="S16" s="179" t="n">
        <v>0.0567975769736366</v>
      </c>
      <c r="T16" s="179" t="n">
        <v>0.967144292795319</v>
      </c>
      <c r="U16" s="179" t="n">
        <v>0.010006952450668</v>
      </c>
      <c r="V16" s="179" t="n">
        <v>0.183297477182275</v>
      </c>
      <c r="W16" s="179" t="n">
        <v>0.0977919446472187</v>
      </c>
      <c r="X16" s="179" t="n">
        <v>0.0059596268589089</v>
      </c>
      <c r="Y16" s="179" t="n">
        <v>0.00276484233377489</v>
      </c>
      <c r="Z16" s="179" t="n">
        <v>0.00194099617311359</v>
      </c>
      <c r="AA16" s="179" t="n">
        <v>0.00459424278988314</v>
      </c>
      <c r="AB16" s="179" t="n">
        <v>0.0152597081556805</v>
      </c>
      <c r="AC16" s="179" t="n">
        <v>0.00283670480832</v>
      </c>
      <c r="AD16" s="179" t="n">
        <v>0.60293256150768</v>
      </c>
      <c r="AE16" s="180"/>
      <c r="AF16" s="181" t="n">
        <v>1796.444</v>
      </c>
      <c r="AG16" s="181" t="n">
        <v>24991.4919073822</v>
      </c>
      <c r="AH16" s="181" t="n">
        <v>8713.82323543109</v>
      </c>
      <c r="AI16" s="181" t="n">
        <v>341.25</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3.3442220697187</v>
      </c>
      <c r="F17" s="179" t="n">
        <v>2.789508010144</v>
      </c>
      <c r="G17" s="179" t="n">
        <v>33.6822620733585</v>
      </c>
      <c r="H17" s="179" t="s">
        <v>418</v>
      </c>
      <c r="I17" s="179" t="n">
        <v>4.42843475555579</v>
      </c>
      <c r="J17" s="179" t="n">
        <v>5.31239550183872</v>
      </c>
      <c r="K17" s="179" t="n">
        <v>5.82127738332514</v>
      </c>
      <c r="L17" s="179" t="n">
        <v>0.224123287253982</v>
      </c>
      <c r="M17" s="179" t="n">
        <v>691.337731724886</v>
      </c>
      <c r="N17" s="179" t="n">
        <v>37.2308449819506</v>
      </c>
      <c r="O17" s="179" t="n">
        <v>1.53187479621792</v>
      </c>
      <c r="P17" s="179" t="n">
        <v>0.499329778431723</v>
      </c>
      <c r="Q17" s="179" t="n">
        <v>2.91813430148048</v>
      </c>
      <c r="R17" s="179" t="n">
        <v>3.09233871717792</v>
      </c>
      <c r="S17" s="179" t="n">
        <v>8.3573574254669</v>
      </c>
      <c r="T17" s="179" t="n">
        <v>5.34436747741991</v>
      </c>
      <c r="U17" s="179" t="n">
        <v>0.914917593771121</v>
      </c>
      <c r="V17" s="179" t="n">
        <v>18.5182146313641</v>
      </c>
      <c r="W17" s="179" t="n">
        <v>101.969228210208</v>
      </c>
      <c r="X17" s="179" t="n">
        <v>0.0725546081196005</v>
      </c>
      <c r="Y17" s="179" t="n">
        <v>0.173897605373139</v>
      </c>
      <c r="Z17" s="179" t="n">
        <v>0.0397427561919437</v>
      </c>
      <c r="AA17" s="179" t="n">
        <v>0.0877054956485955</v>
      </c>
      <c r="AB17" s="179" t="n">
        <v>0.373900465333279</v>
      </c>
      <c r="AC17" s="179" t="n">
        <v>0.00882925549032415</v>
      </c>
      <c r="AD17" s="179" t="n">
        <v>4.82774542900023</v>
      </c>
      <c r="AE17" s="180"/>
      <c r="AF17" s="181" t="n">
        <v>5764.1814006601</v>
      </c>
      <c r="AG17" s="181" t="n">
        <v>110992.725068322</v>
      </c>
      <c r="AH17" s="181" t="n">
        <v>38618.2920147727</v>
      </c>
      <c r="AI17" s="181" t="s">
        <v>419</v>
      </c>
      <c r="AJ17" s="181" t="n">
        <v>156.6853409143</v>
      </c>
      <c r="AK17" s="181" t="s">
        <v>254</v>
      </c>
      <c r="AL17" s="182" t="s">
        <v>61</v>
      </c>
      <c r="AM17" s="0"/>
      <c r="AN17" s="0"/>
    </row>
    <row r="18" s="8" customFormat="true" ht="24.75" hidden="false" customHeight="true" outlineLevel="0" collapsed="false">
      <c r="A18" s="176" t="s">
        <v>65</v>
      </c>
      <c r="B18" s="176" t="s">
        <v>72</v>
      </c>
      <c r="C18" s="177" t="s">
        <v>73</v>
      </c>
      <c r="D18" s="178"/>
      <c r="E18" s="179" t="n">
        <v>2.23419441855106</v>
      </c>
      <c r="F18" s="179" t="n">
        <v>0.483733591644669</v>
      </c>
      <c r="G18" s="179" t="n">
        <v>12.6353906200699</v>
      </c>
      <c r="H18" s="179" t="s">
        <v>418</v>
      </c>
      <c r="I18" s="179" t="n">
        <v>0.317997999102705</v>
      </c>
      <c r="J18" s="179" t="n">
        <v>0.47419568031906</v>
      </c>
      <c r="K18" s="179" t="n">
        <v>0.547887074024915</v>
      </c>
      <c r="L18" s="179" t="n">
        <v>0.00944885085706078</v>
      </c>
      <c r="M18" s="179" t="n">
        <v>2.61052589525383</v>
      </c>
      <c r="N18" s="179" t="n">
        <v>46.4885971452947</v>
      </c>
      <c r="O18" s="179" t="n">
        <v>1.55395899774617</v>
      </c>
      <c r="P18" s="179" t="n">
        <v>2.2206098817779</v>
      </c>
      <c r="Q18" s="179" t="n">
        <v>0.625061832879185</v>
      </c>
      <c r="R18" s="179" t="n">
        <v>0.336359461486999</v>
      </c>
      <c r="S18" s="179" t="n">
        <v>0.896460974224065</v>
      </c>
      <c r="T18" s="179" t="n">
        <v>3.18949401720446</v>
      </c>
      <c r="U18" s="179" t="n">
        <v>0.137304551073077</v>
      </c>
      <c r="V18" s="179" t="n">
        <v>85.9202515656918</v>
      </c>
      <c r="W18" s="179" t="n">
        <v>9.25757612703841</v>
      </c>
      <c r="X18" s="179" t="n">
        <v>4.70555704373091E-005</v>
      </c>
      <c r="Y18" s="179" t="n">
        <v>6.38115678350685E-005</v>
      </c>
      <c r="Z18" s="179" t="n">
        <v>2.72203220409859E-005</v>
      </c>
      <c r="AA18" s="179" t="n">
        <v>3.62097116629296E-005</v>
      </c>
      <c r="AB18" s="179" t="n">
        <v>0.000174297171976293</v>
      </c>
      <c r="AC18" s="179" t="n">
        <v>0.07046574321792</v>
      </c>
      <c r="AD18" s="179" t="n">
        <v>0.0993221187067962</v>
      </c>
      <c r="AE18" s="180"/>
      <c r="AF18" s="181" t="n">
        <v>5411.9791122537</v>
      </c>
      <c r="AG18" s="181" t="n">
        <v>3837.65241535232</v>
      </c>
      <c r="AH18" s="181" t="n">
        <v>18903.3655452797</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6.5781881937524</v>
      </c>
      <c r="F19" s="179" t="n">
        <v>0.781461102727825</v>
      </c>
      <c r="G19" s="179" t="n">
        <v>52.996759061202</v>
      </c>
      <c r="H19" s="179" t="s">
        <v>418</v>
      </c>
      <c r="I19" s="179" t="n">
        <v>1.04340773197574</v>
      </c>
      <c r="J19" s="179" t="n">
        <v>1.72299541229551</v>
      </c>
      <c r="K19" s="179" t="n">
        <v>2.30010391543724</v>
      </c>
      <c r="L19" s="179" t="n">
        <v>0.0453744395903254</v>
      </c>
      <c r="M19" s="179" t="n">
        <v>11.6711900134728</v>
      </c>
      <c r="N19" s="179" t="n">
        <v>0.37262473335051</v>
      </c>
      <c r="O19" s="179" t="n">
        <v>0.0455317080069715</v>
      </c>
      <c r="P19" s="179" t="n">
        <v>0.318998176940304</v>
      </c>
      <c r="Q19" s="179" t="n">
        <v>0.212172875902237</v>
      </c>
      <c r="R19" s="179" t="n">
        <v>0.413082130585892</v>
      </c>
      <c r="S19" s="179" t="n">
        <v>0.354517023681599</v>
      </c>
      <c r="T19" s="179" t="n">
        <v>23.7821592788694</v>
      </c>
      <c r="U19" s="179" t="n">
        <v>0.148356612876211</v>
      </c>
      <c r="V19" s="179" t="n">
        <v>1.26332593560907</v>
      </c>
      <c r="W19" s="179" t="n">
        <v>0.449565686791356</v>
      </c>
      <c r="X19" s="179" t="n">
        <v>0.000393687210593877</v>
      </c>
      <c r="Y19" s="179" t="n">
        <v>0.000523720772954473</v>
      </c>
      <c r="Z19" s="179" t="n">
        <v>0.00023974408748285</v>
      </c>
      <c r="AA19" s="179" t="n">
        <v>0.000327124071129166</v>
      </c>
      <c r="AB19" s="179" t="n">
        <v>0.00148427614216037</v>
      </c>
      <c r="AC19" s="179" t="n">
        <v>0.0134684021786992</v>
      </c>
      <c r="AD19" s="179" t="n">
        <v>1.73235067057131</v>
      </c>
      <c r="AE19" s="180"/>
      <c r="AF19" s="181" t="n">
        <v>84914.8041942063</v>
      </c>
      <c r="AG19" s="181" t="n">
        <v>21899.8409409743</v>
      </c>
      <c r="AH19" s="181" t="n">
        <v>142402.787987545</v>
      </c>
      <c r="AI19" s="181" t="s">
        <v>419</v>
      </c>
      <c r="AJ19" s="181" t="n">
        <v>12458.3490543572</v>
      </c>
      <c r="AK19" s="181" t="s">
        <v>254</v>
      </c>
      <c r="AL19" s="182" t="s">
        <v>61</v>
      </c>
      <c r="AM19" s="0"/>
      <c r="AN19" s="0"/>
    </row>
    <row r="20" s="8" customFormat="true" ht="24.75" hidden="false" customHeight="true" outlineLevel="0" collapsed="false">
      <c r="A20" s="176" t="s">
        <v>65</v>
      </c>
      <c r="B20" s="176" t="s">
        <v>76</v>
      </c>
      <c r="C20" s="177" t="s">
        <v>77</v>
      </c>
      <c r="D20" s="178"/>
      <c r="E20" s="179" t="n">
        <v>11.0057205482097</v>
      </c>
      <c r="F20" s="179" t="n">
        <v>0.436922570126207</v>
      </c>
      <c r="G20" s="179" t="n">
        <v>16.769823023827</v>
      </c>
      <c r="H20" s="179" t="s">
        <v>418</v>
      </c>
      <c r="I20" s="179" t="n">
        <v>0.779170650868494</v>
      </c>
      <c r="J20" s="179" t="n">
        <v>1.11734564380119</v>
      </c>
      <c r="K20" s="179" t="n">
        <v>1.44667877767296</v>
      </c>
      <c r="L20" s="179" t="n">
        <v>0.035911398462262</v>
      </c>
      <c r="M20" s="179" t="n">
        <v>6.51918361699674</v>
      </c>
      <c r="N20" s="179" t="n">
        <v>0.813965780328673</v>
      </c>
      <c r="O20" s="179" t="n">
        <v>0.0253130290506824</v>
      </c>
      <c r="P20" s="179" t="n">
        <v>0.117540812053418</v>
      </c>
      <c r="Q20" s="179" t="n">
        <v>0.14292075825517</v>
      </c>
      <c r="R20" s="179" t="n">
        <v>0.498510297153467</v>
      </c>
      <c r="S20" s="179" t="n">
        <v>0.35694064252048</v>
      </c>
      <c r="T20" s="179" t="n">
        <v>7.6032310488778</v>
      </c>
      <c r="U20" s="179" t="n">
        <v>0.101364933709559</v>
      </c>
      <c r="V20" s="179" t="n">
        <v>2.65220169229299</v>
      </c>
      <c r="W20" s="179" t="n">
        <v>0.684646341908046</v>
      </c>
      <c r="X20" s="179" t="n">
        <v>0.00877748141284225</v>
      </c>
      <c r="Y20" s="179" t="n">
        <v>0.00053184841466068</v>
      </c>
      <c r="Z20" s="179" t="n">
        <v>0.0002345927331824</v>
      </c>
      <c r="AA20" s="179" t="n">
        <v>0.000442367515108045</v>
      </c>
      <c r="AB20" s="179" t="n">
        <v>0.00998629007579337</v>
      </c>
      <c r="AC20" s="179" t="n">
        <v>0.0302224952395969</v>
      </c>
      <c r="AD20" s="179" t="n">
        <v>0.848924774991307</v>
      </c>
      <c r="AE20" s="180"/>
      <c r="AF20" s="181" t="n">
        <v>13854.6037081846</v>
      </c>
      <c r="AG20" s="181" t="n">
        <v>7793.3103400762</v>
      </c>
      <c r="AH20" s="181" t="n">
        <v>65466.8027340202</v>
      </c>
      <c r="AI20" s="181" t="n">
        <v>41601.7677367432</v>
      </c>
      <c r="AJ20" s="181" t="n">
        <v>66.5456257736</v>
      </c>
      <c r="AK20" s="181" t="s">
        <v>254</v>
      </c>
      <c r="AL20" s="182" t="s">
        <v>61</v>
      </c>
      <c r="AM20" s="0"/>
      <c r="AN20" s="0"/>
    </row>
    <row r="21" s="8" customFormat="true" ht="24.75" hidden="false" customHeight="true" outlineLevel="0" collapsed="false">
      <c r="A21" s="176" t="s">
        <v>65</v>
      </c>
      <c r="B21" s="176" t="s">
        <v>78</v>
      </c>
      <c r="C21" s="177" t="s">
        <v>79</v>
      </c>
      <c r="D21" s="178"/>
      <c r="E21" s="179" t="n">
        <v>14.1949454639013</v>
      </c>
      <c r="F21" s="179" t="n">
        <v>2.3373931465188</v>
      </c>
      <c r="G21" s="179" t="n">
        <v>31.3717003555472</v>
      </c>
      <c r="H21" s="179" t="n">
        <v>0.0719789888557081</v>
      </c>
      <c r="I21" s="179" t="n">
        <v>0.875593674277507</v>
      </c>
      <c r="J21" s="179" t="n">
        <v>1.94300810791289</v>
      </c>
      <c r="K21" s="179" t="n">
        <v>4.16187787353453</v>
      </c>
      <c r="L21" s="179" t="n">
        <v>0.0624899187618705</v>
      </c>
      <c r="M21" s="179" t="n">
        <v>12.0691912531367</v>
      </c>
      <c r="N21" s="179" t="n">
        <v>0.540175401818892</v>
      </c>
      <c r="O21" s="179" t="n">
        <v>0.0419330055352132</v>
      </c>
      <c r="P21" s="179" t="n">
        <v>0.253033666791633</v>
      </c>
      <c r="Q21" s="179" t="n">
        <v>0.199483564281205</v>
      </c>
      <c r="R21" s="179" t="n">
        <v>0.460926053921671</v>
      </c>
      <c r="S21" s="179" t="n">
        <v>0.369524704239086</v>
      </c>
      <c r="T21" s="179" t="n">
        <v>20.2116351324297</v>
      </c>
      <c r="U21" s="179" t="n">
        <v>0.142717959420653</v>
      </c>
      <c r="V21" s="179" t="n">
        <v>1.77723675417728</v>
      </c>
      <c r="W21" s="179" t="n">
        <v>0.397963907807473</v>
      </c>
      <c r="X21" s="179" t="n">
        <v>0.00163088422141883</v>
      </c>
      <c r="Y21" s="179" t="n">
        <v>0.00320985855779861</v>
      </c>
      <c r="Z21" s="179" t="n">
        <v>0.000961313175693863</v>
      </c>
      <c r="AA21" s="179" t="n">
        <v>0.00154818998680561</v>
      </c>
      <c r="AB21" s="179" t="n">
        <v>0.00735024594171692</v>
      </c>
      <c r="AC21" s="179" t="n">
        <v>0.0187880421230544</v>
      </c>
      <c r="AD21" s="179" t="n">
        <v>1.47561484118956</v>
      </c>
      <c r="AE21" s="180"/>
      <c r="AF21" s="181" t="n">
        <v>36576.5168119095</v>
      </c>
      <c r="AG21" s="181" t="n">
        <v>16922.1509966837</v>
      </c>
      <c r="AH21" s="181" t="n">
        <v>103138.615686178</v>
      </c>
      <c r="AI21" s="181" t="n">
        <v>2539.67250305876</v>
      </c>
      <c r="AJ21" s="181" t="n">
        <v>9676.06317551675</v>
      </c>
      <c r="AK21" s="181" t="s">
        <v>254</v>
      </c>
      <c r="AL21" s="182" t="s">
        <v>61</v>
      </c>
      <c r="AM21" s="0"/>
      <c r="AN21" s="0"/>
    </row>
    <row r="22" s="8" customFormat="true" ht="24.75" hidden="false" customHeight="true" outlineLevel="0" collapsed="false">
      <c r="A22" s="176" t="s">
        <v>65</v>
      </c>
      <c r="B22" s="183" t="s">
        <v>80</v>
      </c>
      <c r="C22" s="177" t="s">
        <v>81</v>
      </c>
      <c r="D22" s="178"/>
      <c r="E22" s="179" t="n">
        <v>50.4565731554968</v>
      </c>
      <c r="F22" s="179" t="n">
        <v>2.04365179047469</v>
      </c>
      <c r="G22" s="179" t="n">
        <v>29.6666728950082</v>
      </c>
      <c r="H22" s="179" t="n">
        <v>0.848098609578253</v>
      </c>
      <c r="I22" s="179" t="n">
        <v>5.25424468241278</v>
      </c>
      <c r="J22" s="179" t="n">
        <v>6.03610027219669</v>
      </c>
      <c r="K22" s="179" t="n">
        <v>6.53427470118671</v>
      </c>
      <c r="L22" s="179" t="n">
        <v>0.0695464821347714</v>
      </c>
      <c r="M22" s="179" t="n">
        <v>47.2398394340801</v>
      </c>
      <c r="N22" s="179" t="n">
        <v>32.6702167013497</v>
      </c>
      <c r="O22" s="179" t="n">
        <v>1.18524168768224</v>
      </c>
      <c r="P22" s="179" t="n">
        <v>1.43394632521017</v>
      </c>
      <c r="Q22" s="179" t="n">
        <v>4.14572421745962</v>
      </c>
      <c r="R22" s="179" t="n">
        <v>6.71232270000898</v>
      </c>
      <c r="S22" s="179" t="n">
        <v>2.15350230214186</v>
      </c>
      <c r="T22" s="179" t="n">
        <v>5.04219472251916</v>
      </c>
      <c r="U22" s="179" t="n">
        <v>10.2796706345765</v>
      </c>
      <c r="V22" s="179" t="n">
        <v>15.7734179793018</v>
      </c>
      <c r="W22" s="179" t="n">
        <v>1.23158936655013</v>
      </c>
      <c r="X22" s="179" t="n">
        <v>0.00261665560817545</v>
      </c>
      <c r="Y22" s="179" t="n">
        <v>0.00777653096570158</v>
      </c>
      <c r="Z22" s="179" t="n">
        <v>0.00217793122208848</v>
      </c>
      <c r="AA22" s="179" t="n">
        <v>0.00220961917946038</v>
      </c>
      <c r="AB22" s="179" t="n">
        <v>0.0147807369754259</v>
      </c>
      <c r="AC22" s="179" t="n">
        <v>0.0850687678225348</v>
      </c>
      <c r="AD22" s="179" t="n">
        <v>2.26226143191309</v>
      </c>
      <c r="AE22" s="180"/>
      <c r="AF22" s="181" t="n">
        <v>80561.5435219601</v>
      </c>
      <c r="AG22" s="181" t="n">
        <v>7906.57306262699</v>
      </c>
      <c r="AH22" s="181" t="n">
        <v>80671.0526152501</v>
      </c>
      <c r="AI22" s="181" t="n">
        <v>5775.23480470411</v>
      </c>
      <c r="AJ22" s="181" t="n">
        <v>1820.28888090995</v>
      </c>
      <c r="AK22" s="181" t="s">
        <v>254</v>
      </c>
      <c r="AL22" s="182" t="s">
        <v>61</v>
      </c>
      <c r="AM22" s="0"/>
      <c r="AN22" s="0"/>
    </row>
    <row r="23" s="8" customFormat="true" ht="24.75" hidden="false" customHeight="true" outlineLevel="0" collapsed="false">
      <c r="A23" s="176" t="s">
        <v>82</v>
      </c>
      <c r="B23" s="183" t="s">
        <v>83</v>
      </c>
      <c r="C23" s="177" t="s">
        <v>420</v>
      </c>
      <c r="D23" s="184"/>
      <c r="E23" s="179" t="n">
        <v>52.9486846963731</v>
      </c>
      <c r="F23" s="179" t="n">
        <v>8.62757599052134</v>
      </c>
      <c r="G23" s="179" t="n">
        <v>4.37789090899218</v>
      </c>
      <c r="H23" s="179" t="n">
        <v>0.00902628302145984</v>
      </c>
      <c r="I23" s="179" t="n">
        <v>5.54837909756906</v>
      </c>
      <c r="J23" s="179" t="n">
        <v>5.89502256763109</v>
      </c>
      <c r="K23" s="179" t="n">
        <v>6.23132610420399</v>
      </c>
      <c r="L23" s="179" t="n">
        <v>3.30108061327402</v>
      </c>
      <c r="M23" s="179" t="n">
        <v>18.4131481384966</v>
      </c>
      <c r="N23" s="179" t="n">
        <v>0.000328971685489149</v>
      </c>
      <c r="O23" s="179" t="n">
        <v>4.60560359684808E-005</v>
      </c>
      <c r="P23" s="179" t="n">
        <v>0.00252211625541681</v>
      </c>
      <c r="Q23" s="179" t="n">
        <v>9.21120719369616E-005</v>
      </c>
      <c r="R23" s="179" t="n">
        <v>0.0131588674195659</v>
      </c>
      <c r="S23" s="179" t="n">
        <v>0.00800497768023595</v>
      </c>
      <c r="T23" s="179" t="n">
        <v>0.000109657228496383</v>
      </c>
      <c r="U23" s="179" t="n">
        <v>9.21120719369616E-005</v>
      </c>
      <c r="V23" s="179" t="n">
        <v>0.0208348734143127</v>
      </c>
      <c r="W23" s="179" t="n">
        <v>0.111118007230377</v>
      </c>
      <c r="X23" s="179" t="n">
        <v>0.0508918464366412</v>
      </c>
      <c r="Y23" s="179" t="n">
        <v>0.0589221185879614</v>
      </c>
      <c r="Z23" s="179" t="n">
        <v>0.0512482324292544</v>
      </c>
      <c r="AA23" s="179" t="n">
        <v>0.0453563495421438</v>
      </c>
      <c r="AB23" s="179" t="n">
        <v>0.206418546996001</v>
      </c>
      <c r="AC23" s="179" t="s">
        <v>254</v>
      </c>
      <c r="AD23" s="179" t="s">
        <v>254</v>
      </c>
      <c r="AE23" s="180"/>
      <c r="AF23" s="181" t="n">
        <v>47223.0777805272</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3.4159301942144</v>
      </c>
      <c r="F24" s="179" t="n">
        <v>1.13136772301047</v>
      </c>
      <c r="G24" s="179" t="n">
        <v>18.0932048616757</v>
      </c>
      <c r="H24" s="179" t="n">
        <v>0.455298845221107</v>
      </c>
      <c r="I24" s="179" t="n">
        <v>1.05203519818514</v>
      </c>
      <c r="J24" s="179" t="n">
        <v>1.54171157411477</v>
      </c>
      <c r="K24" s="179" t="n">
        <v>1.92234247031907</v>
      </c>
      <c r="L24" s="179" t="n">
        <v>0.212004142147515</v>
      </c>
      <c r="M24" s="179" t="n">
        <v>12.2409998695169</v>
      </c>
      <c r="N24" s="179" t="n">
        <v>1.18373458786562</v>
      </c>
      <c r="O24" s="179" t="n">
        <v>0.040185467332782</v>
      </c>
      <c r="P24" s="179" t="n">
        <v>0.0726843449049609</v>
      </c>
      <c r="Q24" s="179" t="n">
        <v>0.191508027090844</v>
      </c>
      <c r="R24" s="179" t="n">
        <v>0.766434910032071</v>
      </c>
      <c r="S24" s="179" t="n">
        <v>0.485885545711724</v>
      </c>
      <c r="T24" s="179" t="n">
        <v>5.37606440579566</v>
      </c>
      <c r="U24" s="179" t="n">
        <v>0.294486777830554</v>
      </c>
      <c r="V24" s="179" t="n">
        <v>4.03627946036178</v>
      </c>
      <c r="W24" s="179" t="n">
        <v>0.596566435012625</v>
      </c>
      <c r="X24" s="179" t="n">
        <v>0.0294975230022594</v>
      </c>
      <c r="Y24" s="179" t="n">
        <v>0.0377794381549076</v>
      </c>
      <c r="Z24" s="179" t="n">
        <v>0.0273006279918517</v>
      </c>
      <c r="AA24" s="179" t="n">
        <v>0.0283936087920038</v>
      </c>
      <c r="AB24" s="179" t="n">
        <v>0.122971197941023</v>
      </c>
      <c r="AC24" s="179" t="n">
        <v>0.0398028064507516</v>
      </c>
      <c r="AD24" s="179" t="n">
        <v>0.838578594502222</v>
      </c>
      <c r="AE24" s="180"/>
      <c r="AF24" s="181" t="n">
        <v>35463.2200535572</v>
      </c>
      <c r="AG24" s="181" t="n">
        <v>2745.68561864134</v>
      </c>
      <c r="AH24" s="181" t="n">
        <v>115899.708600546</v>
      </c>
      <c r="AI24" s="181" t="n">
        <v>11560.9390161866</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4.53455473144888</v>
      </c>
      <c r="F25" s="179" t="n">
        <v>1.05840584818791</v>
      </c>
      <c r="G25" s="179" t="n">
        <v>0.37329715616817</v>
      </c>
      <c r="H25" s="179" t="s">
        <v>418</v>
      </c>
      <c r="I25" s="179" t="n">
        <v>0.186812454518884</v>
      </c>
      <c r="J25" s="179" t="n">
        <v>0.241302922284083</v>
      </c>
      <c r="K25" s="179" t="n">
        <v>0.305652981484083</v>
      </c>
      <c r="L25" s="179" t="n">
        <v>0.089306522792485</v>
      </c>
      <c r="M25" s="179" t="n">
        <v>4.9047988130446</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6425.0748713995</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3.15505754662432</v>
      </c>
      <c r="F26" s="179" t="n">
        <v>0.854215811825893</v>
      </c>
      <c r="G26" s="179" t="n">
        <v>0.307745577844518</v>
      </c>
      <c r="H26" s="179" t="s">
        <v>418</v>
      </c>
      <c r="I26" s="179" t="n">
        <v>0.169952536608319</v>
      </c>
      <c r="J26" s="179" t="n">
        <v>0.225086675045904</v>
      </c>
      <c r="K26" s="179" t="n">
        <v>0.30155795741955</v>
      </c>
      <c r="L26" s="179" t="n">
        <v>0.074864917950891</v>
      </c>
      <c r="M26" s="179" t="n">
        <v>3.46476861779611</v>
      </c>
      <c r="N26" s="179" t="n">
        <v>7.32895938104449</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3547.4304055843</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433.912225292729</v>
      </c>
      <c r="F27" s="179" t="n">
        <v>244.268941066401</v>
      </c>
      <c r="G27" s="179" t="n">
        <v>21.4468349231452</v>
      </c>
      <c r="H27" s="179" t="n">
        <v>6.11872829069913</v>
      </c>
      <c r="I27" s="179" t="n">
        <v>27.4706409849965</v>
      </c>
      <c r="J27" s="179" t="n">
        <v>27.4706409849965</v>
      </c>
      <c r="K27" s="179" t="n">
        <v>27.4706409849965</v>
      </c>
      <c r="L27" s="179" t="n">
        <v>16.9301392568856</v>
      </c>
      <c r="M27" s="179" t="n">
        <v>2174.8594148038</v>
      </c>
      <c r="N27" s="179" t="n">
        <v>464.746210284033</v>
      </c>
      <c r="O27" s="179" t="n">
        <v>0.0041954791863324</v>
      </c>
      <c r="P27" s="179" t="n">
        <v>0.130455418508387</v>
      </c>
      <c r="Q27" s="179" t="n">
        <v>0.00484638152273009</v>
      </c>
      <c r="R27" s="179" t="n">
        <v>0.206851330038235</v>
      </c>
      <c r="S27" s="179" t="n">
        <v>0.127184881639432</v>
      </c>
      <c r="T27" s="179" t="n">
        <v>0.0129482853793053</v>
      </c>
      <c r="U27" s="179" t="n">
        <v>0.0034538565805211</v>
      </c>
      <c r="V27" s="179" t="n">
        <v>0.654966822197474</v>
      </c>
      <c r="W27" s="179" t="n">
        <v>17.8149511264558</v>
      </c>
      <c r="X27" s="179" t="n">
        <v>0.592207056796721</v>
      </c>
      <c r="Y27" s="179" t="n">
        <v>0.715193102331443</v>
      </c>
      <c r="Z27" s="179" t="n">
        <v>0.568890162621256</v>
      </c>
      <c r="AA27" s="179" t="n">
        <v>0.598324874212719</v>
      </c>
      <c r="AB27" s="179" t="n">
        <v>2.47461519596214</v>
      </c>
      <c r="AC27" s="179" t="s">
        <v>254</v>
      </c>
      <c r="AD27" s="179" t="n">
        <v>0.003572876059082</v>
      </c>
      <c r="AE27" s="180"/>
      <c r="AF27" s="181" t="n">
        <v>998993.549846647</v>
      </c>
      <c r="AG27" s="181" t="s">
        <v>419</v>
      </c>
      <c r="AH27" s="181" t="n">
        <v>0.763889135386604</v>
      </c>
      <c r="AI27" s="181" t="n">
        <v>5893.45075543184</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54.730550452954</v>
      </c>
      <c r="F28" s="179" t="n">
        <v>42.3558683239288</v>
      </c>
      <c r="G28" s="179" t="n">
        <v>6.05610869556306</v>
      </c>
      <c r="H28" s="179" t="n">
        <v>0.387059760444248</v>
      </c>
      <c r="I28" s="179" t="n">
        <v>19.6980765291798</v>
      </c>
      <c r="J28" s="179" t="n">
        <v>19.6980765291798</v>
      </c>
      <c r="K28" s="179" t="n">
        <v>19.6980765291798</v>
      </c>
      <c r="L28" s="179" t="n">
        <v>11.9533862336808</v>
      </c>
      <c r="M28" s="179" t="n">
        <v>479.957531314366</v>
      </c>
      <c r="N28" s="179" t="n">
        <v>43.5797385347239</v>
      </c>
      <c r="O28" s="179" t="n">
        <v>0.000629032239148932</v>
      </c>
      <c r="P28" s="179" t="n">
        <v>0.0230715031071958</v>
      </c>
      <c r="Q28" s="179" t="n">
        <v>0.000925693148293123</v>
      </c>
      <c r="R28" s="179" t="n">
        <v>0.0759467800518165</v>
      </c>
      <c r="S28" s="179" t="n">
        <v>0.0463275755143807</v>
      </c>
      <c r="T28" s="179" t="n">
        <v>0.00168539904544681</v>
      </c>
      <c r="U28" s="179" t="n">
        <v>0.000795118697219833</v>
      </c>
      <c r="V28" s="179" t="n">
        <v>0.150953848425338</v>
      </c>
      <c r="W28" s="179" t="n">
        <v>4.77491476807134</v>
      </c>
      <c r="X28" s="179" t="n">
        <v>0.202200950728714</v>
      </c>
      <c r="Y28" s="179" t="n">
        <v>0.238234681392202</v>
      </c>
      <c r="Z28" s="179" t="n">
        <v>0.200219850463227</v>
      </c>
      <c r="AA28" s="179" t="n">
        <v>0.188873585179099</v>
      </c>
      <c r="AB28" s="179" t="n">
        <v>0.829529067763243</v>
      </c>
      <c r="AC28" s="179" t="s">
        <v>254</v>
      </c>
      <c r="AD28" s="179" t="n">
        <v>0.000956326163663042</v>
      </c>
      <c r="AE28" s="180"/>
      <c r="AF28" s="181" t="n">
        <v>288994.170805056</v>
      </c>
      <c r="AG28" s="181" t="s">
        <v>419</v>
      </c>
      <c r="AH28" s="181" t="s">
        <v>419</v>
      </c>
      <c r="AI28" s="181" t="n">
        <v>2085.13969041548</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71.955446564236</v>
      </c>
      <c r="F29" s="179" t="n">
        <v>23.260251914891</v>
      </c>
      <c r="G29" s="179" t="n">
        <v>8.68847044593526</v>
      </c>
      <c r="H29" s="179" t="n">
        <v>0.0979935842790368</v>
      </c>
      <c r="I29" s="179" t="n">
        <v>12.6934320631881</v>
      </c>
      <c r="J29" s="179" t="n">
        <v>12.6934320631881</v>
      </c>
      <c r="K29" s="179" t="n">
        <v>12.6934320631881</v>
      </c>
      <c r="L29" s="179" t="n">
        <v>7.24019115975229</v>
      </c>
      <c r="M29" s="179" t="n">
        <v>90.7977889666699</v>
      </c>
      <c r="N29" s="179" t="n">
        <v>0.311487228075042</v>
      </c>
      <c r="O29" s="179" t="n">
        <v>0.000507109081661385</v>
      </c>
      <c r="P29" s="179" t="n">
        <v>0.0232853741144612</v>
      </c>
      <c r="Q29" s="179" t="n">
        <v>0.00101199924986444</v>
      </c>
      <c r="R29" s="179" t="n">
        <v>0.121173686279455</v>
      </c>
      <c r="S29" s="179" t="n">
        <v>0.0737149546528689</v>
      </c>
      <c r="T29" s="179" t="n">
        <v>0.00101728664102974</v>
      </c>
      <c r="U29" s="179" t="n">
        <v>0.00101093217395851</v>
      </c>
      <c r="V29" s="179" t="n">
        <v>0.1920761997568</v>
      </c>
      <c r="W29" s="179" t="n">
        <v>2.05012295370084</v>
      </c>
      <c r="X29" s="179" t="n">
        <v>0.0295071473138401</v>
      </c>
      <c r="Y29" s="179" t="n">
        <v>0.178577490762307</v>
      </c>
      <c r="Z29" s="179" t="n">
        <v>0.199512763412472</v>
      </c>
      <c r="AA29" s="179" t="n">
        <v>0.0459146413438609</v>
      </c>
      <c r="AB29" s="179" t="n">
        <v>0.45351204283248</v>
      </c>
      <c r="AC29" s="179" t="s">
        <v>254</v>
      </c>
      <c r="AD29" s="179" t="n">
        <v>0.0003999774947426</v>
      </c>
      <c r="AE29" s="180"/>
      <c r="AF29" s="181" t="n">
        <v>420605.939709557</v>
      </c>
      <c r="AG29" s="181" t="s">
        <v>419</v>
      </c>
      <c r="AH29" s="181" t="n">
        <v>11.8361108646134</v>
      </c>
      <c r="AI29" s="181" t="n">
        <v>3283.99198720834</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2.67215120809406</v>
      </c>
      <c r="F30" s="179" t="n">
        <v>41.4323168297196</v>
      </c>
      <c r="G30" s="179" t="n">
        <v>0.309979737490196</v>
      </c>
      <c r="H30" s="179" t="n">
        <v>0.0142393102366809</v>
      </c>
      <c r="I30" s="179" t="n">
        <v>0.950060500796358</v>
      </c>
      <c r="J30" s="179" t="n">
        <v>0.950060500796358</v>
      </c>
      <c r="K30" s="179" t="n">
        <v>0.950060500796358</v>
      </c>
      <c r="L30" s="179" t="n">
        <v>0.111853871872179</v>
      </c>
      <c r="M30" s="179" t="n">
        <v>168.998371758507</v>
      </c>
      <c r="N30" s="179" t="n">
        <v>11.1388954701686</v>
      </c>
      <c r="O30" s="179" t="n">
        <v>0.0160639332747398</v>
      </c>
      <c r="P30" s="179" t="n">
        <v>0.00257045229341128</v>
      </c>
      <c r="Q30" s="179" t="n">
        <v>9.20560633749445E-005</v>
      </c>
      <c r="R30" s="179" t="n">
        <v>0.0164823633526598</v>
      </c>
      <c r="S30" s="179" t="n">
        <v>0.0572269846102987</v>
      </c>
      <c r="T30" s="179" t="n">
        <v>0.0162610155850231</v>
      </c>
      <c r="U30" s="179" t="n">
        <v>5.88241220838569E-005</v>
      </c>
      <c r="V30" s="179" t="n">
        <v>3.20626838134931</v>
      </c>
      <c r="W30" s="179" t="n">
        <v>0.307407858607565</v>
      </c>
      <c r="X30" s="179" t="n">
        <v>0.00447423661480445</v>
      </c>
      <c r="Y30" s="179" t="n">
        <v>0.00793620887559234</v>
      </c>
      <c r="Z30" s="179" t="n">
        <v>0.00269853978740028</v>
      </c>
      <c r="AA30" s="179" t="n">
        <v>0.00928788019498211</v>
      </c>
      <c r="AB30" s="179" t="n">
        <v>0.0243968654727792</v>
      </c>
      <c r="AC30" s="179" t="s">
        <v>254</v>
      </c>
      <c r="AD30" s="179" t="n">
        <v>6.14815717215129E-005</v>
      </c>
      <c r="AE30" s="180"/>
      <c r="AF30" s="181" t="n">
        <v>13916.5954295543</v>
      </c>
      <c r="AG30" s="181" t="s">
        <v>419</v>
      </c>
      <c r="AH30" s="181" t="s">
        <v>419</v>
      </c>
      <c r="AI30" s="181" t="n">
        <v>63.8948280872443</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49.921756432177</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621105.574948803</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73628243961816</v>
      </c>
      <c r="J32" s="179" t="n">
        <v>8.3902564482572</v>
      </c>
      <c r="K32" s="179" t="n">
        <v>11.5512107010283</v>
      </c>
      <c r="L32" s="179" t="n">
        <v>0.534562790635412</v>
      </c>
      <c r="M32" s="179" t="s">
        <v>254</v>
      </c>
      <c r="N32" s="179" t="n">
        <v>40.1676773763447</v>
      </c>
      <c r="O32" s="179" t="n">
        <v>0.0508535409874407</v>
      </c>
      <c r="P32" s="179" t="s">
        <v>254</v>
      </c>
      <c r="Q32" s="179" t="n">
        <v>0.0445769587036918</v>
      </c>
      <c r="R32" s="179" t="n">
        <v>0.481391758850493</v>
      </c>
      <c r="S32" s="179" t="n">
        <v>117.696348267434</v>
      </c>
      <c r="T32" s="179" t="n">
        <v>0.416844934189444</v>
      </c>
      <c r="U32" s="179" t="n">
        <v>0.231024214020565</v>
      </c>
      <c r="V32" s="179" t="n">
        <v>134.133753761297</v>
      </c>
      <c r="W32" s="179" t="s">
        <v>254</v>
      </c>
      <c r="X32" s="179" t="n">
        <v>0.00452144785730504</v>
      </c>
      <c r="Y32" s="179" t="n">
        <v>0.00383211445883159</v>
      </c>
      <c r="Z32" s="179" t="n">
        <v>0.00250128169271419</v>
      </c>
      <c r="AA32" s="179" t="n">
        <v>0.00125940387892525</v>
      </c>
      <c r="AB32" s="179" t="n">
        <v>0.0121142478877761</v>
      </c>
      <c r="AC32" s="179" t="s">
        <v>254</v>
      </c>
      <c r="AD32" s="179" t="s">
        <v>254</v>
      </c>
      <c r="AE32" s="180"/>
      <c r="AF32" s="181" t="s">
        <v>254</v>
      </c>
      <c r="AG32" s="181" t="s">
        <v>254</v>
      </c>
      <c r="AH32" s="181" t="s">
        <v>254</v>
      </c>
      <c r="AI32" s="181" t="s">
        <v>254</v>
      </c>
      <c r="AJ32" s="181" t="s">
        <v>254</v>
      </c>
      <c r="AK32" s="181" t="n">
        <v>518763.542658948</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61938434304383</v>
      </c>
      <c r="J33" s="179" t="n">
        <v>4.85071174637747</v>
      </c>
      <c r="K33" s="179" t="n">
        <v>9.70142349275494</v>
      </c>
      <c r="L33" s="179" t="n">
        <v>0.102835089023202</v>
      </c>
      <c r="M33" s="179" t="s">
        <v>254</v>
      </c>
      <c r="N33" s="179" t="n">
        <v>0.48216074758992</v>
      </c>
      <c r="O33" s="179" t="s">
        <v>254</v>
      </c>
      <c r="P33" s="179" t="s">
        <v>254</v>
      </c>
      <c r="Q33" s="179" t="n">
        <v>1.1835736661161</v>
      </c>
      <c r="R33" s="179" t="s">
        <v>254</v>
      </c>
      <c r="S33" s="179" t="n">
        <v>1.82386761663793</v>
      </c>
      <c r="T33" s="179" t="n">
        <v>0.395818078504401</v>
      </c>
      <c r="U33" s="179" t="s">
        <v>254</v>
      </c>
      <c r="V33" s="179" t="n">
        <v>38.8056939710197</v>
      </c>
      <c r="W33" s="179" t="s">
        <v>254</v>
      </c>
      <c r="X33" s="179" t="n">
        <v>0.121364807894364</v>
      </c>
      <c r="Y33" s="179" t="n">
        <v>0.0717905338463866</v>
      </c>
      <c r="Z33" s="179" t="n">
        <v>0.0717905338463866</v>
      </c>
      <c r="AA33" s="179" t="n">
        <v>0.0519996299211665</v>
      </c>
      <c r="AB33" s="179" t="n">
        <v>0.316945505508304</v>
      </c>
      <c r="AC33" s="179" t="s">
        <v>254</v>
      </c>
      <c r="AD33" s="179" t="s">
        <v>254</v>
      </c>
      <c r="AE33" s="180"/>
      <c r="AF33" s="181" t="s">
        <v>254</v>
      </c>
      <c r="AG33" s="181" t="s">
        <v>254</v>
      </c>
      <c r="AH33" s="181" t="s">
        <v>254</v>
      </c>
      <c r="AI33" s="181" t="s">
        <v>254</v>
      </c>
      <c r="AJ33" s="181" t="s">
        <v>254</v>
      </c>
      <c r="AK33" s="181" t="n">
        <v>518763.542658948</v>
      </c>
      <c r="AL33" s="182" t="s">
        <v>105</v>
      </c>
      <c r="AM33" s="0"/>
      <c r="AN33" s="0"/>
    </row>
    <row r="34" s="8" customFormat="true" ht="24.75" hidden="false" customHeight="true" outlineLevel="0" collapsed="false">
      <c r="A34" s="176" t="s">
        <v>82</v>
      </c>
      <c r="B34" s="176" t="s">
        <v>108</v>
      </c>
      <c r="C34" s="177" t="s">
        <v>109</v>
      </c>
      <c r="D34" s="178"/>
      <c r="E34" s="179" t="n">
        <v>14.7820605218134</v>
      </c>
      <c r="F34" s="179" t="n">
        <v>1.13280233771659</v>
      </c>
      <c r="G34" s="179" t="n">
        <v>0.9464</v>
      </c>
      <c r="H34" s="179" t="n">
        <v>0.0016562</v>
      </c>
      <c r="I34" s="179" t="n">
        <v>1.17845420712863</v>
      </c>
      <c r="J34" s="179" t="n">
        <v>2.88983248605569</v>
      </c>
      <c r="K34" s="179" t="n">
        <v>6.28868219554386</v>
      </c>
      <c r="L34" s="179" t="n">
        <v>0.192676200945024</v>
      </c>
      <c r="M34" s="179" t="n">
        <v>4.15520415779726</v>
      </c>
      <c r="N34" s="179" t="n">
        <v>7.098E-005</v>
      </c>
      <c r="O34" s="179" t="n">
        <v>1.183E-005</v>
      </c>
      <c r="P34" s="179" t="n">
        <v>0.00054418</v>
      </c>
      <c r="Q34" s="179" t="n">
        <v>2.366E-005</v>
      </c>
      <c r="R34" s="179" t="n">
        <v>0.0028392</v>
      </c>
      <c r="S34" s="179" t="n">
        <v>61.5693572378035</v>
      </c>
      <c r="T34" s="179" t="n">
        <v>2.366E-005</v>
      </c>
      <c r="U34" s="179" t="n">
        <v>2.366E-005</v>
      </c>
      <c r="V34" s="179" t="n">
        <v>0.0044954</v>
      </c>
      <c r="W34" s="179" t="n">
        <v>5.24254867967133E-005</v>
      </c>
      <c r="X34" s="179" t="n">
        <v>0.0109795852587588</v>
      </c>
      <c r="Y34" s="179" t="n">
        <v>0.012713203983826</v>
      </c>
      <c r="Z34" s="179" t="n">
        <v>0.0110566349798729</v>
      </c>
      <c r="AA34" s="179" t="n">
        <v>0.00978531458149029</v>
      </c>
      <c r="AB34" s="179" t="n">
        <v>0.0445347388039479</v>
      </c>
      <c r="AC34" s="179" t="s">
        <v>254</v>
      </c>
      <c r="AD34" s="179" t="n">
        <v>1.01522371257127E-008</v>
      </c>
      <c r="AE34" s="180"/>
      <c r="AF34" s="181" t="n">
        <v>9937.2</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73186701865086</v>
      </c>
      <c r="F35" s="179" t="n">
        <v>0.188808357523304</v>
      </c>
      <c r="G35" s="179" t="n">
        <v>0.101373614777613</v>
      </c>
      <c r="H35" s="179" t="s">
        <v>418</v>
      </c>
      <c r="I35" s="179" t="n">
        <v>0.10492169129483</v>
      </c>
      <c r="J35" s="179" t="n">
        <v>0.110750674144542</v>
      </c>
      <c r="K35" s="179" t="n">
        <v>0.116579656994255</v>
      </c>
      <c r="L35" s="179" t="n">
        <v>0.0577069302121562</v>
      </c>
      <c r="M35" s="179" t="n">
        <v>0.501799393149185</v>
      </c>
      <c r="N35" s="179" t="n">
        <v>7.60302110832098E-006</v>
      </c>
      <c r="O35" s="179" t="n">
        <v>1.26717018472016E-006</v>
      </c>
      <c r="P35" s="179" t="n">
        <v>5.82898284971275E-005</v>
      </c>
      <c r="Q35" s="179" t="n">
        <v>2.53434036944033E-006</v>
      </c>
      <c r="R35" s="179" t="n">
        <v>0.000304120844332839</v>
      </c>
      <c r="S35" s="179" t="n">
        <v>0.000185006846969144</v>
      </c>
      <c r="T35" s="179" t="n">
        <v>2.53434036944033E-006</v>
      </c>
      <c r="U35" s="179" t="n">
        <v>2.53434036944033E-006</v>
      </c>
      <c r="V35" s="179" t="n">
        <v>0.000481524670193662</v>
      </c>
      <c r="W35" s="179" t="n">
        <v>0.00310811502908162</v>
      </c>
      <c r="X35" s="179" t="n">
        <v>0.00117607802878209</v>
      </c>
      <c r="Y35" s="179" t="n">
        <v>0.00136177455964242</v>
      </c>
      <c r="Z35" s="179" t="n">
        <v>0.00118433120793144</v>
      </c>
      <c r="AA35" s="179" t="n">
        <v>0.0010481537519672</v>
      </c>
      <c r="AB35" s="179" t="n">
        <v>0.00477033754832315</v>
      </c>
      <c r="AC35" s="179" t="n">
        <v>0.00207562476257163</v>
      </c>
      <c r="AD35" s="179" t="n">
        <v>0.00932434508724485</v>
      </c>
      <c r="AE35" s="180"/>
      <c r="AF35" s="181" t="n">
        <v>1064.42295516494</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6315071783684</v>
      </c>
      <c r="F36" s="179" t="n">
        <v>18.9613273299569</v>
      </c>
      <c r="G36" s="179" t="n">
        <v>2.46308023993368</v>
      </c>
      <c r="H36" s="179" t="n">
        <v>0.0013847182238452</v>
      </c>
      <c r="I36" s="179" t="n">
        <v>1.19534125728634</v>
      </c>
      <c r="J36" s="179" t="n">
        <v>1.34080537956121</v>
      </c>
      <c r="K36" s="179" t="n">
        <v>1.37916100070028</v>
      </c>
      <c r="L36" s="179" t="n">
        <v>0.255824670932297</v>
      </c>
      <c r="M36" s="179" t="n">
        <v>178.367948448789</v>
      </c>
      <c r="N36" s="179" t="n">
        <v>8.46732630288151</v>
      </c>
      <c r="O36" s="179" t="n">
        <v>0.014958356177073</v>
      </c>
      <c r="P36" s="179" t="n">
        <v>0.00470839197423283</v>
      </c>
      <c r="Q36" s="179" t="n">
        <v>0.00582045918112717</v>
      </c>
      <c r="R36" s="179" t="n">
        <v>0.0254585988291195</v>
      </c>
      <c r="S36" s="179" t="n">
        <v>0.0564520350920538</v>
      </c>
      <c r="T36" s="179" t="n">
        <v>0.906668685525284</v>
      </c>
      <c r="U36" s="179" t="n">
        <v>0.00515721487415429</v>
      </c>
      <c r="V36" s="179" t="n">
        <v>2.70041590954595</v>
      </c>
      <c r="W36" s="179" t="n">
        <v>0.0490402604231269</v>
      </c>
      <c r="X36" s="179" t="n">
        <v>0.00880125089559892</v>
      </c>
      <c r="Y36" s="179" t="n">
        <v>0.0121034450160812</v>
      </c>
      <c r="Z36" s="179" t="n">
        <v>0.00778132089813597</v>
      </c>
      <c r="AA36" s="179" t="n">
        <v>0.0113963710917773</v>
      </c>
      <c r="AB36" s="179" t="n">
        <v>0.0400823879015934</v>
      </c>
      <c r="AC36" s="179" t="n">
        <v>0.0115512752014248</v>
      </c>
      <c r="AD36" s="179" t="n">
        <v>0.0540158629369962</v>
      </c>
      <c r="AE36" s="180"/>
      <c r="AF36" s="181" t="n">
        <v>15531.8679614338</v>
      </c>
      <c r="AG36" s="181" t="s">
        <v>419</v>
      </c>
      <c r="AH36" s="181" t="s">
        <v>419</v>
      </c>
      <c r="AI36" s="181" t="n">
        <v>60.8121857645224</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6.5368</v>
      </c>
      <c r="F37" s="179" t="n">
        <v>0.411827099903999</v>
      </c>
      <c r="G37" s="179" t="n">
        <v>0.0136431868591274</v>
      </c>
      <c r="H37" s="179" t="s">
        <v>418</v>
      </c>
      <c r="I37" s="179" t="n">
        <v>0.0100628392016842</v>
      </c>
      <c r="J37" s="179" t="n">
        <v>0.0100628392016842</v>
      </c>
      <c r="K37" s="179" t="n">
        <v>0.0100628392016842</v>
      </c>
      <c r="L37" s="179" t="n">
        <v>0.000251570980042105</v>
      </c>
      <c r="M37" s="179" t="n">
        <v>0.232313963738047</v>
      </c>
      <c r="N37" s="179" t="n">
        <v>0.000126495438821053</v>
      </c>
      <c r="O37" s="179" t="n">
        <v>6.27744202105263E-007</v>
      </c>
      <c r="P37" s="179" t="n">
        <v>8.23540608E-007</v>
      </c>
      <c r="Q37" s="179" t="n">
        <v>0.000112794672505263</v>
      </c>
      <c r="R37" s="179" t="n">
        <v>1.21314058105263E-005</v>
      </c>
      <c r="S37" s="179" t="n">
        <v>5.83528092631579E-005</v>
      </c>
      <c r="T37" s="179" t="n">
        <v>3.02662383157895E-005</v>
      </c>
      <c r="U37" s="179" t="n">
        <v>3.73657263157895E-007</v>
      </c>
      <c r="V37" s="179" t="n">
        <v>1.4198976E-005</v>
      </c>
      <c r="W37" s="179" t="s">
        <v>418</v>
      </c>
      <c r="X37" s="179" t="n">
        <v>5.6795904E-006</v>
      </c>
      <c r="Y37" s="179" t="n">
        <v>7.5727872E-006</v>
      </c>
      <c r="Z37" s="179" t="n">
        <v>7.5727872E-006</v>
      </c>
      <c r="AA37" s="179" t="n">
        <v>7.5727872E-006</v>
      </c>
      <c r="AB37" s="179" t="n">
        <v>2.8397952E-005</v>
      </c>
      <c r="AC37" s="179" t="s">
        <v>254</v>
      </c>
      <c r="AD37" s="179" t="s">
        <v>254</v>
      </c>
      <c r="AE37" s="180"/>
      <c r="AF37" s="181" t="s">
        <v>419</v>
      </c>
      <c r="AG37" s="181" t="s">
        <v>419</v>
      </c>
      <c r="AH37" s="181" t="n">
        <v>9465.984</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41.0741847262479</v>
      </c>
      <c r="F39" s="179" t="n">
        <v>4.17450636132893</v>
      </c>
      <c r="G39" s="179" t="n">
        <v>38.8041429933494</v>
      </c>
      <c r="H39" s="179" t="n">
        <v>0.223783490843682</v>
      </c>
      <c r="I39" s="179" t="n">
        <v>2.14915629896848</v>
      </c>
      <c r="J39" s="179" t="n">
        <v>2.28546135527316</v>
      </c>
      <c r="K39" s="179" t="n">
        <v>2.445134133061</v>
      </c>
      <c r="L39" s="179" t="n">
        <v>0.244725623641194</v>
      </c>
      <c r="M39" s="179" t="n">
        <v>21.8114649688872</v>
      </c>
      <c r="N39" s="179" t="n">
        <v>0.713098631333577</v>
      </c>
      <c r="O39" s="179" t="n">
        <v>0.0300014328177858</v>
      </c>
      <c r="P39" s="179" t="n">
        <v>0.100964148710088</v>
      </c>
      <c r="Q39" s="179" t="n">
        <v>0.146589245071398</v>
      </c>
      <c r="R39" s="179" t="n">
        <v>0.514082921407416</v>
      </c>
      <c r="S39" s="179" t="n">
        <v>0.3620147281934</v>
      </c>
      <c r="T39" s="179" t="n">
        <v>11.6324072002581</v>
      </c>
      <c r="U39" s="179" t="n">
        <v>0.111481889375042</v>
      </c>
      <c r="V39" s="179" t="n">
        <v>2.35237461364149</v>
      </c>
      <c r="W39" s="179" t="n">
        <v>0.559103389346648</v>
      </c>
      <c r="X39" s="179" t="n">
        <v>0.00786822935070096</v>
      </c>
      <c r="Y39" s="179" t="n">
        <v>0.00777990694963408</v>
      </c>
      <c r="Z39" s="179" t="n">
        <v>0.00633545322520582</v>
      </c>
      <c r="AA39" s="179" t="n">
        <v>0.0070695996529589</v>
      </c>
      <c r="AB39" s="179" t="n">
        <v>0.0290531891784998</v>
      </c>
      <c r="AC39" s="179" t="n">
        <v>0.0226859799339223</v>
      </c>
      <c r="AD39" s="179" t="n">
        <v>2.64066759644019</v>
      </c>
      <c r="AE39" s="180"/>
      <c r="AF39" s="181" t="n">
        <v>252754.609953636</v>
      </c>
      <c r="AG39" s="181" t="n">
        <v>4434.00297828939</v>
      </c>
      <c r="AH39" s="181" t="n">
        <v>218934.600523113</v>
      </c>
      <c r="AI39" s="181" t="n">
        <v>6553.91560710155</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7.1841651230754</v>
      </c>
      <c r="F41" s="179" t="n">
        <v>407.545982493177</v>
      </c>
      <c r="G41" s="179" t="n">
        <v>44.5465842626586</v>
      </c>
      <c r="H41" s="179" t="n">
        <v>20.9602370205645</v>
      </c>
      <c r="I41" s="179" t="n">
        <v>164.593653262893</v>
      </c>
      <c r="J41" s="179" t="n">
        <v>168.059499673215</v>
      </c>
      <c r="K41" s="179" t="n">
        <v>176.608388221286</v>
      </c>
      <c r="L41" s="179" t="n">
        <v>16.2630546762775</v>
      </c>
      <c r="M41" s="179" t="n">
        <v>2014.52101996193</v>
      </c>
      <c r="N41" s="179" t="n">
        <v>24.5782286233507</v>
      </c>
      <c r="O41" s="179" t="n">
        <v>0.384507260505248</v>
      </c>
      <c r="P41" s="179" t="n">
        <v>0.438894894922285</v>
      </c>
      <c r="Q41" s="179" t="n">
        <v>2.64268220955713</v>
      </c>
      <c r="R41" s="179" t="n">
        <v>12.9987753826302</v>
      </c>
      <c r="S41" s="179" t="n">
        <v>8.61308178074246</v>
      </c>
      <c r="T41" s="179" t="n">
        <v>3.13512254245454</v>
      </c>
      <c r="U41" s="179" t="n">
        <v>1.91886607010976</v>
      </c>
      <c r="V41" s="179" t="n">
        <v>79.4977371009806</v>
      </c>
      <c r="W41" s="179" t="n">
        <v>27.8744280358216</v>
      </c>
      <c r="X41" s="179" t="n">
        <v>7.62534856825209</v>
      </c>
      <c r="Y41" s="179" t="n">
        <v>8.53666404073486</v>
      </c>
      <c r="Z41" s="179" t="n">
        <v>5.22423287697544</v>
      </c>
      <c r="AA41" s="179" t="n">
        <v>4.44517106589282</v>
      </c>
      <c r="AB41" s="179" t="n">
        <v>25.8314165518552</v>
      </c>
      <c r="AC41" s="179" t="n">
        <v>0.998782268984717</v>
      </c>
      <c r="AD41" s="179" t="n">
        <v>12.8990215886693</v>
      </c>
      <c r="AE41" s="180"/>
      <c r="AF41" s="181" t="n">
        <v>391554.825162332</v>
      </c>
      <c r="AG41" s="181" t="n">
        <v>17736.0119131575</v>
      </c>
      <c r="AH41" s="181" t="n">
        <v>509912.981243973</v>
      </c>
      <c r="AI41" s="181" t="n">
        <v>299355.945957008</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0867758201816664</v>
      </c>
      <c r="H42" s="179" t="n">
        <v>0.000372175537317736</v>
      </c>
      <c r="I42" s="179" t="n">
        <v>0.159185631604344</v>
      </c>
      <c r="J42" s="179" t="n">
        <v>0.160762537199344</v>
      </c>
      <c r="K42" s="179" t="n">
        <v>0.163716022975594</v>
      </c>
      <c r="L42" s="179" t="n">
        <v>0.0222643116123797</v>
      </c>
      <c r="M42" s="179" t="n">
        <v>103.277331889082</v>
      </c>
      <c r="N42" s="179" t="n">
        <v>3.11404225182228</v>
      </c>
      <c r="O42" s="179" t="n">
        <v>2.5025866029604E-005</v>
      </c>
      <c r="P42" s="179" t="n">
        <v>0.000728399031572041</v>
      </c>
      <c r="Q42" s="179" t="n">
        <v>2.60878807188987E-005</v>
      </c>
      <c r="R42" s="179" t="n">
        <v>0.000597224258863717</v>
      </c>
      <c r="S42" s="179" t="n">
        <v>0.000372440510366974</v>
      </c>
      <c r="T42" s="179" t="n">
        <v>8.0862398068177E-005</v>
      </c>
      <c r="U42" s="179" t="n">
        <v>1.66735105494915E-005</v>
      </c>
      <c r="V42" s="179" t="n">
        <v>0.00315940848606755</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909.97414781408</v>
      </c>
      <c r="AG42" s="181" t="s">
        <v>419</v>
      </c>
      <c r="AH42" s="181" t="s">
        <v>419</v>
      </c>
      <c r="AI42" s="181" t="n">
        <v>18.0749495127112</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9360236</v>
      </c>
      <c r="F43" s="179" t="n">
        <v>0.0891460324</v>
      </c>
      <c r="G43" s="179" t="n">
        <v>2.98906093</v>
      </c>
      <c r="H43" s="179" t="s">
        <v>418</v>
      </c>
      <c r="I43" s="179" t="n">
        <v>0.358386274</v>
      </c>
      <c r="J43" s="179" t="n">
        <v>0.37832285</v>
      </c>
      <c r="K43" s="179" t="n">
        <v>0.40792429</v>
      </c>
      <c r="L43" s="179" t="n">
        <v>0.013511508122</v>
      </c>
      <c r="M43" s="179" t="n">
        <v>1.6127245</v>
      </c>
      <c r="N43" s="179" t="n">
        <v>0.293286949496</v>
      </c>
      <c r="O43" s="179" t="n">
        <v>0.008100342127</v>
      </c>
      <c r="P43" s="179" t="n">
        <v>0.008743580449</v>
      </c>
      <c r="Q43" s="179" t="n">
        <v>0.0423445202652632</v>
      </c>
      <c r="R43" s="179" t="n">
        <v>0.164843047808</v>
      </c>
      <c r="S43" s="179" t="n">
        <v>0.111641953576</v>
      </c>
      <c r="T43" s="179" t="n">
        <v>2.27224494752</v>
      </c>
      <c r="U43" s="179" t="n">
        <v>0.033298438244</v>
      </c>
      <c r="V43" s="179" t="n">
        <v>0.92921935415</v>
      </c>
      <c r="W43" s="179" t="n">
        <v>0.14018457</v>
      </c>
      <c r="X43" s="179" t="n">
        <v>0.00203946107681867</v>
      </c>
      <c r="Y43" s="179" t="n">
        <v>0.00229559139000734</v>
      </c>
      <c r="Z43" s="179" t="n">
        <v>0.00139984610785188</v>
      </c>
      <c r="AA43" s="179" t="n">
        <v>0.00120027043549298</v>
      </c>
      <c r="AB43" s="179" t="n">
        <v>0.00693516901017086</v>
      </c>
      <c r="AC43" s="179" t="n">
        <v>0.00965369670416554</v>
      </c>
      <c r="AD43" s="179" t="n">
        <v>0.137457589450549</v>
      </c>
      <c r="AE43" s="180"/>
      <c r="AF43" s="181" t="n">
        <v>22750</v>
      </c>
      <c r="AG43" s="181" t="s">
        <v>419</v>
      </c>
      <c r="AH43" s="181" t="n">
        <v>10556.1</v>
      </c>
      <c r="AI43" s="181" t="n">
        <v>2928.288</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9.370699639854</v>
      </c>
      <c r="F44" s="179" t="n">
        <v>36.4103209555555</v>
      </c>
      <c r="G44" s="179" t="n">
        <v>10.7320423523637</v>
      </c>
      <c r="H44" s="179" t="n">
        <v>0.0215171915179572</v>
      </c>
      <c r="I44" s="179" t="n">
        <v>15.0027970152177</v>
      </c>
      <c r="J44" s="179" t="n">
        <v>16.4268977230208</v>
      </c>
      <c r="K44" s="179" t="n">
        <v>18.8035108514683</v>
      </c>
      <c r="L44" s="179" t="n">
        <v>8.29119766900522</v>
      </c>
      <c r="M44" s="179" t="n">
        <v>89.2946503439145</v>
      </c>
      <c r="N44" s="179" t="n">
        <v>0.946024467558162</v>
      </c>
      <c r="O44" s="179" t="n">
        <v>0.000384245108044001</v>
      </c>
      <c r="P44" s="179" t="n">
        <v>0.00637395221447709</v>
      </c>
      <c r="Q44" s="179" t="n">
        <v>0.000275439364053972</v>
      </c>
      <c r="R44" s="179" t="n">
        <v>0.033376818717347</v>
      </c>
      <c r="S44" s="179" t="n">
        <v>0.0620696529283187</v>
      </c>
      <c r="T44" s="179" t="n">
        <v>0.00201957887488006</v>
      </c>
      <c r="U44" s="179" t="n">
        <v>0.000517991862041437</v>
      </c>
      <c r="V44" s="179" t="n">
        <v>0.0759044880245795</v>
      </c>
      <c r="W44" s="179" t="n">
        <v>0.27025978794893</v>
      </c>
      <c r="X44" s="179" t="n">
        <v>0.124530746395773</v>
      </c>
      <c r="Y44" s="179" t="n">
        <v>0.144407371588732</v>
      </c>
      <c r="Z44" s="179" t="n">
        <v>0.125283681572595</v>
      </c>
      <c r="AA44" s="179" t="n">
        <v>0.111382564071797</v>
      </c>
      <c r="AB44" s="179" t="n">
        <v>0.505604363628897</v>
      </c>
      <c r="AC44" s="179" t="s">
        <v>254</v>
      </c>
      <c r="AD44" s="179" t="s">
        <v>254</v>
      </c>
      <c r="AE44" s="180"/>
      <c r="AF44" s="181" t="n">
        <v>113555.705372093</v>
      </c>
      <c r="AG44" s="181" t="s">
        <v>419</v>
      </c>
      <c r="AH44" s="181" t="s">
        <v>419</v>
      </c>
      <c r="AI44" s="181" t="n">
        <v>5.20132543622182</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4.7303376831873</v>
      </c>
      <c r="F45" s="179" t="n">
        <v>2.75212277286883</v>
      </c>
      <c r="G45" s="179" t="n">
        <v>1.89140837073495</v>
      </c>
      <c r="H45" s="179" t="n">
        <v>0.0031482546467954</v>
      </c>
      <c r="I45" s="179" t="n">
        <v>0.655149849885861</v>
      </c>
      <c r="J45" s="179" t="n">
        <v>0.688456849885861</v>
      </c>
      <c r="K45" s="179" t="n">
        <v>0.721763849885861</v>
      </c>
      <c r="L45" s="179" t="n">
        <v>0.186301812494293</v>
      </c>
      <c r="M45" s="179" t="n">
        <v>18.0436687987353</v>
      </c>
      <c r="N45" s="179" t="n">
        <v>0.70692534489361</v>
      </c>
      <c r="O45" s="179" t="n">
        <v>0.00125362121710834</v>
      </c>
      <c r="P45" s="179" t="n">
        <v>0.00133862</v>
      </c>
      <c r="Q45" s="179" t="n">
        <v>0.00044529</v>
      </c>
      <c r="R45" s="179" t="n">
        <v>0.00709616679539751</v>
      </c>
      <c r="S45" s="179" t="n">
        <v>0.0077316597598792</v>
      </c>
      <c r="T45" s="179" t="n">
        <v>0.0627779162171084</v>
      </c>
      <c r="U45" s="179" t="n">
        <v>0.000399167</v>
      </c>
      <c r="V45" s="179" t="n">
        <v>0.234414643421668</v>
      </c>
      <c r="W45" s="179" t="n">
        <v>0.054767366949201</v>
      </c>
      <c r="X45" s="179" t="n">
        <v>0.0205215013522868</v>
      </c>
      <c r="Y45" s="179" t="n">
        <v>0.0239223557280491</v>
      </c>
      <c r="Z45" s="179" t="n">
        <v>0.0205746692349493</v>
      </c>
      <c r="AA45" s="179" t="n">
        <v>0.0185876795046096</v>
      </c>
      <c r="AB45" s="179" t="n">
        <v>0.0836062058198947</v>
      </c>
      <c r="AC45" s="179" t="n">
        <v>0.0358833827626835</v>
      </c>
      <c r="AD45" s="179" t="n">
        <v>0.1612772</v>
      </c>
      <c r="AE45" s="180"/>
      <c r="AF45" s="181" t="n">
        <v>19209.9756847056</v>
      </c>
      <c r="AG45" s="181" t="s">
        <v>419</v>
      </c>
      <c r="AH45" s="181" t="s">
        <v>419</v>
      </c>
      <c r="AI45" s="181" t="n">
        <v>3.775852</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12.8566</v>
      </c>
      <c r="G48" s="179" t="s">
        <v>254</v>
      </c>
      <c r="H48" s="179" t="s">
        <v>254</v>
      </c>
      <c r="I48" s="179" t="n">
        <v>12.9164701682272</v>
      </c>
      <c r="J48" s="179" t="n">
        <v>15.4710952093633</v>
      </c>
      <c r="K48" s="179" t="n">
        <v>15.7096915234083</v>
      </c>
      <c r="L48" s="179" t="n">
        <v>1.29164701682272</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5.091</v>
      </c>
      <c r="AL48" s="182" t="s">
        <v>141</v>
      </c>
      <c r="AM48" s="0"/>
      <c r="AN48" s="0"/>
    </row>
    <row r="49" s="8" customFormat="true" ht="24.75" hidden="false" customHeight="true" outlineLevel="0" collapsed="false">
      <c r="A49" s="176" t="s">
        <v>138</v>
      </c>
      <c r="B49" s="176" t="s">
        <v>142</v>
      </c>
      <c r="C49" s="177" t="s">
        <v>143</v>
      </c>
      <c r="D49" s="178"/>
      <c r="E49" s="179" t="s">
        <v>418</v>
      </c>
      <c r="F49" s="179" t="n">
        <v>0.420745551904433</v>
      </c>
      <c r="G49" s="179" t="s">
        <v>418</v>
      </c>
      <c r="H49" s="179" t="n">
        <v>0.0190439</v>
      </c>
      <c r="I49" s="179" t="n">
        <v>1.22319075486501</v>
      </c>
      <c r="J49" s="179" t="n">
        <v>1.40921807403486</v>
      </c>
      <c r="K49" s="179" t="n">
        <v>1.88096379342613</v>
      </c>
      <c r="L49" s="179" t="n">
        <v>0.599363469883855</v>
      </c>
      <c r="M49" s="179" t="n">
        <v>29.0121950789653</v>
      </c>
      <c r="N49" s="179" t="n">
        <v>0.424054755482962</v>
      </c>
      <c r="O49" s="179" t="n">
        <v>0.036028497718707</v>
      </c>
      <c r="P49" s="179" t="n">
        <v>0.0145404028232263</v>
      </c>
      <c r="Q49" s="179" t="n">
        <v>0.0127323316161475</v>
      </c>
      <c r="R49" s="179" t="n">
        <v>0.27858908953473</v>
      </c>
      <c r="S49" s="179" t="n">
        <v>0.981027038132902</v>
      </c>
      <c r="T49" s="179" t="n">
        <v>0.331304539212094</v>
      </c>
      <c r="U49" s="179" t="n">
        <v>0.0977161176211849</v>
      </c>
      <c r="V49" s="179" t="n">
        <v>2.86668962428485</v>
      </c>
      <c r="W49" s="179" t="n">
        <v>15.441</v>
      </c>
      <c r="X49" s="179" t="n">
        <v>0.548172795160717</v>
      </c>
      <c r="Y49" s="179" t="n">
        <v>0.711294321516928</v>
      </c>
      <c r="Z49" s="179" t="n">
        <v>0.324144378767909</v>
      </c>
      <c r="AA49" s="179" t="n">
        <v>0.396638527073993</v>
      </c>
      <c r="AB49" s="179" t="n">
        <v>1.98025002251955</v>
      </c>
      <c r="AC49" s="179" t="s">
        <v>418</v>
      </c>
      <c r="AD49" s="179" t="s">
        <v>418</v>
      </c>
      <c r="AE49" s="180"/>
      <c r="AF49" s="181" t="s">
        <v>254</v>
      </c>
      <c r="AG49" s="181" t="s">
        <v>254</v>
      </c>
      <c r="AH49" s="181" t="s">
        <v>254</v>
      </c>
      <c r="AI49" s="181" t="s">
        <v>254</v>
      </c>
      <c r="AJ49" s="181" t="s">
        <v>254</v>
      </c>
      <c r="AK49" s="181" t="n">
        <v>5.147</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5.62755933726911</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80027462419358</v>
      </c>
      <c r="F52" s="179" t="n">
        <v>9.1493410108204</v>
      </c>
      <c r="G52" s="179" t="n">
        <v>52.3300983341428</v>
      </c>
      <c r="H52" s="179" t="n">
        <v>0.112457170329243</v>
      </c>
      <c r="I52" s="179" t="n">
        <v>0.20181900148412</v>
      </c>
      <c r="J52" s="179" t="n">
        <v>0.345975431115634</v>
      </c>
      <c r="K52" s="179" t="n">
        <v>0.576625718526056</v>
      </c>
      <c r="L52" s="179" t="s">
        <v>418</v>
      </c>
      <c r="M52" s="179" t="n">
        <v>15.1017747705269</v>
      </c>
      <c r="N52" s="179" t="s">
        <v>254</v>
      </c>
      <c r="O52" s="179" t="s">
        <v>254</v>
      </c>
      <c r="P52" s="179" t="s">
        <v>254</v>
      </c>
      <c r="Q52" s="179" t="s">
        <v>254</v>
      </c>
      <c r="R52" s="179" t="s">
        <v>254</v>
      </c>
      <c r="S52" s="179" t="s">
        <v>254</v>
      </c>
      <c r="T52" s="179" t="s">
        <v>254</v>
      </c>
      <c r="U52" s="179" t="s">
        <v>254</v>
      </c>
      <c r="V52" s="179" t="s">
        <v>254</v>
      </c>
      <c r="W52" s="179" t="n">
        <v>0.0191633715091912</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5.433427</v>
      </c>
      <c r="AL52" s="182" t="s">
        <v>153</v>
      </c>
      <c r="AM52" s="0"/>
      <c r="AN52" s="0"/>
    </row>
    <row r="53" s="8" customFormat="true" ht="24.75" hidden="false" customHeight="true" outlineLevel="0" collapsed="false">
      <c r="A53" s="176" t="s">
        <v>138</v>
      </c>
      <c r="B53" s="183" t="s">
        <v>154</v>
      </c>
      <c r="C53" s="84" t="s">
        <v>155</v>
      </c>
      <c r="D53" s="186"/>
      <c r="E53" s="179" t="s">
        <v>254</v>
      </c>
      <c r="F53" s="179" t="n">
        <v>52.7278118995626</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0.8820071957167</v>
      </c>
      <c r="AL53" s="182" t="s">
        <v>156</v>
      </c>
      <c r="AM53" s="0"/>
      <c r="AN53" s="0"/>
    </row>
    <row r="54" s="8" customFormat="true" ht="36" hidden="false" customHeight="false" outlineLevel="0" collapsed="false">
      <c r="A54" s="176" t="s">
        <v>138</v>
      </c>
      <c r="B54" s="183" t="s">
        <v>157</v>
      </c>
      <c r="C54" s="84" t="s">
        <v>158</v>
      </c>
      <c r="D54" s="186"/>
      <c r="E54" s="179" t="s">
        <v>254</v>
      </c>
      <c r="F54" s="179" t="n">
        <v>4.92107243522569</v>
      </c>
      <c r="G54" s="179" t="n">
        <v>13.978</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5770</v>
      </c>
      <c r="AL54" s="182" t="s">
        <v>159</v>
      </c>
      <c r="AM54" s="0"/>
      <c r="AN54" s="0"/>
    </row>
    <row r="55" s="8" customFormat="true" ht="24.75" hidden="false" customHeight="true" outlineLevel="0" collapsed="false">
      <c r="A55" s="176" t="s">
        <v>138</v>
      </c>
      <c r="B55" s="183" t="s">
        <v>160</v>
      </c>
      <c r="C55" s="84" t="s">
        <v>161</v>
      </c>
      <c r="D55" s="186"/>
      <c r="E55" s="179" t="n">
        <v>0.330836262739414</v>
      </c>
      <c r="F55" s="179" t="n">
        <v>1.31288030980475</v>
      </c>
      <c r="G55" s="179" t="n">
        <v>4.43241765988808</v>
      </c>
      <c r="H55" s="179" t="s">
        <v>418</v>
      </c>
      <c r="I55" s="179" t="n">
        <v>0.127788478416422</v>
      </c>
      <c r="J55" s="179" t="n">
        <v>0.127788478416422</v>
      </c>
      <c r="K55" s="179" t="n">
        <v>0.127788478416422</v>
      </c>
      <c r="L55" s="179" t="n">
        <v>0.0306692348199412</v>
      </c>
      <c r="M55" s="179" t="n">
        <v>1.38757278386271</v>
      </c>
      <c r="N55" s="179" t="n">
        <v>0.00915741214840645</v>
      </c>
      <c r="O55" s="179" t="n">
        <v>0.0124563556552858</v>
      </c>
      <c r="P55" s="179" t="n">
        <v>0.00211587411130882</v>
      </c>
      <c r="Q55" s="179" t="n">
        <v>0.00200211743865781</v>
      </c>
      <c r="R55" s="179" t="n">
        <v>0.0380516070017635</v>
      </c>
      <c r="S55" s="179" t="n">
        <v>0.0187129726510915</v>
      </c>
      <c r="T55" s="179" t="n">
        <v>0.0419193338718979</v>
      </c>
      <c r="U55" s="179" t="n">
        <v>0.00887302046677893</v>
      </c>
      <c r="V55" s="179" t="n">
        <v>0.0966931717533601</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71593.7151852573</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5990</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529.36750868678</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213.308</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1035601176179</v>
      </c>
      <c r="J60" s="179" t="n">
        <v>14.0300378163803</v>
      </c>
      <c r="K60" s="179" t="n">
        <v>47.5314342689824</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90</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2.0518146133333</v>
      </c>
      <c r="J61" s="179" t="n">
        <v>36.0906491377778</v>
      </c>
      <c r="K61" s="179" t="n">
        <v>194.384106666667</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52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23861549851735</v>
      </c>
      <c r="J62" s="179" t="n">
        <v>0.223861549851735</v>
      </c>
      <c r="K62" s="179" t="n">
        <v>0.44772309970347</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7310.2583086225</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74565714285714</v>
      </c>
      <c r="F64" s="179" t="n">
        <v>0.157109142857143</v>
      </c>
      <c r="G64" s="179" t="s">
        <v>418</v>
      </c>
      <c r="H64" s="179" t="n">
        <v>1.65954849455477</v>
      </c>
      <c r="I64" s="179" t="s">
        <v>418</v>
      </c>
      <c r="J64" s="179" t="s">
        <v>418</v>
      </c>
      <c r="K64" s="179" t="s">
        <v>418</v>
      </c>
      <c r="L64" s="179" t="s">
        <v>254</v>
      </c>
      <c r="M64" s="179" t="n">
        <v>0.0104739428571429</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745.65714285714</v>
      </c>
      <c r="AL64" s="182" t="s">
        <v>188</v>
      </c>
      <c r="AM64" s="0"/>
      <c r="AN64" s="0"/>
    </row>
    <row r="65" s="8" customFormat="true" ht="24.75" hidden="false" customHeight="true" outlineLevel="0" collapsed="false">
      <c r="A65" s="176" t="s">
        <v>65</v>
      </c>
      <c r="B65" s="183" t="s">
        <v>189</v>
      </c>
      <c r="C65" s="177" t="s">
        <v>190</v>
      </c>
      <c r="D65" s="178"/>
      <c r="E65" s="179" t="n">
        <v>4.35463210153452</v>
      </c>
      <c r="F65" s="179" t="s">
        <v>254</v>
      </c>
      <c r="G65" s="179" t="s">
        <v>254</v>
      </c>
      <c r="H65" s="179" t="n">
        <v>0.1452018967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904.037935</v>
      </c>
      <c r="AL65" s="182" t="s">
        <v>191</v>
      </c>
      <c r="AM65" s="0"/>
      <c r="AN65" s="0"/>
    </row>
    <row r="66" s="8" customFormat="true" ht="24.75" hidden="false" customHeight="true" outlineLevel="0" collapsed="false">
      <c r="A66" s="176" t="s">
        <v>65</v>
      </c>
      <c r="B66" s="183" t="s">
        <v>192</v>
      </c>
      <c r="C66" s="177" t="s">
        <v>193</v>
      </c>
      <c r="D66" s="178"/>
      <c r="E66" s="179" t="n">
        <v>0.261</v>
      </c>
      <c r="F66" s="179" t="n">
        <v>0.0104703152603835</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405085810821981</v>
      </c>
      <c r="G67" s="179" t="s">
        <v>418</v>
      </c>
      <c r="H67" s="179" t="s">
        <v>254</v>
      </c>
      <c r="I67" s="179" t="s">
        <v>418</v>
      </c>
      <c r="J67" s="179" t="s">
        <v>418</v>
      </c>
      <c r="K67" s="179" t="n">
        <v>0.174233653966062</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48.1081081081081</v>
      </c>
      <c r="AL67" s="182" t="s">
        <v>197</v>
      </c>
      <c r="AM67" s="0"/>
      <c r="AN67" s="0"/>
    </row>
    <row r="68" s="8" customFormat="true" ht="24.75" hidden="false" customHeight="true" outlineLevel="0" collapsed="false">
      <c r="A68" s="176" t="s">
        <v>65</v>
      </c>
      <c r="B68" s="183" t="s">
        <v>198</v>
      </c>
      <c r="C68" s="177" t="s">
        <v>199</v>
      </c>
      <c r="D68" s="178"/>
      <c r="E68" s="179" t="n">
        <v>0.02201887</v>
      </c>
      <c r="F68" s="179" t="s">
        <v>418</v>
      </c>
      <c r="G68" s="179" t="n">
        <v>0.926360587710036</v>
      </c>
      <c r="H68" s="179" t="s">
        <v>418</v>
      </c>
      <c r="I68" s="179" t="n">
        <v>0.051170874462228</v>
      </c>
      <c r="J68" s="179" t="n">
        <v>0.0682278326163041</v>
      </c>
      <c r="K68" s="179" t="n">
        <v>0.0852847907703801</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1.78715630983132</v>
      </c>
      <c r="I69" s="179" t="s">
        <v>418</v>
      </c>
      <c r="J69" s="179" t="s">
        <v>418</v>
      </c>
      <c r="K69" s="179" t="n">
        <v>0.125044370758628</v>
      </c>
      <c r="L69" s="179" t="s">
        <v>254</v>
      </c>
      <c r="M69" s="179" t="n">
        <v>15.6978702487838</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5606878951714</v>
      </c>
      <c r="F70" s="179" t="n">
        <v>43.0338243127619</v>
      </c>
      <c r="G70" s="179" t="n">
        <v>11.6955874137482</v>
      </c>
      <c r="H70" s="179" t="n">
        <v>2.14097880507322</v>
      </c>
      <c r="I70" s="179" t="n">
        <v>0.621824591519142</v>
      </c>
      <c r="J70" s="179" t="n">
        <v>0.903852855889109</v>
      </c>
      <c r="K70" s="179" t="n">
        <v>4.50154066041326</v>
      </c>
      <c r="L70" s="179" t="n">
        <v>0.00914876592006168</v>
      </c>
      <c r="M70" s="179" t="n">
        <v>14.4042826200033</v>
      </c>
      <c r="N70" s="179" t="s">
        <v>254</v>
      </c>
      <c r="O70" s="179" t="n">
        <v>0.020712</v>
      </c>
      <c r="P70" s="179" t="n">
        <v>1.083</v>
      </c>
      <c r="Q70" s="179" t="s">
        <v>254</v>
      </c>
      <c r="R70" s="179" t="s">
        <v>254</v>
      </c>
      <c r="S70" s="179" t="s">
        <v>254</v>
      </c>
      <c r="T70" s="179" t="s">
        <v>254</v>
      </c>
      <c r="U70" s="179" t="s">
        <v>254</v>
      </c>
      <c r="V70" s="179" t="s">
        <v>254</v>
      </c>
      <c r="W70" s="179" t="n">
        <v>0.0409481447864687</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2.00263803590446</v>
      </c>
      <c r="F72" s="179" t="n">
        <v>1.7260384366698</v>
      </c>
      <c r="G72" s="179" t="n">
        <v>1.17743687585241</v>
      </c>
      <c r="H72" s="179" t="s">
        <v>418</v>
      </c>
      <c r="I72" s="179" t="n">
        <v>4.87465560849368</v>
      </c>
      <c r="J72" s="179" t="n">
        <v>9.05756652528222</v>
      </c>
      <c r="K72" s="179" t="n">
        <v>10.6715837615007</v>
      </c>
      <c r="L72" s="179" t="n">
        <v>0.0107989165483593</v>
      </c>
      <c r="M72" s="179" t="n">
        <v>724.65678957756</v>
      </c>
      <c r="N72" s="179" t="n">
        <v>34.3033140289778</v>
      </c>
      <c r="O72" s="179" t="n">
        <v>4.66949363118037</v>
      </c>
      <c r="P72" s="179" t="n">
        <v>0.332416547477076</v>
      </c>
      <c r="Q72" s="179" t="n">
        <v>1.03405173918904</v>
      </c>
      <c r="R72" s="179" t="n">
        <v>87.2039197888553</v>
      </c>
      <c r="S72" s="179" t="n">
        <v>5.56412741314914</v>
      </c>
      <c r="T72" s="179" t="n">
        <v>16.1280911123658</v>
      </c>
      <c r="U72" s="179" t="n">
        <v>0.0974882980619443</v>
      </c>
      <c r="V72" s="179" t="n">
        <v>477.670856159731</v>
      </c>
      <c r="W72" s="179" t="n">
        <v>13</v>
      </c>
      <c r="X72" s="179" t="s">
        <v>418</v>
      </c>
      <c r="Y72" s="179" t="n">
        <v>0.0001356</v>
      </c>
      <c r="Z72" s="179" t="s">
        <v>418</v>
      </c>
      <c r="AA72" s="179" t="s">
        <v>418</v>
      </c>
      <c r="AB72" s="179" t="n">
        <v>0.0001356</v>
      </c>
      <c r="AC72" s="179" t="n">
        <v>0.37374882</v>
      </c>
      <c r="AD72" s="179" t="n">
        <v>19.35</v>
      </c>
      <c r="AE72" s="180"/>
      <c r="AF72" s="181" t="s">
        <v>254</v>
      </c>
      <c r="AG72" s="181" t="s">
        <v>254</v>
      </c>
      <c r="AH72" s="181" t="s">
        <v>254</v>
      </c>
      <c r="AI72" s="181" t="s">
        <v>254</v>
      </c>
      <c r="AJ72" s="181" t="s">
        <v>254</v>
      </c>
      <c r="AK72" s="181" t="n">
        <v>51986.294</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78813968076809</v>
      </c>
      <c r="J73" s="179" t="n">
        <v>0.0253319788108812</v>
      </c>
      <c r="K73" s="179" t="n">
        <v>0.0298023280128014</v>
      </c>
      <c r="L73" s="179" t="n">
        <v>0.00178813968076809</v>
      </c>
      <c r="M73" s="179" t="s">
        <v>418</v>
      </c>
      <c r="N73" s="179" t="n">
        <v>0.221053573672744</v>
      </c>
      <c r="O73" s="179" t="n">
        <v>0.0265655790869702</v>
      </c>
      <c r="P73" s="179" t="n">
        <v>0.1261800758014</v>
      </c>
      <c r="Q73" s="179" t="n">
        <v>0.00630559846242988</v>
      </c>
      <c r="R73" s="179" t="n">
        <v>0.0834326826816384</v>
      </c>
      <c r="S73" s="179" t="n">
        <v>0.0590234017152529</v>
      </c>
      <c r="T73" s="179" t="n">
        <v>0.0273533291072388</v>
      </c>
      <c r="U73" s="179" t="s">
        <v>418</v>
      </c>
      <c r="V73" s="179" t="n">
        <v>1.19787666840692</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470416434942269</v>
      </c>
      <c r="G74" s="179" t="n">
        <v>6.1969</v>
      </c>
      <c r="H74" s="179" t="s">
        <v>418</v>
      </c>
      <c r="I74" s="179" t="n">
        <v>1.00376788058522</v>
      </c>
      <c r="J74" s="179" t="n">
        <v>1.17106252734942</v>
      </c>
      <c r="K74" s="179" t="n">
        <v>1.50565182087782</v>
      </c>
      <c r="L74" s="179" t="n">
        <v>0.02308666125346</v>
      </c>
      <c r="M74" s="179" t="n">
        <v>54.23124</v>
      </c>
      <c r="N74" s="179" t="n">
        <v>0.118422053327469</v>
      </c>
      <c r="O74" s="179" t="n">
        <v>0.0507523085689154</v>
      </c>
      <c r="P74" s="179" t="n">
        <v>0.001355781</v>
      </c>
      <c r="Q74" s="179" t="n">
        <v>0.0676697447585539</v>
      </c>
      <c r="R74" s="179" t="n">
        <v>0.143798207611927</v>
      </c>
      <c r="S74" s="179" t="n">
        <v>0.0676697447585539</v>
      </c>
      <c r="T74" s="179" t="n">
        <v>0.422935904740962</v>
      </c>
      <c r="U74" s="179" t="n">
        <v>0.00845871809481924</v>
      </c>
      <c r="V74" s="179" t="n">
        <v>0.0676697447585539</v>
      </c>
      <c r="W74" s="179" t="s">
        <v>422</v>
      </c>
      <c r="X74" s="179" t="n">
        <v>0.05423124</v>
      </c>
      <c r="Y74" s="179" t="n">
        <v>0.00903854</v>
      </c>
      <c r="Z74" s="179" t="n">
        <v>0.16269372</v>
      </c>
      <c r="AA74" s="179" t="n">
        <v>0.00451927</v>
      </c>
      <c r="AB74" s="179" t="n">
        <v>0.23048277</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169</v>
      </c>
      <c r="G79" s="179" t="s">
        <v>418</v>
      </c>
      <c r="H79" s="179" t="s">
        <v>418</v>
      </c>
      <c r="I79" s="179" t="n">
        <v>0.00351</v>
      </c>
      <c r="J79" s="179" t="n">
        <v>0.00585</v>
      </c>
      <c r="K79" s="179" t="n">
        <v>0.00702</v>
      </c>
      <c r="L79" s="179" t="s">
        <v>418</v>
      </c>
      <c r="M79" s="179" t="s">
        <v>418</v>
      </c>
      <c r="N79" s="179" t="s">
        <v>418</v>
      </c>
      <c r="O79" s="179" t="s">
        <v>418</v>
      </c>
      <c r="P79" s="179" t="s">
        <v>418</v>
      </c>
      <c r="Q79" s="179" t="s">
        <v>418</v>
      </c>
      <c r="R79" s="179" t="s">
        <v>418</v>
      </c>
      <c r="S79" s="179" t="s">
        <v>418</v>
      </c>
      <c r="T79" s="179" t="n">
        <v>0.385241755495451</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5.549052150772</v>
      </c>
      <c r="G82" s="179" t="s">
        <v>254</v>
      </c>
      <c r="H82" s="179" t="s">
        <v>254</v>
      </c>
      <c r="I82" s="179" t="s">
        <v>254</v>
      </c>
      <c r="J82" s="179" t="s">
        <v>254</v>
      </c>
      <c r="K82" s="179" t="s">
        <v>254</v>
      </c>
      <c r="L82" s="179" t="s">
        <v>254</v>
      </c>
      <c r="M82" s="179" t="s">
        <v>254</v>
      </c>
      <c r="N82" s="179" t="s">
        <v>254</v>
      </c>
      <c r="O82" s="179" t="s">
        <v>254</v>
      </c>
      <c r="P82" s="179" t="n">
        <v>0.610985714285714</v>
      </c>
      <c r="Q82" s="179" t="s">
        <v>254</v>
      </c>
      <c r="R82" s="179" t="s">
        <v>254</v>
      </c>
      <c r="S82" s="179" t="s">
        <v>254</v>
      </c>
      <c r="T82" s="179" t="s">
        <v>254</v>
      </c>
      <c r="U82" s="179" t="s">
        <v>254</v>
      </c>
      <c r="V82" s="179" t="s">
        <v>254</v>
      </c>
      <c r="W82" s="179" t="s">
        <v>254</v>
      </c>
      <c r="X82" s="179" t="n">
        <v>0.00420314013830013</v>
      </c>
      <c r="Y82" s="179" t="n">
        <v>0.00210157006915006</v>
      </c>
      <c r="Z82" s="179" t="n">
        <v>0.00210157006915006</v>
      </c>
      <c r="AA82" s="179" t="n">
        <v>0.00210157006915006</v>
      </c>
      <c r="AB82" s="179" t="n">
        <v>0.0105078503457503</v>
      </c>
      <c r="AC82" s="179" t="s">
        <v>254</v>
      </c>
      <c r="AD82" s="179" t="s">
        <v>254</v>
      </c>
      <c r="AE82" s="180"/>
      <c r="AF82" s="181" t="s">
        <v>254</v>
      </c>
      <c r="AG82" s="181" t="s">
        <v>254</v>
      </c>
      <c r="AH82" s="181" t="s">
        <v>254</v>
      </c>
      <c r="AI82" s="181" t="s">
        <v>254</v>
      </c>
      <c r="AJ82" s="181" t="s">
        <v>254</v>
      </c>
      <c r="AK82" s="181" t="n">
        <v>93.1987541553201</v>
      </c>
      <c r="AL82" s="182" t="s">
        <v>249</v>
      </c>
      <c r="AM82" s="0"/>
      <c r="AN82" s="0"/>
    </row>
    <row r="83" s="8" customFormat="true" ht="24.75" hidden="false" customHeight="true" outlineLevel="0" collapsed="false">
      <c r="A83" s="176" t="s">
        <v>65</v>
      </c>
      <c r="B83" s="189" t="s">
        <v>240</v>
      </c>
      <c r="C83" s="84" t="s">
        <v>241</v>
      </c>
      <c r="D83" s="178"/>
      <c r="E83" s="179" t="s">
        <v>418</v>
      </c>
      <c r="F83" s="179" t="n">
        <v>0.781714285714286</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77142857142857</v>
      </c>
      <c r="X83" s="179" t="n">
        <v>0.000243186428571429</v>
      </c>
      <c r="Y83" s="179" t="n">
        <v>0.00133624285714286</v>
      </c>
      <c r="Z83" s="179" t="n">
        <v>0.000659571428571429</v>
      </c>
      <c r="AA83" s="179" t="n">
        <v>8.91642857142857E-005</v>
      </c>
      <c r="AB83" s="179" t="n">
        <v>0.002328165</v>
      </c>
      <c r="AC83" s="179" t="s">
        <v>418</v>
      </c>
      <c r="AD83" s="179" t="s">
        <v>254</v>
      </c>
      <c r="AE83" s="180"/>
      <c r="AF83" s="181" t="s">
        <v>254</v>
      </c>
      <c r="AG83" s="181" t="s">
        <v>254</v>
      </c>
      <c r="AH83" s="181" t="s">
        <v>254</v>
      </c>
      <c r="AI83" s="181" t="s">
        <v>254</v>
      </c>
      <c r="AJ83" s="181" t="s">
        <v>254</v>
      </c>
      <c r="AK83" s="181" t="n">
        <v>3420</v>
      </c>
      <c r="AL83" s="182" t="s">
        <v>435</v>
      </c>
      <c r="AM83" s="0"/>
      <c r="AN83" s="0"/>
    </row>
    <row r="84" s="8" customFormat="true" ht="24.75" hidden="false" customHeight="true" outlineLevel="0" collapsed="false">
      <c r="A84" s="176" t="s">
        <v>65</v>
      </c>
      <c r="B84" s="189" t="s">
        <v>242</v>
      </c>
      <c r="C84" s="84" t="s">
        <v>243</v>
      </c>
      <c r="D84" s="178"/>
      <c r="E84" s="179" t="s">
        <v>418</v>
      </c>
      <c r="F84" s="179" t="n">
        <v>0.0392518285714286</v>
      </c>
      <c r="G84" s="179" t="s">
        <v>254</v>
      </c>
      <c r="H84" s="179" t="s">
        <v>254</v>
      </c>
      <c r="I84" s="179" t="n">
        <v>0.0241549714285714</v>
      </c>
      <c r="J84" s="179" t="n">
        <v>0.120774857142857</v>
      </c>
      <c r="K84" s="179" t="n">
        <v>0.483099428571429</v>
      </c>
      <c r="L84" s="179" t="n">
        <v>0.000314014628571429</v>
      </c>
      <c r="M84" s="179" t="n">
        <v>0.00286840285714286</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301.937142857143</v>
      </c>
      <c r="AL84" s="182" t="s">
        <v>436</v>
      </c>
      <c r="AM84" s="0"/>
      <c r="AN84" s="0"/>
    </row>
    <row r="85" s="8" customFormat="true" ht="24.75" hidden="false" customHeight="true" outlineLevel="0" collapsed="false">
      <c r="A85" s="176" t="s">
        <v>237</v>
      </c>
      <c r="B85" s="84" t="s">
        <v>244</v>
      </c>
      <c r="C85" s="84" t="s">
        <v>245</v>
      </c>
      <c r="D85" s="178"/>
      <c r="E85" s="179" t="s">
        <v>254</v>
      </c>
      <c r="F85" s="179" t="n">
        <v>224.127059646709</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52.026261000039</v>
      </c>
      <c r="AL85" s="182" t="s">
        <v>246</v>
      </c>
      <c r="AM85" s="0"/>
      <c r="AN85" s="0"/>
    </row>
    <row r="86" s="8" customFormat="true" ht="24.75" hidden="false" customHeight="true" outlineLevel="0" collapsed="false">
      <c r="A86" s="176" t="s">
        <v>237</v>
      </c>
      <c r="B86" s="84" t="s">
        <v>247</v>
      </c>
      <c r="C86" s="177" t="s">
        <v>248</v>
      </c>
      <c r="D86" s="178"/>
      <c r="E86" s="179" t="s">
        <v>254</v>
      </c>
      <c r="F86" s="179" t="n">
        <v>25.4031266239309</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48.6637007629018</v>
      </c>
      <c r="AL86" s="182" t="s">
        <v>249</v>
      </c>
      <c r="AM86" s="0"/>
      <c r="AN86" s="0"/>
    </row>
    <row r="87" s="8" customFormat="true" ht="24.75" hidden="false" customHeight="true" outlineLevel="0" collapsed="false">
      <c r="A87" s="176" t="s">
        <v>237</v>
      </c>
      <c r="B87" s="84" t="s">
        <v>250</v>
      </c>
      <c r="C87" s="177" t="s">
        <v>251</v>
      </c>
      <c r="D87" s="178"/>
      <c r="E87" s="179" t="s">
        <v>254</v>
      </c>
      <c r="F87" s="179" t="n">
        <v>2.2493142</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59.1820015616842</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36.517201809941</v>
      </c>
      <c r="AL88" s="182" t="s">
        <v>249</v>
      </c>
      <c r="AM88" s="0"/>
      <c r="AN88" s="0"/>
    </row>
    <row r="89" s="8" customFormat="true" ht="24.75" hidden="false" customHeight="true" outlineLevel="0" collapsed="false">
      <c r="A89" s="176" t="s">
        <v>237</v>
      </c>
      <c r="B89" s="84" t="s">
        <v>255</v>
      </c>
      <c r="C89" s="177" t="s">
        <v>256</v>
      </c>
      <c r="D89" s="178"/>
      <c r="E89" s="179" t="s">
        <v>254</v>
      </c>
      <c r="F89" s="179" t="n">
        <v>88.4331577792237</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27.488670292363</v>
      </c>
      <c r="AL89" s="182" t="s">
        <v>249</v>
      </c>
      <c r="AM89" s="0"/>
      <c r="AN89" s="0"/>
    </row>
    <row r="90" s="75" customFormat="true" ht="24.75" hidden="false" customHeight="true" outlineLevel="0" collapsed="false">
      <c r="A90" s="176" t="s">
        <v>237</v>
      </c>
      <c r="B90" s="84" t="s">
        <v>257</v>
      </c>
      <c r="C90" s="177" t="s">
        <v>437</v>
      </c>
      <c r="D90" s="178"/>
      <c r="E90" s="179" t="s">
        <v>254</v>
      </c>
      <c r="F90" s="179" t="n">
        <v>25.7461156649023</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70.225004055925</v>
      </c>
      <c r="AL90" s="182" t="s">
        <v>249</v>
      </c>
      <c r="AM90" s="0"/>
      <c r="AN90" s="0"/>
    </row>
    <row r="91" s="8" customFormat="true" ht="24.75" hidden="false" customHeight="true" outlineLevel="0" collapsed="false">
      <c r="A91" s="176" t="s">
        <v>237</v>
      </c>
      <c r="B91" s="183" t="s">
        <v>259</v>
      </c>
      <c r="C91" s="84" t="s">
        <v>438</v>
      </c>
      <c r="D91" s="178"/>
      <c r="E91" s="179" t="n">
        <v>2.70150093573636</v>
      </c>
      <c r="F91" s="179" t="n">
        <v>1.00140383548293</v>
      </c>
      <c r="G91" s="179" t="n">
        <v>0.0987909483101772</v>
      </c>
      <c r="H91" s="179" t="n">
        <v>0.0142728633161397</v>
      </c>
      <c r="I91" s="179" t="n">
        <v>1.79887240852714</v>
      </c>
      <c r="J91" s="179" t="n">
        <v>2.13626749302714</v>
      </c>
      <c r="K91" s="179" t="n">
        <v>3.17779144952714</v>
      </c>
      <c r="L91" s="179" t="n">
        <v>0.134937682268097</v>
      </c>
      <c r="M91" s="179" t="n">
        <v>9.18770422662452</v>
      </c>
      <c r="N91" s="179" t="n">
        <v>2.30174062781997</v>
      </c>
      <c r="O91" s="179" t="n">
        <v>0.492763138037283</v>
      </c>
      <c r="P91" s="179" t="n">
        <v>9.31E-006</v>
      </c>
      <c r="Q91" s="179" t="n">
        <v>1.4896E-005</v>
      </c>
      <c r="R91" s="179" t="n">
        <v>0.882697424211217</v>
      </c>
      <c r="S91" s="179" t="n">
        <v>1.25801681952923</v>
      </c>
      <c r="T91" s="179" t="n">
        <v>0.492753828037283</v>
      </c>
      <c r="U91" s="179" t="s">
        <v>254</v>
      </c>
      <c r="V91" s="179" t="n">
        <v>98.5507656074567</v>
      </c>
      <c r="W91" s="179" t="n">
        <v>0.0809452899467088</v>
      </c>
      <c r="X91" s="179" t="n">
        <v>0.0025265937608635</v>
      </c>
      <c r="Y91" s="179" t="n">
        <v>0.00328426092027597</v>
      </c>
      <c r="Z91" s="179" t="n">
        <v>0.0026932043207076</v>
      </c>
      <c r="AA91" s="179" t="n">
        <v>0.00263930327561384</v>
      </c>
      <c r="AB91" s="179" t="n">
        <v>0.0111433622774609</v>
      </c>
      <c r="AC91" s="179" t="s">
        <v>254</v>
      </c>
      <c r="AD91" s="179" t="n">
        <v>1.3882280765662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3.0458</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704.1</v>
      </c>
      <c r="AL92" s="182" t="s">
        <v>263</v>
      </c>
      <c r="AM92" s="0"/>
      <c r="AN92" s="0"/>
    </row>
    <row r="93" s="8" customFormat="true" ht="24.75" hidden="false" customHeight="true" outlineLevel="0" collapsed="false">
      <c r="A93" s="176" t="s">
        <v>65</v>
      </c>
      <c r="B93" s="183" t="s">
        <v>264</v>
      </c>
      <c r="C93" s="177" t="s">
        <v>265</v>
      </c>
      <c r="D93" s="185"/>
      <c r="E93" s="179" t="s">
        <v>254</v>
      </c>
      <c r="F93" s="179" t="n">
        <v>27.4335623734883</v>
      </c>
      <c r="G93" s="179" t="s">
        <v>254</v>
      </c>
      <c r="H93" s="179" t="s">
        <v>254</v>
      </c>
      <c r="I93" s="179" t="n">
        <v>0.1719472955</v>
      </c>
      <c r="J93" s="179" t="n">
        <v>2.7022124775</v>
      </c>
      <c r="K93" s="179" t="n">
        <v>3.8694324775</v>
      </c>
      <c r="L93" s="179" t="s">
        <v>418</v>
      </c>
      <c r="M93" s="179" t="n">
        <v>0.1202642</v>
      </c>
      <c r="N93" s="179" t="s">
        <v>254</v>
      </c>
      <c r="O93" s="179" t="s">
        <v>254</v>
      </c>
      <c r="P93" s="179" t="s">
        <v>254</v>
      </c>
      <c r="Q93" s="179" t="s">
        <v>254</v>
      </c>
      <c r="R93" s="179" t="s">
        <v>254</v>
      </c>
      <c r="S93" s="179" t="s">
        <v>254</v>
      </c>
      <c r="T93" s="179" t="s">
        <v>254</v>
      </c>
      <c r="U93" s="179" t="s">
        <v>254</v>
      </c>
      <c r="V93" s="179" t="s">
        <v>254</v>
      </c>
      <c r="W93" s="179" t="n">
        <v>1.030836</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2136.4421813924</v>
      </c>
      <c r="AL93" s="182" t="s">
        <v>266</v>
      </c>
      <c r="AM93" s="0"/>
      <c r="AN93" s="0"/>
    </row>
    <row r="94" s="8" customFormat="true" ht="24.75" hidden="false" customHeight="true" outlineLevel="0" collapsed="false">
      <c r="A94" s="176" t="s">
        <v>65</v>
      </c>
      <c r="B94" s="190" t="s">
        <v>267</v>
      </c>
      <c r="C94" s="177" t="s">
        <v>439</v>
      </c>
      <c r="D94" s="178"/>
      <c r="E94" s="179" t="s">
        <v>254</v>
      </c>
      <c r="F94" s="179" t="n">
        <v>0.0007113</v>
      </c>
      <c r="G94" s="179" t="s">
        <v>254</v>
      </c>
      <c r="H94" s="179" t="n">
        <v>0.274083700232932</v>
      </c>
      <c r="I94" s="179" t="n">
        <v>0.00458836415561266</v>
      </c>
      <c r="J94" s="179" t="n">
        <v>0.00917672831122531</v>
      </c>
      <c r="K94" s="179" t="n">
        <v>0.0114709103890316</v>
      </c>
      <c r="L94" s="179" t="n">
        <v>0.000105532375579091</v>
      </c>
      <c r="M94" s="179" t="s">
        <v>254</v>
      </c>
      <c r="N94" s="179" t="n">
        <v>2.838</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954</v>
      </c>
      <c r="G95" s="179" t="s">
        <v>254</v>
      </c>
      <c r="H95" s="179" t="s">
        <v>254</v>
      </c>
      <c r="I95" s="179" t="n">
        <v>12.32225526</v>
      </c>
      <c r="J95" s="179" t="n">
        <v>15.231740906</v>
      </c>
      <c r="K95" s="179" t="n">
        <v>41.6465842</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203477.406</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4.4102883511696</v>
      </c>
      <c r="I99" s="179" t="n">
        <v>0.882567321832282</v>
      </c>
      <c r="J99" s="179" t="n">
        <v>1.35583554705473</v>
      </c>
      <c r="K99" s="179" t="n">
        <v>2.96104736918775</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217.233</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5.753069148432</v>
      </c>
      <c r="I100" s="179" t="n">
        <v>1.13237584184102</v>
      </c>
      <c r="J100" s="179" t="n">
        <v>1.74476713069284</v>
      </c>
      <c r="K100" s="179" t="n">
        <v>3.80682039542202</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849.611</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89861162428427</v>
      </c>
      <c r="I101" s="179" t="n">
        <v>0.0506787760949993</v>
      </c>
      <c r="J101" s="179" t="n">
        <v>0.152036328284998</v>
      </c>
      <c r="K101" s="179" t="n">
        <v>0.354751432664996</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9681.50113726595</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52.6779330929786</v>
      </c>
      <c r="I102" s="179" t="n">
        <v>0.700947624793573</v>
      </c>
      <c r="J102" s="179" t="n">
        <v>3.7087828138045</v>
      </c>
      <c r="K102" s="179" t="n">
        <v>8.33837783630429</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771.9924729862</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17448259432993</v>
      </c>
      <c r="I104" s="179" t="n">
        <v>0.0213116224390277</v>
      </c>
      <c r="J104" s="179" t="n">
        <v>0.063934867317083</v>
      </c>
      <c r="K104" s="179" t="n">
        <v>0.149181357073194</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196.35214291202</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54599058876279</v>
      </c>
      <c r="I105" s="179" t="n">
        <v>0.0305528266207772</v>
      </c>
      <c r="J105" s="179" t="n">
        <v>0.0480115846897928</v>
      </c>
      <c r="K105" s="179" t="n">
        <v>0.104752548414093</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23.762742070466</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643995703437641</v>
      </c>
      <c r="I106" s="179" t="n">
        <v>0.00164620833333333</v>
      </c>
      <c r="J106" s="179" t="n">
        <v>0.00263393333333333</v>
      </c>
      <c r="K106" s="179" t="n">
        <v>0.00559710833333333</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39.509</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4.7498453417637</v>
      </c>
      <c r="I107" s="179" t="n">
        <v>0.386709314391366</v>
      </c>
      <c r="J107" s="179" t="n">
        <v>2.65634473068653</v>
      </c>
      <c r="K107" s="179" t="n">
        <v>2.65634473068653</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9022.0997432085</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1678393480765</v>
      </c>
      <c r="I108" s="179" t="n">
        <v>0.250626767766042</v>
      </c>
      <c r="J108" s="179" t="n">
        <v>2.50626767766042</v>
      </c>
      <c r="K108" s="179" t="n">
        <v>5.01253535532085</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35734</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1.3863404272325</v>
      </c>
      <c r="I109" s="179" t="n">
        <v>0.7555054726477</v>
      </c>
      <c r="J109" s="179" t="n">
        <v>4.15528009956235</v>
      </c>
      <c r="K109" s="179" t="n">
        <v>4.15528009956235</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8434.0514775977</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14687142996592</v>
      </c>
      <c r="I110" s="179" t="n">
        <v>0.579643858322941</v>
      </c>
      <c r="J110" s="179" t="n">
        <v>3.91709977832625</v>
      </c>
      <c r="K110" s="179" t="n">
        <v>3.96193872569467</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5858</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9119614657649</v>
      </c>
      <c r="I111" s="179" t="n">
        <v>0.005784</v>
      </c>
      <c r="J111" s="179" t="n">
        <v>0.011568</v>
      </c>
      <c r="K111" s="179" t="n">
        <v>0.026028</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446</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6.758952530958</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461286.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8.574137278537</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87921.052217724</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3.25155219653304</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5011.9399733311</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63522490662815</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79.4031133285188</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2.9147260465928</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68466.207844793</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78371688</v>
      </c>
      <c r="J119" s="179" t="n">
        <v>25.45227096</v>
      </c>
      <c r="K119" s="179" t="n">
        <v>407.934235636364</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62897394682702</v>
      </c>
      <c r="F123" s="179" t="n">
        <v>2.48727733571814</v>
      </c>
      <c r="G123" s="179" t="n">
        <v>0.420912380569687</v>
      </c>
      <c r="H123" s="179" t="n">
        <v>1.79994634307517</v>
      </c>
      <c r="I123" s="179" t="n">
        <v>6.90058169670021</v>
      </c>
      <c r="J123" s="179" t="n">
        <v>7.28170663563802</v>
      </c>
      <c r="K123" s="179" t="n">
        <v>7.39859758373022</v>
      </c>
      <c r="L123" s="179" t="n">
        <v>1.93265764296326</v>
      </c>
      <c r="M123" s="179" t="n">
        <v>85.7429933683728</v>
      </c>
      <c r="N123" s="179" t="n">
        <v>0.455309067151167</v>
      </c>
      <c r="O123" s="179" t="n">
        <v>0.530296279151305</v>
      </c>
      <c r="P123" s="179" t="n">
        <v>0.0835426434324362</v>
      </c>
      <c r="Q123" s="179" t="n">
        <v>0.0374166669355187</v>
      </c>
      <c r="R123" s="179" t="n">
        <v>0.0727566077157487</v>
      </c>
      <c r="S123" s="179" t="n">
        <v>0.132505131110786</v>
      </c>
      <c r="T123" s="179" t="n">
        <v>0.0347980616465949</v>
      </c>
      <c r="U123" s="179" t="n">
        <v>0.0370480755891307</v>
      </c>
      <c r="V123" s="179" t="n">
        <v>10.9799491649158</v>
      </c>
      <c r="W123" s="179" t="n">
        <v>6.19605048785169</v>
      </c>
      <c r="X123" s="179" t="n">
        <v>0.75500610003397</v>
      </c>
      <c r="Y123" s="179" t="n">
        <v>0.981076312679024</v>
      </c>
      <c r="Z123" s="179" t="n">
        <v>0.454869377336265</v>
      </c>
      <c r="AA123" s="179" t="n">
        <v>0.365869344411803</v>
      </c>
      <c r="AB123" s="179" t="n">
        <v>2.55682113446106</v>
      </c>
      <c r="AC123" s="179" t="s">
        <v>418</v>
      </c>
      <c r="AD123" s="179" t="s">
        <v>418</v>
      </c>
      <c r="AE123" s="180"/>
      <c r="AF123" s="181" t="s">
        <v>254</v>
      </c>
      <c r="AG123" s="181" t="s">
        <v>254</v>
      </c>
      <c r="AH123" s="181" t="s">
        <v>254</v>
      </c>
      <c r="AI123" s="181" t="s">
        <v>254</v>
      </c>
      <c r="AJ123" s="181" t="s">
        <v>254</v>
      </c>
      <c r="AK123" s="181" t="n">
        <v>1332.08380958576</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658731168375853</v>
      </c>
      <c r="F125" s="179" t="n">
        <v>6.48882263476017</v>
      </c>
      <c r="G125" s="179" t="n">
        <v>0.0561204855925776</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2912.023788708</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91221914207679</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3320.23181685857</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85.55</v>
      </c>
      <c r="AL127" s="182" t="s">
        <v>254</v>
      </c>
      <c r="AM127" s="0"/>
      <c r="AN127" s="0"/>
    </row>
    <row r="128" s="8" customFormat="true" ht="24.75" hidden="false" customHeight="true" outlineLevel="0" collapsed="false">
      <c r="A128" s="176" t="s">
        <v>335</v>
      </c>
      <c r="B128" s="183" t="s">
        <v>343</v>
      </c>
      <c r="C128" s="84" t="s">
        <v>344</v>
      </c>
      <c r="D128" s="178" t="s">
        <v>345</v>
      </c>
      <c r="E128" s="179" t="n">
        <v>2.18344656889165</v>
      </c>
      <c r="F128" s="179" t="n">
        <v>0.0818257807582186</v>
      </c>
      <c r="G128" s="179" t="n">
        <v>0.549804299120356</v>
      </c>
      <c r="H128" s="179" t="n">
        <v>0.00145410859855126</v>
      </c>
      <c r="I128" s="179" t="n">
        <v>0.288921181457308</v>
      </c>
      <c r="J128" s="179" t="n">
        <v>0.352872743169938</v>
      </c>
      <c r="K128" s="179" t="n">
        <v>0.370887267596031</v>
      </c>
      <c r="L128" s="179" t="n">
        <v>0.0101122413510058</v>
      </c>
      <c r="M128" s="179" t="n">
        <v>0.424139024344303</v>
      </c>
      <c r="N128" s="179" t="n">
        <v>9.8980373887288</v>
      </c>
      <c r="O128" s="179" t="n">
        <v>0.548478456655616</v>
      </c>
      <c r="P128" s="179" t="n">
        <v>0.521069584504229</v>
      </c>
      <c r="Q128" s="179" t="n">
        <v>0.0592010017552807</v>
      </c>
      <c r="R128" s="179" t="n">
        <v>0.226595446625441</v>
      </c>
      <c r="S128" s="179" t="n">
        <v>1.79069009674019</v>
      </c>
      <c r="T128" s="179" t="n">
        <v>0.343592225917561</v>
      </c>
      <c r="U128" s="179" t="n">
        <v>0.00804687311615453</v>
      </c>
      <c r="V128" s="179" t="n">
        <v>8.19980043931671</v>
      </c>
      <c r="W128" s="179" t="n">
        <v>104.314525235341</v>
      </c>
      <c r="X128" s="179" t="n">
        <v>0.0201358457299503</v>
      </c>
      <c r="Y128" s="179" t="n">
        <v>0.0327207493111692</v>
      </c>
      <c r="Z128" s="179" t="n">
        <v>0.0327207493111692</v>
      </c>
      <c r="AA128" s="179" t="n">
        <v>0.000671194857665009</v>
      </c>
      <c r="AB128" s="179" t="n">
        <v>0.0862485392099537</v>
      </c>
      <c r="AC128" s="179" t="n">
        <v>1.60937462323091</v>
      </c>
      <c r="AD128" s="179" t="n">
        <v>0.64883716864445</v>
      </c>
      <c r="AE128" s="180"/>
      <c r="AF128" s="181" t="s">
        <v>254</v>
      </c>
      <c r="AG128" s="181" t="s">
        <v>254</v>
      </c>
      <c r="AH128" s="181" t="s">
        <v>254</v>
      </c>
      <c r="AI128" s="181" t="s">
        <v>254</v>
      </c>
      <c r="AJ128" s="181" t="s">
        <v>254</v>
      </c>
      <c r="AK128" s="181" t="n">
        <v>1422.2</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59042339298921</v>
      </c>
      <c r="F130" s="179" t="n">
        <v>0.0311920921466555</v>
      </c>
      <c r="G130" s="179" t="n">
        <v>0.181506932157762</v>
      </c>
      <c r="H130" s="179" t="s">
        <v>418</v>
      </c>
      <c r="I130" s="179" t="n">
        <v>0.184927707534711</v>
      </c>
      <c r="J130" s="179" t="n">
        <v>0.323623488185744</v>
      </c>
      <c r="K130" s="179" t="n">
        <v>0.462319268836777</v>
      </c>
      <c r="L130" s="179" t="n">
        <v>0.00647246976371487</v>
      </c>
      <c r="M130" s="179" t="n">
        <v>0.191891275128554</v>
      </c>
      <c r="N130" s="179" t="n">
        <v>0.767747385766262</v>
      </c>
      <c r="O130" s="179" t="n">
        <v>0.311609185894515</v>
      </c>
      <c r="P130" s="179" t="n">
        <v>0.861842611191343</v>
      </c>
      <c r="Q130" s="179" t="n">
        <v>0.104507667030675</v>
      </c>
      <c r="R130" s="179" t="n">
        <v>0.661288413581446</v>
      </c>
      <c r="S130" s="179" t="n">
        <v>0.946806620596818</v>
      </c>
      <c r="T130" s="179" t="n">
        <v>0.738122337475275</v>
      </c>
      <c r="U130" s="179" t="s">
        <v>418</v>
      </c>
      <c r="V130" s="179" t="n">
        <v>0.745215069005535</v>
      </c>
      <c r="W130" s="179" t="n">
        <v>1.93818831150959</v>
      </c>
      <c r="X130" s="179" t="n">
        <v>0.038554390465812</v>
      </c>
      <c r="Y130" s="179" t="n">
        <v>0.038554390465812</v>
      </c>
      <c r="Z130" s="179" t="n">
        <v>0.038554390465812</v>
      </c>
      <c r="AA130" s="179" t="n">
        <v>0.038554390465812</v>
      </c>
      <c r="AB130" s="179" t="n">
        <v>0.154217561863248</v>
      </c>
      <c r="AC130" s="179" t="s">
        <v>418</v>
      </c>
      <c r="AD130" s="179" t="n">
        <v>41.463168475914</v>
      </c>
      <c r="AE130" s="180"/>
      <c r="AF130" s="181" t="s">
        <v>254</v>
      </c>
      <c r="AG130" s="181" t="s">
        <v>254</v>
      </c>
      <c r="AH130" s="181" t="s">
        <v>254</v>
      </c>
      <c r="AI130" s="181" t="s">
        <v>254</v>
      </c>
      <c r="AJ130" s="181" t="n">
        <v>1285.1463488604</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558086971483208</v>
      </c>
      <c r="F131" s="179" t="n">
        <v>0.00965021202441854</v>
      </c>
      <c r="G131" s="179" t="n">
        <v>0.0383637828857003</v>
      </c>
      <c r="H131" s="179" t="s">
        <v>418</v>
      </c>
      <c r="I131" s="179" t="n">
        <v>0.0269543269225737</v>
      </c>
      <c r="J131" s="179" t="n">
        <v>0.0448201279082057</v>
      </c>
      <c r="K131" s="179" t="n">
        <v>0.0622501776502857</v>
      </c>
      <c r="L131" s="179" t="n">
        <v>0.0112050319770514</v>
      </c>
      <c r="M131" s="179" t="n">
        <v>0.04728101645554</v>
      </c>
      <c r="N131" s="179" t="n">
        <v>1.89225726161525</v>
      </c>
      <c r="O131" s="179" t="n">
        <v>0.2414791254773</v>
      </c>
      <c r="P131" s="179" t="n">
        <v>0.137149432484793</v>
      </c>
      <c r="Q131" s="179" t="n">
        <v>0.00313284413682809</v>
      </c>
      <c r="R131" s="179" t="n">
        <v>0.0165096419626523</v>
      </c>
      <c r="S131" s="179" t="n">
        <v>0.0190550860453193</v>
      </c>
      <c r="T131" s="179" t="n">
        <v>0.0104546450834171</v>
      </c>
      <c r="U131" s="179" t="s">
        <v>418</v>
      </c>
      <c r="V131" s="179" t="n">
        <v>0.649332613016404</v>
      </c>
      <c r="W131" s="179" t="n">
        <v>6.15061243769899</v>
      </c>
      <c r="X131" s="179" t="n">
        <v>3.90893333333333E-007</v>
      </c>
      <c r="Y131" s="179" t="n">
        <v>3.90893333333333E-007</v>
      </c>
      <c r="Z131" s="179" t="n">
        <v>3.90893333333333E-007</v>
      </c>
      <c r="AA131" s="179" t="n">
        <v>3.90893333333333E-007</v>
      </c>
      <c r="AB131" s="179" t="n">
        <v>1.56357333333333E-006</v>
      </c>
      <c r="AC131" s="179" t="n">
        <v>0.0017824736</v>
      </c>
      <c r="AD131" s="179" t="n">
        <v>0.492048995015919</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8822788375139</v>
      </c>
      <c r="F132" s="179" t="n">
        <v>0.0431511729321881</v>
      </c>
      <c r="G132" s="179" t="n">
        <v>0.251911170398715</v>
      </c>
      <c r="H132" s="179" t="s">
        <v>418</v>
      </c>
      <c r="I132" s="179" t="n">
        <v>0.00937561389464536</v>
      </c>
      <c r="J132" s="179" t="n">
        <v>0.0216680854454026</v>
      </c>
      <c r="K132" s="179" t="n">
        <v>0.0334344345151613</v>
      </c>
      <c r="L132" s="179" t="n">
        <v>0.000328146486312587</v>
      </c>
      <c r="M132" s="179" t="n">
        <v>1.27684952501866</v>
      </c>
      <c r="N132" s="179" t="n">
        <v>1.72936730250834</v>
      </c>
      <c r="O132" s="179" t="n">
        <v>0.113100621584046</v>
      </c>
      <c r="P132" s="179" t="n">
        <v>0.106644316988014</v>
      </c>
      <c r="Q132" s="179" t="n">
        <v>0.042081271027703</v>
      </c>
      <c r="R132" s="179" t="n">
        <v>0.403808533338386</v>
      </c>
      <c r="S132" s="179" t="n">
        <v>0.808584128872335</v>
      </c>
      <c r="T132" s="179" t="n">
        <v>0.0406413998116345</v>
      </c>
      <c r="U132" s="179" t="s">
        <v>418</v>
      </c>
      <c r="V132" s="179" t="n">
        <v>1.15291153500556</v>
      </c>
      <c r="W132" s="179" t="n">
        <v>4.89410946609861</v>
      </c>
      <c r="X132" s="179" t="n">
        <v>5.87984882852836E-005</v>
      </c>
      <c r="Y132" s="179" t="n">
        <v>8.07038074503893E-006</v>
      </c>
      <c r="Z132" s="179" t="n">
        <v>7.03276036353392E-005</v>
      </c>
      <c r="AA132" s="179" t="n">
        <v>1.15291153500556E-005</v>
      </c>
      <c r="AB132" s="179" t="n">
        <v>0.000148725588015717</v>
      </c>
      <c r="AC132" s="179" t="n">
        <v>40.7842455508217</v>
      </c>
      <c r="AD132" s="179" t="n">
        <v>0.407842455508217</v>
      </c>
      <c r="AE132" s="180"/>
      <c r="AF132" s="181" t="s">
        <v>254</v>
      </c>
      <c r="AG132" s="181" t="s">
        <v>254</v>
      </c>
      <c r="AH132" s="181" t="s">
        <v>254</v>
      </c>
      <c r="AI132" s="181" t="s">
        <v>254</v>
      </c>
      <c r="AJ132" s="181" t="s">
        <v>254</v>
      </c>
      <c r="AK132" s="181" t="n">
        <v>115.291153500556</v>
      </c>
      <c r="AL132" s="182" t="s">
        <v>254</v>
      </c>
      <c r="AM132" s="0"/>
      <c r="AN132" s="0"/>
    </row>
    <row r="133" s="8" customFormat="true" ht="24.75" hidden="false" customHeight="true" outlineLevel="0" collapsed="false">
      <c r="A133" s="176" t="s">
        <v>335</v>
      </c>
      <c r="B133" s="183" t="s">
        <v>356</v>
      </c>
      <c r="C133" s="84" t="s">
        <v>357</v>
      </c>
      <c r="D133" s="178" t="s">
        <v>345</v>
      </c>
      <c r="E133" s="179" t="n">
        <v>0.0474232255193065</v>
      </c>
      <c r="F133" s="179" t="n">
        <v>0.00146754011846808</v>
      </c>
      <c r="G133" s="179" t="n">
        <v>0.00973979636221245</v>
      </c>
      <c r="H133" s="179" t="s">
        <v>418</v>
      </c>
      <c r="I133" s="179" t="n">
        <v>0.0387197868319294</v>
      </c>
      <c r="J133" s="179" t="n">
        <v>0.0435597601859205</v>
      </c>
      <c r="K133" s="179" t="n">
        <v>0.0483997335399117</v>
      </c>
      <c r="L133" s="179" t="n">
        <v>0.0193598934159647</v>
      </c>
      <c r="M133" s="179" t="n">
        <v>0.00542454091526431</v>
      </c>
      <c r="N133" s="179" t="n">
        <v>0.0026129103</v>
      </c>
      <c r="O133" s="179" t="n">
        <v>0.0004376603</v>
      </c>
      <c r="P133" s="179" t="n">
        <v>0.0573672152605108</v>
      </c>
      <c r="Q133" s="179" t="n">
        <v>0.0011842061</v>
      </c>
      <c r="R133" s="179" t="n">
        <v>0.0011798556</v>
      </c>
      <c r="S133" s="179" t="n">
        <v>0.0010815343</v>
      </c>
      <c r="T133" s="179" t="n">
        <v>0.0015078833</v>
      </c>
      <c r="U133" s="179" t="n">
        <v>0.0017210578</v>
      </c>
      <c r="V133" s="179" t="n">
        <v>0.0139320412</v>
      </c>
      <c r="W133" s="179" t="n">
        <v>0.0458353392447863</v>
      </c>
      <c r="X133" s="179" t="n">
        <v>1.148532E-006</v>
      </c>
      <c r="Y133" s="179" t="n">
        <v>6.273421E-007</v>
      </c>
      <c r="Z133" s="179" t="n">
        <v>5.603444E-007</v>
      </c>
      <c r="AA133" s="179" t="n">
        <v>6.081999E-007</v>
      </c>
      <c r="AB133" s="179" t="n">
        <v>2.9444184E-006</v>
      </c>
      <c r="AC133" s="179" t="n">
        <v>0.0130515</v>
      </c>
      <c r="AD133" s="179" t="n">
        <v>0.0356741</v>
      </c>
      <c r="AE133" s="180"/>
      <c r="AF133" s="181" t="s">
        <v>254</v>
      </c>
      <c r="AG133" s="181" t="s">
        <v>254</v>
      </c>
      <c r="AH133" s="181" t="s">
        <v>254</v>
      </c>
      <c r="AI133" s="181" t="s">
        <v>254</v>
      </c>
      <c r="AJ133" s="181" t="s">
        <v>254</v>
      </c>
      <c r="AK133" s="181" t="n">
        <v>87010</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23287020330598</v>
      </c>
      <c r="F135" s="179" t="n">
        <v>2.5434018209843</v>
      </c>
      <c r="G135" s="179" t="n">
        <v>0.028895967336901</v>
      </c>
      <c r="H135" s="179" t="s">
        <v>418</v>
      </c>
      <c r="I135" s="179" t="n">
        <v>2.07656928907456</v>
      </c>
      <c r="J135" s="179" t="n">
        <v>2.12122669314068</v>
      </c>
      <c r="K135" s="179" t="n">
        <v>2.23287020330598</v>
      </c>
      <c r="L135" s="179" t="n">
        <v>0.872159101411317</v>
      </c>
      <c r="M135" s="179" t="n">
        <v>11.1380819553146</v>
      </c>
      <c r="N135" s="179" t="n">
        <v>0</v>
      </c>
      <c r="O135" s="179" t="n">
        <v>0</v>
      </c>
      <c r="P135" s="179" t="n">
        <v>0</v>
      </c>
      <c r="Q135" s="179" t="n">
        <v>0</v>
      </c>
      <c r="R135" s="179" t="n">
        <v>0</v>
      </c>
      <c r="S135" s="179" t="n">
        <v>0</v>
      </c>
      <c r="T135" s="179" t="n">
        <v>0</v>
      </c>
      <c r="U135" s="179" t="n">
        <v>0</v>
      </c>
      <c r="V135" s="179" t="n">
        <v>0</v>
      </c>
      <c r="W135" s="179" t="n">
        <v>40.03414977958</v>
      </c>
      <c r="X135" s="179" t="n">
        <v>0.169207314544461</v>
      </c>
      <c r="Y135" s="179" t="n">
        <v>0.130978022205611</v>
      </c>
      <c r="Z135" s="179" t="n">
        <v>0.0491331798444319</v>
      </c>
      <c r="AA135" s="179" t="n">
        <v>0.107068292976503</v>
      </c>
      <c r="AB135" s="179" t="n">
        <v>0.456386809571006</v>
      </c>
      <c r="AC135" s="179" t="s">
        <v>418</v>
      </c>
      <c r="AD135" s="179" t="n">
        <v>1.44479836684505E-005</v>
      </c>
      <c r="AE135" s="180"/>
      <c r="AF135" s="181" t="s">
        <v>254</v>
      </c>
      <c r="AG135" s="181" t="s">
        <v>254</v>
      </c>
      <c r="AH135" s="181" t="s">
        <v>254</v>
      </c>
      <c r="AI135" s="181" t="s">
        <v>254</v>
      </c>
      <c r="AJ135" s="181" t="n">
        <v>40</v>
      </c>
      <c r="AK135" s="181" t="n">
        <v>264.205612153645</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39842337089873</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258272134261</v>
      </c>
      <c r="J139" s="179" t="n">
        <v>10.3258272134261</v>
      </c>
      <c r="K139" s="179" t="n">
        <v>10.3258272134261</v>
      </c>
      <c r="L139" s="179" t="n">
        <v>0.446392707764732</v>
      </c>
      <c r="M139" s="179" t="n">
        <v>0.779575936695111</v>
      </c>
      <c r="N139" s="179" t="n">
        <v>0.49306847045266</v>
      </c>
      <c r="O139" s="179" t="n">
        <v>0.065908781097138</v>
      </c>
      <c r="P139" s="179" t="n">
        <v>0.0609984651322402</v>
      </c>
      <c r="Q139" s="179" t="n">
        <v>0.0933694468619449</v>
      </c>
      <c r="R139" s="179" t="n">
        <v>0.297111581926964</v>
      </c>
      <c r="S139" s="179" t="n">
        <v>1.095022400040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671.50262328409</v>
      </c>
      <c r="F141" s="198" t="n">
        <v>1750.44790534113</v>
      </c>
      <c r="G141" s="198" t="n">
        <v>721.364258435852</v>
      </c>
      <c r="H141" s="198" t="n">
        <v>633.497930865134</v>
      </c>
      <c r="I141" s="198" t="n">
        <v>355.89170581196</v>
      </c>
      <c r="J141" s="198" t="n">
        <v>468.27192858566</v>
      </c>
      <c r="K141" s="198" t="n">
        <v>1121.35169864393</v>
      </c>
      <c r="L141" s="198" t="n">
        <v>72.414825138935</v>
      </c>
      <c r="M141" s="198" t="n">
        <v>7144.91294163192</v>
      </c>
      <c r="N141" s="198" t="n">
        <v>805.247846660517</v>
      </c>
      <c r="O141" s="198" t="n">
        <v>14.2874808200039</v>
      </c>
      <c r="P141" s="198" t="n">
        <v>12.8045437799981</v>
      </c>
      <c r="Q141" s="198" t="n">
        <v>15.6451980678817</v>
      </c>
      <c r="R141" s="198" t="n">
        <v>121.752481994805</v>
      </c>
      <c r="S141" s="198" t="n">
        <v>222.462240080026</v>
      </c>
      <c r="T141" s="198" t="n">
        <v>201.128270374789</v>
      </c>
      <c r="U141" s="198" t="n">
        <v>15.5556748924013</v>
      </c>
      <c r="V141" s="198" t="n">
        <v>1093.00587772643</v>
      </c>
      <c r="W141" s="198" t="n">
        <v>649.48150516015</v>
      </c>
      <c r="X141" s="198" t="n">
        <v>10.6177631024665</v>
      </c>
      <c r="Y141" s="198" t="n">
        <v>12.4660549200207</v>
      </c>
      <c r="Z141" s="198" t="n">
        <v>7.79023421467863</v>
      </c>
      <c r="AA141" s="198" t="n">
        <v>6.7159717063291</v>
      </c>
      <c r="AB141" s="198" t="n">
        <v>37.590023943495</v>
      </c>
      <c r="AC141" s="198" t="n">
        <v>48.4411275627528</v>
      </c>
      <c r="AD141" s="198" t="n">
        <v>111.00494778495</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671.50262328409</v>
      </c>
      <c r="F144" s="214" t="n">
        <v>1750.44790534113</v>
      </c>
      <c r="G144" s="214" t="n">
        <v>721.364258435852</v>
      </c>
      <c r="H144" s="214" t="n">
        <v>633.497930865134</v>
      </c>
      <c r="I144" s="214" t="n">
        <v>355.89170581196</v>
      </c>
      <c r="J144" s="214" t="n">
        <v>468.27192858566</v>
      </c>
      <c r="K144" s="214" t="n">
        <v>1121.35169864393</v>
      </c>
      <c r="L144" s="214" t="n">
        <v>72.414825138935</v>
      </c>
      <c r="M144" s="214" t="n">
        <v>7144.91294163192</v>
      </c>
      <c r="N144" s="214" t="n">
        <v>805.247846660517</v>
      </c>
      <c r="O144" s="214" t="n">
        <v>14.2874808200039</v>
      </c>
      <c r="P144" s="214" t="n">
        <v>12.8045437799981</v>
      </c>
      <c r="Q144" s="214" t="n">
        <v>15.6451980678817</v>
      </c>
      <c r="R144" s="214" t="n">
        <v>121.752481994805</v>
      </c>
      <c r="S144" s="214" t="n">
        <v>222.462240080026</v>
      </c>
      <c r="T144" s="214" t="n">
        <v>201.128270374789</v>
      </c>
      <c r="U144" s="214" t="n">
        <v>15.5556748924013</v>
      </c>
      <c r="V144" s="214" t="n">
        <v>1093.00587772643</v>
      </c>
      <c r="W144" s="214" t="n">
        <v>649.48150516015</v>
      </c>
      <c r="X144" s="214" t="n">
        <v>10.6177631024665</v>
      </c>
      <c r="Y144" s="214" t="n">
        <v>12.4660549200207</v>
      </c>
      <c r="Z144" s="214" t="n">
        <v>7.79023421467863</v>
      </c>
      <c r="AA144" s="214" t="n">
        <v>6.7159717063291</v>
      </c>
      <c r="AB144" s="214" t="n">
        <v>37.590023943495</v>
      </c>
      <c r="AC144" s="214" t="n">
        <v>48.4411275627528</v>
      </c>
      <c r="AD144" s="214" t="n">
        <v>111.00494778495</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8.3790822305191</v>
      </c>
      <c r="F148" s="223" t="n">
        <v>1.2806443366094</v>
      </c>
      <c r="G148" s="223" t="n">
        <v>4.0034999372531</v>
      </c>
      <c r="H148" s="223" t="s">
        <v>418</v>
      </c>
      <c r="I148" s="223" t="n">
        <v>1.6894769735208</v>
      </c>
      <c r="J148" s="223" t="n">
        <v>2.00174996862654</v>
      </c>
      <c r="K148" s="223" t="n">
        <v>2.00174996862654</v>
      </c>
      <c r="L148" s="223" t="n">
        <v>0.965415413440456</v>
      </c>
      <c r="M148" s="223" t="n">
        <v>3.07423306069905</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76153.997239136</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6.97231965340696</v>
      </c>
      <c r="F149" s="223" t="n">
        <v>0.379037334327064</v>
      </c>
      <c r="G149" s="223" t="n">
        <v>1.13169732873422</v>
      </c>
      <c r="H149" s="223" t="s">
        <v>418</v>
      </c>
      <c r="I149" s="223" t="n">
        <v>0.477576272725839</v>
      </c>
      <c r="J149" s="223" t="n">
        <v>0.565848664367107</v>
      </c>
      <c r="K149" s="223" t="n">
        <v>0.565848664367107</v>
      </c>
      <c r="L149" s="223" t="n">
        <v>0.270053044443016</v>
      </c>
      <c r="M149" s="223" t="n">
        <v>0.968724816170481</v>
      </c>
      <c r="N149" s="223" t="n">
        <v>13.0292611218569</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9806.4602072842</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29.471985611236</v>
      </c>
      <c r="F150" s="223" t="n">
        <v>7.8648198858008</v>
      </c>
      <c r="G150" s="223" t="n">
        <v>151.579978540708</v>
      </c>
      <c r="H150" s="223" t="s">
        <v>418</v>
      </c>
      <c r="I150" s="223" t="n">
        <v>14.4485781897001</v>
      </c>
      <c r="J150" s="223" t="n">
        <v>15.2512769780168</v>
      </c>
      <c r="K150" s="223" t="n">
        <v>16.0539757663335</v>
      </c>
      <c r="L150" s="223" t="n">
        <v>1.83820520150292</v>
      </c>
      <c r="M150" s="223" t="n">
        <v>21.4439051611749</v>
      </c>
      <c r="N150" s="223" t="n">
        <v>0.921755725162954</v>
      </c>
      <c r="O150" s="223" t="n">
        <v>0.124565433755655</v>
      </c>
      <c r="P150" s="223" t="n">
        <v>0.200208063668309</v>
      </c>
      <c r="Q150" s="223" t="n">
        <v>0.448403007658764</v>
      </c>
      <c r="R150" s="223" t="n">
        <v>0.851789674865924</v>
      </c>
      <c r="S150" s="223" t="n">
        <v>0.650604995349766</v>
      </c>
      <c r="T150" s="223" t="n">
        <v>69.7452897439357</v>
      </c>
      <c r="U150" s="223" t="n">
        <v>0.398584972621901</v>
      </c>
      <c r="V150" s="223" t="n">
        <v>2.49863329397198</v>
      </c>
      <c r="W150" s="223" t="n">
        <v>1.21564708968771</v>
      </c>
      <c r="X150" s="223" t="n">
        <v>0.128971176300788</v>
      </c>
      <c r="Y150" s="223" t="n">
        <v>0.149335046243018</v>
      </c>
      <c r="Z150" s="223" t="n">
        <v>0.12987623718711</v>
      </c>
      <c r="AA150" s="223" t="n">
        <v>0.114942732562808</v>
      </c>
      <c r="AB150" s="223" t="n">
        <v>0.523125192293724</v>
      </c>
      <c r="AC150" s="223" t="n">
        <v>0.227617352451626</v>
      </c>
      <c r="AD150" s="223" t="n">
        <v>1.54462019050748</v>
      </c>
      <c r="AE150" s="199"/>
      <c r="AF150" s="181" t="n">
        <v>116726.84741109</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5.49155771381</v>
      </c>
      <c r="F153" s="223" t="n">
        <v>1543.18304412669</v>
      </c>
      <c r="G153" s="223" t="s">
        <v>254</v>
      </c>
      <c r="H153" s="223" t="s">
        <v>254</v>
      </c>
      <c r="I153" s="223" t="s">
        <v>254</v>
      </c>
      <c r="J153" s="223" t="s">
        <v>254</v>
      </c>
      <c r="K153" s="223" t="s">
        <v>254</v>
      </c>
      <c r="L153" s="223" t="s">
        <v>254</v>
      </c>
      <c r="M153" s="223" t="n">
        <v>598.212351901635</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688754</v>
      </c>
      <c r="F155" s="223" t="n">
        <v>1.782242</v>
      </c>
      <c r="G155" s="223" t="n">
        <v>0.151668</v>
      </c>
      <c r="H155" s="223" t="n">
        <v>0.151668</v>
      </c>
      <c r="I155" s="223" t="n">
        <v>1.706265</v>
      </c>
      <c r="J155" s="223" t="n">
        <v>2.085435</v>
      </c>
      <c r="K155" s="223" t="n">
        <v>3.222945</v>
      </c>
      <c r="L155" s="223" t="n">
        <v>0.4777542</v>
      </c>
      <c r="M155" s="223" t="n">
        <v>19.65436</v>
      </c>
      <c r="N155" s="223" t="s">
        <v>418</v>
      </c>
      <c r="O155" s="223" t="s">
        <v>418</v>
      </c>
      <c r="P155" s="223" t="s">
        <v>418</v>
      </c>
      <c r="Q155" s="223" t="s">
        <v>418</v>
      </c>
      <c r="R155" s="223" t="s">
        <v>418</v>
      </c>
      <c r="S155" s="223" t="s">
        <v>418</v>
      </c>
      <c r="T155" s="223" t="s">
        <v>418</v>
      </c>
      <c r="U155" s="223" t="s">
        <v>418</v>
      </c>
      <c r="V155" s="223" t="s">
        <v>418</v>
      </c>
      <c r="W155" s="223" t="s">
        <v>418</v>
      </c>
      <c r="X155" s="223" t="n">
        <v>1.365012</v>
      </c>
      <c r="Y155" s="223" t="n">
        <v>0.8190072</v>
      </c>
      <c r="Z155" s="223" t="n">
        <v>0.4095036</v>
      </c>
      <c r="AA155" s="223" t="n">
        <v>0.530838</v>
      </c>
      <c r="AB155" s="223" t="n">
        <v>3.1243608</v>
      </c>
      <c r="AC155" s="223" t="s">
        <v>418</v>
      </c>
      <c r="AD155" s="223" t="s">
        <v>418</v>
      </c>
      <c r="AE155" s="199"/>
      <c r="AF155" s="181" t="s">
        <v>254</v>
      </c>
      <c r="AG155" s="181" t="s">
        <v>254</v>
      </c>
      <c r="AH155" s="181" t="s">
        <v>254</v>
      </c>
      <c r="AI155" s="181" t="s">
        <v>254</v>
      </c>
      <c r="AJ155" s="181" t="s">
        <v>254</v>
      </c>
      <c r="AK155" s="181" t="n">
        <v>15906</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67050995</v>
      </c>
      <c r="F156" s="223" t="n">
        <v>113.199552671818</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4: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