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4"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3</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88.5084751332085</v>
      </c>
      <c r="F14" s="179" t="n">
        <v>1.63841607742325</v>
      </c>
      <c r="G14" s="179" t="n">
        <v>225.037266805431</v>
      </c>
      <c r="H14" s="179" t="n">
        <v>0.0137592448933575</v>
      </c>
      <c r="I14" s="179" t="n">
        <v>5.00719870417898</v>
      </c>
      <c r="J14" s="179" t="n">
        <v>7.55404354310656</v>
      </c>
      <c r="K14" s="179" t="n">
        <v>8.7904206075734</v>
      </c>
      <c r="L14" s="179" t="n">
        <v>0.307603746267195</v>
      </c>
      <c r="M14" s="179" t="n">
        <v>14.3503992912683</v>
      </c>
      <c r="N14" s="179" t="n">
        <v>60.1939580929943</v>
      </c>
      <c r="O14" s="179" t="n">
        <v>4.54285047899948</v>
      </c>
      <c r="P14" s="179" t="n">
        <v>8.67378998476452</v>
      </c>
      <c r="Q14" s="179" t="n">
        <v>1.58146860688028</v>
      </c>
      <c r="R14" s="179" t="n">
        <v>4.79807441832999</v>
      </c>
      <c r="S14" s="179" t="n">
        <v>9.16967459031432</v>
      </c>
      <c r="T14" s="179" t="n">
        <v>35.5565591566972</v>
      </c>
      <c r="U14" s="179" t="n">
        <v>0.445262685437764</v>
      </c>
      <c r="V14" s="179" t="n">
        <v>97.7174284584903</v>
      </c>
      <c r="W14" s="179" t="n">
        <v>931.576388920007</v>
      </c>
      <c r="X14" s="179" t="n">
        <v>0.173020620411815</v>
      </c>
      <c r="Y14" s="179" t="n">
        <v>0.280942357126461</v>
      </c>
      <c r="Z14" s="179" t="n">
        <v>0.280234553498984</v>
      </c>
      <c r="AA14" s="179" t="n">
        <v>0.00645182344359359</v>
      </c>
      <c r="AB14" s="179" t="n">
        <v>0.740649354480852</v>
      </c>
      <c r="AC14" s="179" t="n">
        <v>14.3730429778406</v>
      </c>
      <c r="AD14" s="179" t="n">
        <v>23.2523780433362</v>
      </c>
      <c r="AE14" s="180"/>
      <c r="AF14" s="181" t="n">
        <v>53355.257852</v>
      </c>
      <c r="AG14" s="181" t="n">
        <v>266829.731996</v>
      </c>
      <c r="AH14" s="181" t="n">
        <v>26091.563914</v>
      </c>
      <c r="AI14" s="181" t="n">
        <v>47378.5098477326</v>
      </c>
      <c r="AJ14" s="181" t="n">
        <v>30473.8783520304</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7558859574445</v>
      </c>
      <c r="F15" s="179" t="n">
        <v>0.5006082789368</v>
      </c>
      <c r="G15" s="179" t="n">
        <v>123.363542379619</v>
      </c>
      <c r="H15" s="179" t="s">
        <v>418</v>
      </c>
      <c r="I15" s="179" t="n">
        <v>2.31192816579328</v>
      </c>
      <c r="J15" s="179" t="n">
        <v>3.55606054640604</v>
      </c>
      <c r="K15" s="179" t="n">
        <v>5.58184195190134</v>
      </c>
      <c r="L15" s="179" t="n">
        <v>0.133166037540984</v>
      </c>
      <c r="M15" s="179" t="n">
        <v>5.38658388295696</v>
      </c>
      <c r="N15" s="179" t="n">
        <v>0.892881811042134</v>
      </c>
      <c r="O15" s="179" t="n">
        <v>0.309954508368122</v>
      </c>
      <c r="P15" s="179" t="n">
        <v>0.1953464557677</v>
      </c>
      <c r="Q15" s="179" t="n">
        <v>0.392996808528853</v>
      </c>
      <c r="R15" s="179" t="n">
        <v>1.32054609229751</v>
      </c>
      <c r="S15" s="179" t="n">
        <v>0.834602757797648</v>
      </c>
      <c r="T15" s="179" t="n">
        <v>56.5820430443665</v>
      </c>
      <c r="U15" s="179" t="n">
        <v>0.469000199731892</v>
      </c>
      <c r="V15" s="179" t="n">
        <v>3.6270702830668</v>
      </c>
      <c r="W15" s="179" t="n">
        <v>0.251785016738239</v>
      </c>
      <c r="X15" s="179" t="n">
        <v>0.000665618470953191</v>
      </c>
      <c r="Y15" s="179" t="n">
        <v>0.000987300047799746</v>
      </c>
      <c r="Z15" s="179" t="n">
        <v>0.000256406014186378</v>
      </c>
      <c r="AA15" s="179" t="n">
        <v>0.000382984260843716</v>
      </c>
      <c r="AB15" s="179" t="n">
        <v>0.00229230879378303</v>
      </c>
      <c r="AC15" s="179" t="s">
        <v>418</v>
      </c>
      <c r="AD15" s="179" t="n">
        <v>1.19775706274883</v>
      </c>
      <c r="AE15" s="180"/>
      <c r="AF15" s="181" t="n">
        <v>180770.870306418</v>
      </c>
      <c r="AG15" s="181" t="n">
        <v>1915.72068265776</v>
      </c>
      <c r="AH15" s="181" t="n">
        <v>1599.293487715</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8.84456084245767</v>
      </c>
      <c r="F16" s="179" t="n">
        <v>3.4503778550262</v>
      </c>
      <c r="G16" s="179" t="n">
        <v>23.9630560217126</v>
      </c>
      <c r="H16" s="179" t="s">
        <v>418</v>
      </c>
      <c r="I16" s="179" t="n">
        <v>1.12537782829117</v>
      </c>
      <c r="J16" s="179" t="n">
        <v>1.48789310782978</v>
      </c>
      <c r="K16" s="179" t="n">
        <v>2.00353228724098</v>
      </c>
      <c r="L16" s="179" t="n">
        <v>0.0444118983417475</v>
      </c>
      <c r="M16" s="179" t="n">
        <v>13.1121695435477</v>
      </c>
      <c r="N16" s="179" t="n">
        <v>0.0450753116986587</v>
      </c>
      <c r="O16" s="179" t="n">
        <v>0.00377741811422092</v>
      </c>
      <c r="P16" s="179" t="n">
        <v>0.128790789282908</v>
      </c>
      <c r="Q16" s="179" t="n">
        <v>0.0370162213670525</v>
      </c>
      <c r="R16" s="179" t="n">
        <v>0.0773108845407598</v>
      </c>
      <c r="S16" s="179" t="n">
        <v>0.0780824458376281</v>
      </c>
      <c r="T16" s="179" t="n">
        <v>1.26888393969536</v>
      </c>
      <c r="U16" s="179" t="n">
        <v>0.0134667508262479</v>
      </c>
      <c r="V16" s="179" t="n">
        <v>0.251654559214663</v>
      </c>
      <c r="W16" s="179" t="n">
        <v>0.132311950806793</v>
      </c>
      <c r="X16" s="179" t="n">
        <v>0.0321932443741539</v>
      </c>
      <c r="Y16" s="179" t="n">
        <v>0.0148753072960278</v>
      </c>
      <c r="Z16" s="179" t="n">
        <v>0.0104168262315093</v>
      </c>
      <c r="AA16" s="179" t="n">
        <v>0.0247758435794249</v>
      </c>
      <c r="AB16" s="179" t="n">
        <v>0.0822612214811159</v>
      </c>
      <c r="AC16" s="179" t="n">
        <v>0.00479289466864</v>
      </c>
      <c r="AD16" s="179" t="n">
        <v>0.90704155306336</v>
      </c>
      <c r="AE16" s="180"/>
      <c r="AF16" s="181" t="n">
        <v>2209.12</v>
      </c>
      <c r="AG16" s="181" t="n">
        <v>30905.0814513724</v>
      </c>
      <c r="AH16" s="181" t="n">
        <v>9889.11222658983</v>
      </c>
      <c r="AI16" s="181" t="n">
        <v>423.15</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2.0711743996932</v>
      </c>
      <c r="F17" s="179" t="n">
        <v>2.62306719526145</v>
      </c>
      <c r="G17" s="179" t="n">
        <v>38.0400478324138</v>
      </c>
      <c r="H17" s="179" t="s">
        <v>418</v>
      </c>
      <c r="I17" s="179" t="n">
        <v>4.99255806772758</v>
      </c>
      <c r="J17" s="179" t="n">
        <v>6.09208925247281</v>
      </c>
      <c r="K17" s="179" t="n">
        <v>6.59477656829592</v>
      </c>
      <c r="L17" s="179" t="n">
        <v>0.252828587192882</v>
      </c>
      <c r="M17" s="179" t="n">
        <v>605.989319722561</v>
      </c>
      <c r="N17" s="179" t="n">
        <v>31.7910987658828</v>
      </c>
      <c r="O17" s="179" t="n">
        <v>1.36366870803957</v>
      </c>
      <c r="P17" s="179" t="n">
        <v>0.473439315179809</v>
      </c>
      <c r="Q17" s="179" t="n">
        <v>2.85014734681529</v>
      </c>
      <c r="R17" s="179" t="n">
        <v>2.74177572734065</v>
      </c>
      <c r="S17" s="179" t="n">
        <v>10.7660965328045</v>
      </c>
      <c r="T17" s="179" t="n">
        <v>6.11410325824089</v>
      </c>
      <c r="U17" s="179" t="n">
        <v>0.84679816587424</v>
      </c>
      <c r="V17" s="179" t="n">
        <v>18.2529823465262</v>
      </c>
      <c r="W17" s="179" t="n">
        <v>281.633670936642</v>
      </c>
      <c r="X17" s="179" t="n">
        <v>0.0669404617725143</v>
      </c>
      <c r="Y17" s="179" t="n">
        <v>0.160327260290127</v>
      </c>
      <c r="Z17" s="179" t="n">
        <v>0.036692407440711</v>
      </c>
      <c r="AA17" s="179" t="n">
        <v>0.0809194530674554</v>
      </c>
      <c r="AB17" s="179" t="n">
        <v>0.344879582570808</v>
      </c>
      <c r="AC17" s="179" t="n">
        <v>0.0086438004563562</v>
      </c>
      <c r="AD17" s="179" t="n">
        <v>4.54471517136143</v>
      </c>
      <c r="AE17" s="180"/>
      <c r="AF17" s="181" t="n">
        <v>11618.3522505004</v>
      </c>
      <c r="AG17" s="181" t="n">
        <v>97374.964524407</v>
      </c>
      <c r="AH17" s="181" t="n">
        <v>35360.4407668324</v>
      </c>
      <c r="AI17" s="181" t="s">
        <v>419</v>
      </c>
      <c r="AJ17" s="181" t="n">
        <v>200.881393699</v>
      </c>
      <c r="AK17" s="181" t="s">
        <v>254</v>
      </c>
      <c r="AL17" s="182" t="s">
        <v>61</v>
      </c>
      <c r="AM17" s="0"/>
      <c r="AN17" s="0"/>
    </row>
    <row r="18" s="8" customFormat="true" ht="24.75" hidden="false" customHeight="true" outlineLevel="0" collapsed="false">
      <c r="A18" s="176" t="s">
        <v>65</v>
      </c>
      <c r="B18" s="176" t="s">
        <v>72</v>
      </c>
      <c r="C18" s="177" t="s">
        <v>73</v>
      </c>
      <c r="D18" s="178"/>
      <c r="E18" s="179" t="n">
        <v>1.97475635047393</v>
      </c>
      <c r="F18" s="179" t="n">
        <v>0.668248776256567</v>
      </c>
      <c r="G18" s="179" t="n">
        <v>23.4033076113584</v>
      </c>
      <c r="H18" s="179" t="s">
        <v>418</v>
      </c>
      <c r="I18" s="179" t="n">
        <v>0.315325176492587</v>
      </c>
      <c r="J18" s="179" t="n">
        <v>0.497631710880898</v>
      </c>
      <c r="K18" s="179" t="n">
        <v>0.574458613706527</v>
      </c>
      <c r="L18" s="179" t="n">
        <v>0.00849058624484591</v>
      </c>
      <c r="M18" s="179" t="n">
        <v>2.62544164354607</v>
      </c>
      <c r="N18" s="179" t="n">
        <v>52.1134522630837</v>
      </c>
      <c r="O18" s="179" t="n">
        <v>2.33587601769245</v>
      </c>
      <c r="P18" s="179" t="n">
        <v>2.14025477197578</v>
      </c>
      <c r="Q18" s="179" t="n">
        <v>1.46973821394057</v>
      </c>
      <c r="R18" s="179" t="n">
        <v>0.609508121037231</v>
      </c>
      <c r="S18" s="179" t="n">
        <v>2.83752362895127</v>
      </c>
      <c r="T18" s="179" t="n">
        <v>2.27229475438051</v>
      </c>
      <c r="U18" s="179" t="n">
        <v>0.183409359399626</v>
      </c>
      <c r="V18" s="179" t="n">
        <v>212.933110680912</v>
      </c>
      <c r="W18" s="179" t="n">
        <v>132.02149382568</v>
      </c>
      <c r="X18" s="179" t="n">
        <v>5.46430274903396E-005</v>
      </c>
      <c r="Y18" s="179" t="n">
        <v>6.01748142520318E-005</v>
      </c>
      <c r="Z18" s="179" t="n">
        <v>3.86805412887132E-005</v>
      </c>
      <c r="AA18" s="179" t="n">
        <v>5.41204378988269E-005</v>
      </c>
      <c r="AB18" s="179" t="n">
        <v>0.000207618820929911</v>
      </c>
      <c r="AC18" s="179" t="n">
        <v>555.626720318738</v>
      </c>
      <c r="AD18" s="179" t="n">
        <v>0.286523507882103</v>
      </c>
      <c r="AE18" s="180"/>
      <c r="AF18" s="181" t="n">
        <v>5160.71903394044</v>
      </c>
      <c r="AG18" s="181" t="n">
        <v>5878.504836</v>
      </c>
      <c r="AH18" s="181" t="n">
        <v>14023.993484469</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6.7591158533195</v>
      </c>
      <c r="F19" s="179" t="n">
        <v>0.626960009120155</v>
      </c>
      <c r="G19" s="179" t="n">
        <v>61.0972849747962</v>
      </c>
      <c r="H19" s="179" t="s">
        <v>418</v>
      </c>
      <c r="I19" s="179" t="n">
        <v>1.09949059942041</v>
      </c>
      <c r="J19" s="179" t="n">
        <v>1.90783353987617</v>
      </c>
      <c r="K19" s="179" t="n">
        <v>2.465548774005</v>
      </c>
      <c r="L19" s="179" t="n">
        <v>0.0344820419476721</v>
      </c>
      <c r="M19" s="179" t="n">
        <v>11.2689274662471</v>
      </c>
      <c r="N19" s="179" t="n">
        <v>0.369979606668941</v>
      </c>
      <c r="O19" s="179" t="n">
        <v>0.0456039355987098</v>
      </c>
      <c r="P19" s="179" t="n">
        <v>0.298543570894622</v>
      </c>
      <c r="Q19" s="179" t="n">
        <v>0.208208313065509</v>
      </c>
      <c r="R19" s="179" t="n">
        <v>0.405784063979682</v>
      </c>
      <c r="S19" s="179" t="n">
        <v>0.34546118211017</v>
      </c>
      <c r="T19" s="179" t="n">
        <v>23.9654065466054</v>
      </c>
      <c r="U19" s="179" t="n">
        <v>0.148361272195568</v>
      </c>
      <c r="V19" s="179" t="n">
        <v>1.23649322575578</v>
      </c>
      <c r="W19" s="179" t="n">
        <v>0.441436632622554</v>
      </c>
      <c r="X19" s="179" t="n">
        <v>0.000422426347062463</v>
      </c>
      <c r="Y19" s="179" t="n">
        <v>0.000537308810492654</v>
      </c>
      <c r="Z19" s="179" t="n">
        <v>0.000258101758789659</v>
      </c>
      <c r="AA19" s="179" t="n">
        <v>0.000359924039665688</v>
      </c>
      <c r="AB19" s="179" t="n">
        <v>0.00157776095601046</v>
      </c>
      <c r="AC19" s="179" t="n">
        <v>0.0122716250169102</v>
      </c>
      <c r="AD19" s="179" t="n">
        <v>1.6574489836538</v>
      </c>
      <c r="AE19" s="180"/>
      <c r="AF19" s="181" t="n">
        <v>87751.6860402587</v>
      </c>
      <c r="AG19" s="181" t="n">
        <v>20577.5618161141</v>
      </c>
      <c r="AH19" s="181" t="n">
        <v>117559.229262873</v>
      </c>
      <c r="AI19" s="181" t="s">
        <v>419</v>
      </c>
      <c r="AJ19" s="181" t="n">
        <v>11605.7165236501</v>
      </c>
      <c r="AK19" s="181" t="s">
        <v>254</v>
      </c>
      <c r="AL19" s="182" t="s">
        <v>61</v>
      </c>
      <c r="AM19" s="0"/>
      <c r="AN19" s="0"/>
    </row>
    <row r="20" s="8" customFormat="true" ht="24.75" hidden="false" customHeight="true" outlineLevel="0" collapsed="false">
      <c r="A20" s="176" t="s">
        <v>65</v>
      </c>
      <c r="B20" s="176" t="s">
        <v>76</v>
      </c>
      <c r="C20" s="177" t="s">
        <v>77</v>
      </c>
      <c r="D20" s="178"/>
      <c r="E20" s="179" t="n">
        <v>11.4444431741589</v>
      </c>
      <c r="F20" s="179" t="n">
        <v>0.547749544878475</v>
      </c>
      <c r="G20" s="179" t="n">
        <v>32.9716469475877</v>
      </c>
      <c r="H20" s="179" t="s">
        <v>418</v>
      </c>
      <c r="I20" s="179" t="n">
        <v>0.89341003617301</v>
      </c>
      <c r="J20" s="179" t="n">
        <v>1.37524644861494</v>
      </c>
      <c r="K20" s="179" t="n">
        <v>1.79012184820774</v>
      </c>
      <c r="L20" s="179" t="n">
        <v>0.042344248834185</v>
      </c>
      <c r="M20" s="179" t="n">
        <v>7.61032578461837</v>
      </c>
      <c r="N20" s="179" t="n">
        <v>0.817962636557973</v>
      </c>
      <c r="O20" s="179" t="n">
        <v>0.0315737774997683</v>
      </c>
      <c r="P20" s="179" t="n">
        <v>0.143239483036953</v>
      </c>
      <c r="Q20" s="179" t="n">
        <v>0.16558223754452</v>
      </c>
      <c r="R20" s="179" t="n">
        <v>0.527086015506465</v>
      </c>
      <c r="S20" s="179" t="n">
        <v>0.38362287145262</v>
      </c>
      <c r="T20" s="179" t="n">
        <v>11.4342187573036</v>
      </c>
      <c r="U20" s="179" t="n">
        <v>0.120163206386906</v>
      </c>
      <c r="V20" s="179" t="n">
        <v>2.65426313598983</v>
      </c>
      <c r="W20" s="179" t="n">
        <v>0.656206169322787</v>
      </c>
      <c r="X20" s="179" t="n">
        <v>0.00822358956733555</v>
      </c>
      <c r="Y20" s="179" t="n">
        <v>0.000581366991717756</v>
      </c>
      <c r="Z20" s="179" t="n">
        <v>0.000257654646869883</v>
      </c>
      <c r="AA20" s="179" t="n">
        <v>0.000474573771333634</v>
      </c>
      <c r="AB20" s="179" t="n">
        <v>0.00953718497725682</v>
      </c>
      <c r="AC20" s="179" t="n">
        <v>0.029197517143277</v>
      </c>
      <c r="AD20" s="179" t="n">
        <v>1.00583578178806</v>
      </c>
      <c r="AE20" s="180"/>
      <c r="AF20" s="181" t="n">
        <v>21039.5998840408</v>
      </c>
      <c r="AG20" s="181" t="n">
        <v>9100.907706374</v>
      </c>
      <c r="AH20" s="181" t="n">
        <v>48586.3516203863</v>
      </c>
      <c r="AI20" s="181" t="n">
        <v>37442.1358466337</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5.2538514377415</v>
      </c>
      <c r="F21" s="179" t="n">
        <v>2.52796603660958</v>
      </c>
      <c r="G21" s="179" t="n">
        <v>54.3537501488268</v>
      </c>
      <c r="H21" s="179" t="n">
        <v>0.0928317517433728</v>
      </c>
      <c r="I21" s="179" t="n">
        <v>1.03633915139187</v>
      </c>
      <c r="J21" s="179" t="n">
        <v>2.3325719315646</v>
      </c>
      <c r="K21" s="179" t="n">
        <v>4.91553271142533</v>
      </c>
      <c r="L21" s="179" t="n">
        <v>0.0777028262075713</v>
      </c>
      <c r="M21" s="179" t="n">
        <v>12.3392761928965</v>
      </c>
      <c r="N21" s="179" t="n">
        <v>0.631231835308468</v>
      </c>
      <c r="O21" s="179" t="n">
        <v>0.0546748687690958</v>
      </c>
      <c r="P21" s="179" t="n">
        <v>0.270791603130352</v>
      </c>
      <c r="Q21" s="179" t="n">
        <v>0.244320384186844</v>
      </c>
      <c r="R21" s="179" t="n">
        <v>0.546951387142618</v>
      </c>
      <c r="S21" s="179" t="n">
        <v>0.434563524330142</v>
      </c>
      <c r="T21" s="179" t="n">
        <v>27.3850976914224</v>
      </c>
      <c r="U21" s="179" t="n">
        <v>0.183356230949595</v>
      </c>
      <c r="V21" s="179" t="n">
        <v>2.02244803331159</v>
      </c>
      <c r="W21" s="179" t="n">
        <v>0.40997470815305</v>
      </c>
      <c r="X21" s="179" t="n">
        <v>0.00176550968326985</v>
      </c>
      <c r="Y21" s="179" t="n">
        <v>0.00337750872538844</v>
      </c>
      <c r="Z21" s="179" t="n">
        <v>0.00106169833408423</v>
      </c>
      <c r="AA21" s="179" t="n">
        <v>0.00169679654250549</v>
      </c>
      <c r="AB21" s="179" t="n">
        <v>0.007901513285248</v>
      </c>
      <c r="AC21" s="179" t="n">
        <v>0.0185437117177784</v>
      </c>
      <c r="AD21" s="179" t="n">
        <v>1.67504683408764</v>
      </c>
      <c r="AE21" s="180"/>
      <c r="AF21" s="181" t="n">
        <v>50793.4084031744</v>
      </c>
      <c r="AG21" s="181" t="n">
        <v>16689.6309736178</v>
      </c>
      <c r="AH21" s="181" t="n">
        <v>79044.7463984841</v>
      </c>
      <c r="AI21" s="181" t="n">
        <v>2508.9662633344</v>
      </c>
      <c r="AJ21" s="181" t="n">
        <v>9268.17568213961</v>
      </c>
      <c r="AK21" s="181" t="s">
        <v>254</v>
      </c>
      <c r="AL21" s="182" t="s">
        <v>61</v>
      </c>
      <c r="AM21" s="0"/>
      <c r="AN21" s="0"/>
    </row>
    <row r="22" s="8" customFormat="true" ht="24.75" hidden="false" customHeight="true" outlineLevel="0" collapsed="false">
      <c r="A22" s="176" t="s">
        <v>65</v>
      </c>
      <c r="B22" s="183" t="s">
        <v>80</v>
      </c>
      <c r="C22" s="177" t="s">
        <v>81</v>
      </c>
      <c r="D22" s="178"/>
      <c r="E22" s="179" t="n">
        <v>59.4776766347806</v>
      </c>
      <c r="F22" s="179" t="n">
        <v>2.60595397635625</v>
      </c>
      <c r="G22" s="179" t="n">
        <v>58.1543330348602</v>
      </c>
      <c r="H22" s="179" t="n">
        <v>0.775923983804926</v>
      </c>
      <c r="I22" s="179" t="n">
        <v>7.5940146918158</v>
      </c>
      <c r="J22" s="179" t="n">
        <v>9.19572392161573</v>
      </c>
      <c r="K22" s="179" t="n">
        <v>10.2459774454639</v>
      </c>
      <c r="L22" s="179" t="n">
        <v>0.145111841850664</v>
      </c>
      <c r="M22" s="179" t="n">
        <v>49.6922203629561</v>
      </c>
      <c r="N22" s="179" t="n">
        <v>31.1837039329113</v>
      </c>
      <c r="O22" s="179" t="n">
        <v>1.46911327997769</v>
      </c>
      <c r="P22" s="179" t="n">
        <v>2.62555823478488</v>
      </c>
      <c r="Q22" s="179" t="n">
        <v>3.73813376913842</v>
      </c>
      <c r="R22" s="179" t="n">
        <v>7.00175540207252</v>
      </c>
      <c r="S22" s="179" t="n">
        <v>2.74816116500767</v>
      </c>
      <c r="T22" s="179" t="n">
        <v>8.82655410783814</v>
      </c>
      <c r="U22" s="179" t="n">
        <v>8.69381953754799</v>
      </c>
      <c r="V22" s="179" t="n">
        <v>18.2477483301677</v>
      </c>
      <c r="W22" s="179" t="n">
        <v>1.55594484365131</v>
      </c>
      <c r="X22" s="179" t="n">
        <v>0.00238099828340547</v>
      </c>
      <c r="Y22" s="179" t="n">
        <v>0.00709188108515373</v>
      </c>
      <c r="Z22" s="179" t="n">
        <v>0.00208229952271806</v>
      </c>
      <c r="AA22" s="179" t="n">
        <v>0.00198430997333097</v>
      </c>
      <c r="AB22" s="179" t="n">
        <v>0.0135394888646082</v>
      </c>
      <c r="AC22" s="179" t="n">
        <v>0.0894449604560564</v>
      </c>
      <c r="AD22" s="179" t="n">
        <v>2.83085657730208</v>
      </c>
      <c r="AE22" s="180"/>
      <c r="AF22" s="181" t="n">
        <v>87571.0139433065</v>
      </c>
      <c r="AG22" s="181" t="n">
        <v>22865.8572198985</v>
      </c>
      <c r="AH22" s="181" t="n">
        <v>69976.0391751856</v>
      </c>
      <c r="AI22" s="181" t="n">
        <v>2114.28087120815</v>
      </c>
      <c r="AJ22" s="181" t="n">
        <v>953.603964480029</v>
      </c>
      <c r="AK22" s="181" t="s">
        <v>254</v>
      </c>
      <c r="AL22" s="182" t="s">
        <v>61</v>
      </c>
      <c r="AM22" s="0"/>
      <c r="AN22" s="0"/>
    </row>
    <row r="23" s="8" customFormat="true" ht="24.75" hidden="false" customHeight="true" outlineLevel="0" collapsed="false">
      <c r="A23" s="176" t="s">
        <v>82</v>
      </c>
      <c r="B23" s="183" t="s">
        <v>83</v>
      </c>
      <c r="C23" s="177" t="s">
        <v>420</v>
      </c>
      <c r="D23" s="184"/>
      <c r="E23" s="179" t="n">
        <v>43.2684231851813</v>
      </c>
      <c r="F23" s="179" t="n">
        <v>7.25453364764231</v>
      </c>
      <c r="G23" s="179" t="n">
        <v>5.22827990398577</v>
      </c>
      <c r="H23" s="179" t="n">
        <v>0.00724406434128693</v>
      </c>
      <c r="I23" s="179" t="n">
        <v>4.53390291258602</v>
      </c>
      <c r="J23" s="179" t="n">
        <v>4.81717254863869</v>
      </c>
      <c r="K23" s="179" t="n">
        <v>5.09151961790253</v>
      </c>
      <c r="L23" s="179" t="n">
        <v>2.69665761244922</v>
      </c>
      <c r="M23" s="179" t="n">
        <v>14.9628408790469</v>
      </c>
      <c r="N23" s="179" t="n">
        <v>0.000261009375777309</v>
      </c>
      <c r="O23" s="179" t="n">
        <v>3.65413126088232E-005</v>
      </c>
      <c r="P23" s="179" t="n">
        <v>0.00200107188095937</v>
      </c>
      <c r="Q23" s="179" t="n">
        <v>7.30826252176464E-005</v>
      </c>
      <c r="R23" s="179" t="n">
        <v>0.0104403750310923</v>
      </c>
      <c r="S23" s="179" t="n">
        <v>0.00635122814391451</v>
      </c>
      <c r="T23" s="179" t="n">
        <v>8.70031252591029E-005</v>
      </c>
      <c r="U23" s="179" t="n">
        <v>7.30826252176464E-005</v>
      </c>
      <c r="V23" s="179" t="n">
        <v>0.0165305937992295</v>
      </c>
      <c r="W23" s="179" t="n">
        <v>0.0883519231984607</v>
      </c>
      <c r="X23" s="179" t="n">
        <v>0.0403794951511888</v>
      </c>
      <c r="Y23" s="179" t="n">
        <v>0.0467493892954737</v>
      </c>
      <c r="Z23" s="179" t="n">
        <v>0.0406622553082809</v>
      </c>
      <c r="AA23" s="179" t="n">
        <v>0.0359875773881093</v>
      </c>
      <c r="AB23" s="179" t="n">
        <v>0.163778717143053</v>
      </c>
      <c r="AC23" s="179" t="s">
        <v>254</v>
      </c>
      <c r="AD23" s="179" t="s">
        <v>254</v>
      </c>
      <c r="AE23" s="180"/>
      <c r="AF23" s="181" t="n">
        <v>37846.8584833932</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6.4723731352317</v>
      </c>
      <c r="F24" s="179" t="n">
        <v>1.47216473134947</v>
      </c>
      <c r="G24" s="179" t="n">
        <v>36.4800227273108</v>
      </c>
      <c r="H24" s="179" t="n">
        <v>0.478841815261404</v>
      </c>
      <c r="I24" s="179" t="n">
        <v>1.26175102921067</v>
      </c>
      <c r="J24" s="179" t="n">
        <v>1.95409062192811</v>
      </c>
      <c r="K24" s="179" t="n">
        <v>2.4367261002929</v>
      </c>
      <c r="L24" s="179" t="n">
        <v>0.234910998237505</v>
      </c>
      <c r="M24" s="179" t="n">
        <v>13.9748086906885</v>
      </c>
      <c r="N24" s="179" t="n">
        <v>1.48913239987754</v>
      </c>
      <c r="O24" s="179" t="n">
        <v>0.0544176599774888</v>
      </c>
      <c r="P24" s="179" t="n">
        <v>0.0987006978246906</v>
      </c>
      <c r="Q24" s="179" t="n">
        <v>0.256707272253154</v>
      </c>
      <c r="R24" s="179" t="n">
        <v>0.950275660703703</v>
      </c>
      <c r="S24" s="179" t="n">
        <v>0.625924303811056</v>
      </c>
      <c r="T24" s="179" t="n">
        <v>13.4399537120381</v>
      </c>
      <c r="U24" s="179" t="n">
        <v>0.312134978464333</v>
      </c>
      <c r="V24" s="179" t="n">
        <v>4.92360760908258</v>
      </c>
      <c r="W24" s="179" t="n">
        <v>0.716196325369993</v>
      </c>
      <c r="X24" s="179" t="n">
        <v>0.026294746172534</v>
      </c>
      <c r="Y24" s="179" t="n">
        <v>0.0330141168856015</v>
      </c>
      <c r="Z24" s="179" t="n">
        <v>0.0220886430947158</v>
      </c>
      <c r="AA24" s="179" t="n">
        <v>0.023845126606495</v>
      </c>
      <c r="AB24" s="179" t="n">
        <v>0.105242632759346</v>
      </c>
      <c r="AC24" s="179" t="n">
        <v>0.0479036982439846</v>
      </c>
      <c r="AD24" s="179" t="n">
        <v>1.29317085370773</v>
      </c>
      <c r="AE24" s="180"/>
      <c r="AF24" s="181" t="n">
        <v>64072.4038303999</v>
      </c>
      <c r="AG24" s="181" t="n">
        <v>3103.36182895588</v>
      </c>
      <c r="AH24" s="181" t="n">
        <v>90575.6947084427</v>
      </c>
      <c r="AI24" s="181" t="n">
        <v>13946.3185966662</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53875542384933</v>
      </c>
      <c r="F25" s="179" t="n">
        <v>1.32653352115659</v>
      </c>
      <c r="G25" s="179" t="n">
        <v>0.296188017664701</v>
      </c>
      <c r="H25" s="179" t="s">
        <v>418</v>
      </c>
      <c r="I25" s="179" t="n">
        <v>0.154053486633078</v>
      </c>
      <c r="J25" s="179" t="n">
        <v>0.201663419332354</v>
      </c>
      <c r="K25" s="179" t="n">
        <v>0.263352067332354</v>
      </c>
      <c r="L25" s="179" t="n">
        <v>0.0713085446424246</v>
      </c>
      <c r="M25" s="179" t="n">
        <v>4.30347643685726</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3032.2727772469</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89115231838</v>
      </c>
      <c r="F26" s="179" t="n">
        <v>1.15126709711651</v>
      </c>
      <c r="G26" s="179" t="n">
        <v>0.276665442058579</v>
      </c>
      <c r="H26" s="179" t="s">
        <v>418</v>
      </c>
      <c r="I26" s="179" t="n">
        <v>0.152511389538005</v>
      </c>
      <c r="J26" s="179" t="n">
        <v>0.202630247679288</v>
      </c>
      <c r="K26" s="179" t="n">
        <v>0.273325958079288</v>
      </c>
      <c r="L26" s="179" t="n">
        <v>0.0663214764861316</v>
      </c>
      <c r="M26" s="179" t="n">
        <v>3.89222419396508</v>
      </c>
      <c r="N26" s="179" t="n">
        <v>8.16830947775629</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2180.6631578115</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658.445903880187</v>
      </c>
      <c r="F27" s="179" t="n">
        <v>429.437657235503</v>
      </c>
      <c r="G27" s="179" t="n">
        <v>70.9242315388452</v>
      </c>
      <c r="H27" s="179" t="n">
        <v>1.40907075107733</v>
      </c>
      <c r="I27" s="179" t="n">
        <v>31.7525999413296</v>
      </c>
      <c r="J27" s="179" t="n">
        <v>31.7525999413296</v>
      </c>
      <c r="K27" s="179" t="n">
        <v>31.7525999413296</v>
      </c>
      <c r="L27" s="179" t="n">
        <v>16.6244912876614</v>
      </c>
      <c r="M27" s="179" t="n">
        <v>4031.58070420761</v>
      </c>
      <c r="N27" s="179" t="n">
        <v>1321.75140998705</v>
      </c>
      <c r="O27" s="179" t="n">
        <v>0.00467950386036241</v>
      </c>
      <c r="P27" s="179" t="n">
        <v>0.14119366724784</v>
      </c>
      <c r="Q27" s="179" t="n">
        <v>0.00516111932077062</v>
      </c>
      <c r="R27" s="179" t="n">
        <v>0.175547842368163</v>
      </c>
      <c r="S27" s="179" t="n">
        <v>0.108390835510624</v>
      </c>
      <c r="T27" s="179" t="n">
        <v>0.0147563588899549</v>
      </c>
      <c r="U27" s="179" t="n">
        <v>0.00351188899508795</v>
      </c>
      <c r="V27" s="179" t="n">
        <v>0.665759626173233</v>
      </c>
      <c r="W27" s="179" t="n">
        <v>14.4536109436852</v>
      </c>
      <c r="X27" s="179" t="n">
        <v>0.443181443917794</v>
      </c>
      <c r="Y27" s="179" t="n">
        <v>0.581844502370367</v>
      </c>
      <c r="Z27" s="179" t="n">
        <v>0.406244443674583</v>
      </c>
      <c r="AA27" s="179" t="n">
        <v>0.524751513781928</v>
      </c>
      <c r="AB27" s="179" t="n">
        <v>1.95602190374467</v>
      </c>
      <c r="AC27" s="179" t="s">
        <v>254</v>
      </c>
      <c r="AD27" s="179" t="n">
        <v>0.00291202041380108</v>
      </c>
      <c r="AE27" s="180"/>
      <c r="AF27" s="181" t="n">
        <v>938493.178798883</v>
      </c>
      <c r="AG27" s="181" t="s">
        <v>419</v>
      </c>
      <c r="AH27" s="181" t="n">
        <v>3.6280728991811</v>
      </c>
      <c r="AI27" s="181" t="n">
        <v>865.058943862882</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84.04467935464</v>
      </c>
      <c r="F28" s="179" t="n">
        <v>58.1304085702577</v>
      </c>
      <c r="G28" s="179" t="n">
        <v>32.0429561859935</v>
      </c>
      <c r="H28" s="179" t="n">
        <v>0.103872526956655</v>
      </c>
      <c r="I28" s="179" t="n">
        <v>25.4905658725268</v>
      </c>
      <c r="J28" s="179" t="n">
        <v>25.4905658725268</v>
      </c>
      <c r="K28" s="179" t="n">
        <v>25.4905658725268</v>
      </c>
      <c r="L28" s="179" t="n">
        <v>13.8671754749053</v>
      </c>
      <c r="M28" s="179" t="n">
        <v>715.441348969717</v>
      </c>
      <c r="N28" s="179" t="n">
        <v>140.644065858781</v>
      </c>
      <c r="O28" s="179" t="n">
        <v>0.000702077295392211</v>
      </c>
      <c r="P28" s="179" t="n">
        <v>0.0244147062887429</v>
      </c>
      <c r="Q28" s="179" t="n">
        <v>0.000957466776249265</v>
      </c>
      <c r="R28" s="179" t="n">
        <v>0.0676747298990523</v>
      </c>
      <c r="S28" s="179" t="n">
        <v>0.0413389608084131</v>
      </c>
      <c r="T28" s="179" t="n">
        <v>0.00197846749518677</v>
      </c>
      <c r="U28" s="179" t="n">
        <v>0.000781982277681882</v>
      </c>
      <c r="V28" s="179" t="n">
        <v>0.148417101397224</v>
      </c>
      <c r="W28" s="179" t="n">
        <v>4.24180468646862</v>
      </c>
      <c r="X28" s="179" t="n">
        <v>0.17603209935149</v>
      </c>
      <c r="Y28" s="179" t="n">
        <v>0.211068041403363</v>
      </c>
      <c r="Z28" s="179" t="n">
        <v>0.173171789314666</v>
      </c>
      <c r="AA28" s="179" t="n">
        <v>0.170335413674596</v>
      </c>
      <c r="AB28" s="179" t="n">
        <v>0.730607343744115</v>
      </c>
      <c r="AC28" s="179" t="s">
        <v>254</v>
      </c>
      <c r="AD28" s="179" t="n">
        <v>0.000850594486010137</v>
      </c>
      <c r="AE28" s="180"/>
      <c r="AF28" s="181" t="n">
        <v>271113.566472543</v>
      </c>
      <c r="AG28" s="181" t="s">
        <v>419</v>
      </c>
      <c r="AH28" s="181" t="s">
        <v>419</v>
      </c>
      <c r="AI28" s="181" t="n">
        <v>145.984827016925</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67.609604144005</v>
      </c>
      <c r="F29" s="179" t="n">
        <v>31.4607257991445</v>
      </c>
      <c r="G29" s="179" t="n">
        <v>53.7014462434803</v>
      </c>
      <c r="H29" s="179" t="n">
        <v>0.0880125552395761</v>
      </c>
      <c r="I29" s="179" t="n">
        <v>15.0374252528604</v>
      </c>
      <c r="J29" s="179" t="n">
        <v>15.0374252528604</v>
      </c>
      <c r="K29" s="179" t="n">
        <v>15.0374252528604</v>
      </c>
      <c r="L29" s="179" t="n">
        <v>7.53748901994461</v>
      </c>
      <c r="M29" s="179" t="n">
        <v>98.2183171323408</v>
      </c>
      <c r="N29" s="179" t="n">
        <v>0.811011780764309</v>
      </c>
      <c r="O29" s="179" t="n">
        <v>0.000450017107432084</v>
      </c>
      <c r="P29" s="179" t="n">
        <v>0.0206553325800083</v>
      </c>
      <c r="Q29" s="179" t="n">
        <v>0.000897952295594902</v>
      </c>
      <c r="R29" s="179" t="n">
        <v>0.107423547520273</v>
      </c>
      <c r="S29" s="179" t="n">
        <v>0.0653505263462973</v>
      </c>
      <c r="T29" s="179" t="n">
        <v>0.000903464537643147</v>
      </c>
      <c r="U29" s="179" t="n">
        <v>0.000896451537973628</v>
      </c>
      <c r="V29" s="179" t="n">
        <v>0.170324626336563</v>
      </c>
      <c r="W29" s="179" t="n">
        <v>1.83913593045342</v>
      </c>
      <c r="X29" s="179" t="n">
        <v>0.0264985331869452</v>
      </c>
      <c r="Y29" s="179" t="n">
        <v>0.160350194761439</v>
      </c>
      <c r="Z29" s="179" t="n">
        <v>0.179142159784117</v>
      </c>
      <c r="AA29" s="179" t="n">
        <v>0.0412357584947552</v>
      </c>
      <c r="AB29" s="179" t="n">
        <v>0.407226646227257</v>
      </c>
      <c r="AC29" s="179" t="s">
        <v>254</v>
      </c>
      <c r="AD29" s="179" t="n">
        <v>0.000359186988152635</v>
      </c>
      <c r="AE29" s="180"/>
      <c r="AF29" s="181" t="n">
        <v>376047.108029043</v>
      </c>
      <c r="AG29" s="181" t="s">
        <v>419</v>
      </c>
      <c r="AH29" s="181" t="n">
        <v>41.3719271008189</v>
      </c>
      <c r="AI29" s="181" t="n">
        <v>118.669117679263</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65419926522357</v>
      </c>
      <c r="F30" s="179" t="n">
        <v>43.1991045670777</v>
      </c>
      <c r="G30" s="179" t="n">
        <v>0.529950099067543</v>
      </c>
      <c r="H30" s="179" t="n">
        <v>0.0110918364071349</v>
      </c>
      <c r="I30" s="179" t="n">
        <v>0.925058814061741</v>
      </c>
      <c r="J30" s="179" t="n">
        <v>0.925058814061741</v>
      </c>
      <c r="K30" s="179" t="n">
        <v>0.925058814061741</v>
      </c>
      <c r="L30" s="179" t="n">
        <v>0.102337084916255</v>
      </c>
      <c r="M30" s="179" t="n">
        <v>138.340817154427</v>
      </c>
      <c r="N30" s="179" t="n">
        <v>21.2408146995206</v>
      </c>
      <c r="O30" s="179" t="n">
        <v>0.0185128991865897</v>
      </c>
      <c r="P30" s="179" t="n">
        <v>0.00202763502464273</v>
      </c>
      <c r="Q30" s="179" t="n">
        <v>7.24858498878598E-005</v>
      </c>
      <c r="R30" s="179" t="n">
        <v>0.0181839271914246</v>
      </c>
      <c r="S30" s="179" t="n">
        <v>0.0655405185068329</v>
      </c>
      <c r="T30" s="179" t="n">
        <v>0.018669295603941</v>
      </c>
      <c r="U30" s="179" t="n">
        <v>4.60520815582501E-005</v>
      </c>
      <c r="V30" s="179" t="n">
        <v>3.69732852155194</v>
      </c>
      <c r="W30" s="179" t="n">
        <v>0.24968168649276</v>
      </c>
      <c r="X30" s="179" t="n">
        <v>0.00370728252774941</v>
      </c>
      <c r="Y30" s="179" t="n">
        <v>0.00672279608279919</v>
      </c>
      <c r="Z30" s="179" t="n">
        <v>0.00228992582786249</v>
      </c>
      <c r="AA30" s="179" t="n">
        <v>0.00786842465935573</v>
      </c>
      <c r="AB30" s="179" t="n">
        <v>0.0205884290977668</v>
      </c>
      <c r="AC30" s="179" t="s">
        <v>254</v>
      </c>
      <c r="AD30" s="179" t="n">
        <v>4.99363372985519E-005</v>
      </c>
      <c r="AE30" s="180"/>
      <c r="AF30" s="181" t="n">
        <v>10866.6492881254</v>
      </c>
      <c r="AG30" s="181" t="s">
        <v>419</v>
      </c>
      <c r="AH30" s="181" t="s">
        <v>419</v>
      </c>
      <c r="AI30" s="181" t="n">
        <v>12.5130421386699</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64.061092570501</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740271.729465809</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26648889930763</v>
      </c>
      <c r="J32" s="179" t="n">
        <v>7.59140725421439</v>
      </c>
      <c r="K32" s="179" t="n">
        <v>10.4110810774962</v>
      </c>
      <c r="L32" s="179" t="n">
        <v>0.477632148292741</v>
      </c>
      <c r="M32" s="179" t="s">
        <v>254</v>
      </c>
      <c r="N32" s="179" t="n">
        <v>36.3323418980631</v>
      </c>
      <c r="O32" s="179" t="n">
        <v>0.0459194209794311</v>
      </c>
      <c r="P32" s="179" t="s">
        <v>254</v>
      </c>
      <c r="Q32" s="179" t="n">
        <v>0.0408861785225051</v>
      </c>
      <c r="R32" s="179" t="n">
        <v>0.443808366248199</v>
      </c>
      <c r="S32" s="179" t="n">
        <v>108.43620952228</v>
      </c>
      <c r="T32" s="179" t="n">
        <v>0.385323588175876</v>
      </c>
      <c r="U32" s="179" t="n">
        <v>0.208221621549925</v>
      </c>
      <c r="V32" s="179" t="n">
        <v>120.908284805869</v>
      </c>
      <c r="W32" s="179" t="s">
        <v>254</v>
      </c>
      <c r="X32" s="179" t="n">
        <v>0.00413481717704929</v>
      </c>
      <c r="Y32" s="179" t="n">
        <v>0.00348969925345668</v>
      </c>
      <c r="Z32" s="179" t="n">
        <v>0.0023023710286746</v>
      </c>
      <c r="AA32" s="179" t="n">
        <v>0.0011370575478324</v>
      </c>
      <c r="AB32" s="179" t="n">
        <v>0.011063945007013</v>
      </c>
      <c r="AC32" s="179" t="s">
        <v>254</v>
      </c>
      <c r="AD32" s="179" t="s">
        <v>254</v>
      </c>
      <c r="AE32" s="180"/>
      <c r="AF32" s="181" t="s">
        <v>254</v>
      </c>
      <c r="AG32" s="181" t="s">
        <v>254</v>
      </c>
      <c r="AH32" s="181" t="s">
        <v>254</v>
      </c>
      <c r="AI32" s="181" t="s">
        <v>254</v>
      </c>
      <c r="AJ32" s="181" t="s">
        <v>254</v>
      </c>
      <c r="AK32" s="181" t="n">
        <v>465636.725391651</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35286329453706</v>
      </c>
      <c r="J33" s="179" t="n">
        <v>4.35715424914271</v>
      </c>
      <c r="K33" s="179" t="n">
        <v>8.71430849828542</v>
      </c>
      <c r="L33" s="179" t="n">
        <v>0.0923716700818254</v>
      </c>
      <c r="M33" s="179" t="s">
        <v>254</v>
      </c>
      <c r="N33" s="179" t="n">
        <v>0.433101132364785</v>
      </c>
      <c r="O33" s="179" t="s">
        <v>254</v>
      </c>
      <c r="P33" s="179" t="s">
        <v>254</v>
      </c>
      <c r="Q33" s="179" t="n">
        <v>1.06314563679082</v>
      </c>
      <c r="R33" s="179" t="s">
        <v>254</v>
      </c>
      <c r="S33" s="179" t="n">
        <v>1.63828999767766</v>
      </c>
      <c r="T33" s="179" t="n">
        <v>0.355543786730045</v>
      </c>
      <c r="U33" s="179" t="s">
        <v>254</v>
      </c>
      <c r="V33" s="179" t="n">
        <v>34.8572339931417</v>
      </c>
      <c r="W33" s="179" t="s">
        <v>254</v>
      </c>
      <c r="X33" s="179" t="n">
        <v>0.109015999313551</v>
      </c>
      <c r="Y33" s="179" t="n">
        <v>0.0644858828873121</v>
      </c>
      <c r="Z33" s="179" t="n">
        <v>0.0644858828873121</v>
      </c>
      <c r="AA33" s="179" t="n">
        <v>0.0467086935508098</v>
      </c>
      <c r="AB33" s="179" t="n">
        <v>0.284696458638985</v>
      </c>
      <c r="AC33" s="179" t="s">
        <v>254</v>
      </c>
      <c r="AD33" s="179" t="s">
        <v>254</v>
      </c>
      <c r="AE33" s="180"/>
      <c r="AF33" s="181" t="s">
        <v>254</v>
      </c>
      <c r="AG33" s="181" t="s">
        <v>254</v>
      </c>
      <c r="AH33" s="181" t="s">
        <v>254</v>
      </c>
      <c r="AI33" s="181" t="s">
        <v>254</v>
      </c>
      <c r="AJ33" s="181" t="s">
        <v>254</v>
      </c>
      <c r="AK33" s="181" t="n">
        <v>465636.725391651</v>
      </c>
      <c r="AL33" s="182" t="s">
        <v>105</v>
      </c>
      <c r="AM33" s="0"/>
      <c r="AN33" s="0"/>
    </row>
    <row r="34" s="8" customFormat="true" ht="24.75" hidden="false" customHeight="true" outlineLevel="0" collapsed="false">
      <c r="A34" s="176" t="s">
        <v>82</v>
      </c>
      <c r="B34" s="176" t="s">
        <v>108</v>
      </c>
      <c r="C34" s="177" t="s">
        <v>109</v>
      </c>
      <c r="D34" s="178"/>
      <c r="E34" s="179" t="n">
        <v>18.1188618</v>
      </c>
      <c r="F34" s="179" t="n">
        <v>1.3882167</v>
      </c>
      <c r="G34" s="179" t="n">
        <v>1.739517</v>
      </c>
      <c r="H34" s="179" t="n">
        <v>0.0020294365</v>
      </c>
      <c r="I34" s="179" t="n">
        <v>1.15787902628049</v>
      </c>
      <c r="J34" s="179" t="n">
        <v>2.70946310853659</v>
      </c>
      <c r="K34" s="179" t="n">
        <v>5.80129834274711</v>
      </c>
      <c r="L34" s="179" t="n">
        <v>0.232833547875</v>
      </c>
      <c r="M34" s="179" t="n">
        <v>5.0962626</v>
      </c>
      <c r="N34" s="179" t="n">
        <v>8.697585E-005</v>
      </c>
      <c r="O34" s="179" t="n">
        <v>1.4495975E-005</v>
      </c>
      <c r="P34" s="179" t="n">
        <v>0.000666814850000001</v>
      </c>
      <c r="Q34" s="179" t="n">
        <v>2.899195E-005</v>
      </c>
      <c r="R34" s="179" t="n">
        <v>0.003479034</v>
      </c>
      <c r="S34" s="179" t="n">
        <v>53.4240676318622</v>
      </c>
      <c r="T34" s="179" t="n">
        <v>2.899195E-005</v>
      </c>
      <c r="U34" s="179" t="n">
        <v>2.899195E-005</v>
      </c>
      <c r="V34" s="179" t="n">
        <v>0.0055084705</v>
      </c>
      <c r="W34" s="179" t="n">
        <v>6.42399447141155E-005</v>
      </c>
      <c r="X34" s="179" t="n">
        <v>0.0134539132224291</v>
      </c>
      <c r="Y34" s="179" t="n">
        <v>0.015578215310181</v>
      </c>
      <c r="Z34" s="179" t="n">
        <v>0.0135483266485514</v>
      </c>
      <c r="AA34" s="179" t="n">
        <v>0.0119905051175333</v>
      </c>
      <c r="AB34" s="179" t="n">
        <v>0.0545709602986948</v>
      </c>
      <c r="AC34" s="179" t="s">
        <v>254</v>
      </c>
      <c r="AD34" s="179" t="n">
        <v>1.24401162779716E-008</v>
      </c>
      <c r="AE34" s="180"/>
      <c r="AF34" s="181" t="n">
        <v>12176.619</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813850879148514</v>
      </c>
      <c r="F35" s="179" t="n">
        <v>0.157895548168136</v>
      </c>
      <c r="G35" s="179" t="n">
        <v>0.127164199866955</v>
      </c>
      <c r="H35" s="179" t="s">
        <v>418</v>
      </c>
      <c r="I35" s="179" t="n">
        <v>0.0877432979081992</v>
      </c>
      <c r="J35" s="179" t="n">
        <v>0.0926179255697658</v>
      </c>
      <c r="K35" s="179" t="n">
        <v>0.0974925532313325</v>
      </c>
      <c r="L35" s="179" t="n">
        <v>0.0482588138495096</v>
      </c>
      <c r="M35" s="179" t="n">
        <v>0.419641859560953</v>
      </c>
      <c r="N35" s="179" t="n">
        <v>6.35820999334777E-006</v>
      </c>
      <c r="O35" s="179" t="n">
        <v>1.05970166555796E-006</v>
      </c>
      <c r="P35" s="179" t="n">
        <v>4.87462766156662E-005</v>
      </c>
      <c r="Q35" s="179" t="n">
        <v>2.11940333111592E-006</v>
      </c>
      <c r="R35" s="179" t="n">
        <v>0.000254328399733911</v>
      </c>
      <c r="S35" s="179" t="n">
        <v>0.000154716443171462</v>
      </c>
      <c r="T35" s="179" t="n">
        <v>2.11940333111592E-006</v>
      </c>
      <c r="U35" s="179" t="n">
        <v>2.11940333111592E-006</v>
      </c>
      <c r="V35" s="179" t="n">
        <v>0.000402686632912025</v>
      </c>
      <c r="W35" s="179" t="n">
        <v>0.00259923624528057</v>
      </c>
      <c r="X35" s="179" t="n">
        <v>0.000983523650536122</v>
      </c>
      <c r="Y35" s="179" t="n">
        <v>0.00113881685851551</v>
      </c>
      <c r="Z35" s="179" t="n">
        <v>0.000990425570890762</v>
      </c>
      <c r="AA35" s="179" t="n">
        <v>0.000876543885039211</v>
      </c>
      <c r="AB35" s="179" t="n">
        <v>0.00398930996498161</v>
      </c>
      <c r="AC35" s="179" t="n">
        <v>0.00173579132818394</v>
      </c>
      <c r="AD35" s="179" t="n">
        <v>0.0077977087358417</v>
      </c>
      <c r="AE35" s="180"/>
      <c r="AF35" s="181" t="n">
        <v>890.149399068688</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0019075267978</v>
      </c>
      <c r="F36" s="179" t="n">
        <v>15.34933907246</v>
      </c>
      <c r="G36" s="179" t="n">
        <v>3.85429240520581</v>
      </c>
      <c r="H36" s="179" t="n">
        <v>0.00110769558630493</v>
      </c>
      <c r="I36" s="179" t="n">
        <v>1.07775264316794</v>
      </c>
      <c r="J36" s="179" t="n">
        <v>1.2014643565518</v>
      </c>
      <c r="K36" s="179" t="n">
        <v>1.23868781849275</v>
      </c>
      <c r="L36" s="179" t="n">
        <v>0.215160177832381</v>
      </c>
      <c r="M36" s="179" t="n">
        <v>144.13609766807</v>
      </c>
      <c r="N36" s="179" t="n">
        <v>16.5850962481866</v>
      </c>
      <c r="O36" s="179" t="n">
        <v>0.013197131095266</v>
      </c>
      <c r="P36" s="179" t="n">
        <v>0.00557951031206636</v>
      </c>
      <c r="Q36" s="179" t="n">
        <v>0.00871668826605839</v>
      </c>
      <c r="R36" s="179" t="n">
        <v>0.0281070327233613</v>
      </c>
      <c r="S36" s="179" t="n">
        <v>0.0513716204843395</v>
      </c>
      <c r="T36" s="179" t="n">
        <v>1.35700522270202</v>
      </c>
      <c r="U36" s="179" t="n">
        <v>0.00773478469776375</v>
      </c>
      <c r="V36" s="179" t="n">
        <v>2.20335663162475</v>
      </c>
      <c r="W36" s="179" t="n">
        <v>0.0497064077648049</v>
      </c>
      <c r="X36" s="179" t="n">
        <v>0.00794204051451919</v>
      </c>
      <c r="Y36" s="179" t="n">
        <v>0.0107436224174116</v>
      </c>
      <c r="Z36" s="179" t="n">
        <v>0.00712248954410864</v>
      </c>
      <c r="AA36" s="179" t="n">
        <v>0.00995274069719272</v>
      </c>
      <c r="AB36" s="179" t="n">
        <v>0.0357608931732321</v>
      </c>
      <c r="AC36" s="179" t="n">
        <v>0.0115643175331196</v>
      </c>
      <c r="AD36" s="179" t="n">
        <v>0.054878079531567</v>
      </c>
      <c r="AE36" s="180"/>
      <c r="AF36" s="181" t="n">
        <v>13349.764701474</v>
      </c>
      <c r="AG36" s="181" t="s">
        <v>419</v>
      </c>
      <c r="AH36" s="181" t="s">
        <v>419</v>
      </c>
      <c r="AI36" s="181" t="n">
        <v>9.89259168718064</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4.48894</v>
      </c>
      <c r="F37" s="179" t="n">
        <v>0.2043316044</v>
      </c>
      <c r="G37" s="179" t="n">
        <v>0.00590725334638423</v>
      </c>
      <c r="H37" s="179" t="s">
        <v>418</v>
      </c>
      <c r="I37" s="179" t="n">
        <v>0.0048928655368421</v>
      </c>
      <c r="J37" s="179" t="n">
        <v>0.0048928655368421</v>
      </c>
      <c r="K37" s="179" t="n">
        <v>0.0048928655368421</v>
      </c>
      <c r="L37" s="179" t="n">
        <v>0.000122321638421053</v>
      </c>
      <c r="M37" s="179" t="n">
        <v>0.100587747853446</v>
      </c>
      <c r="N37" s="179" t="n">
        <v>5.47702389473684E-005</v>
      </c>
      <c r="O37" s="179" t="n">
        <v>2.71801894736842E-007</v>
      </c>
      <c r="P37" s="179" t="n">
        <v>3.565782E-007</v>
      </c>
      <c r="Q37" s="179" t="n">
        <v>4.88380547368421E-005</v>
      </c>
      <c r="R37" s="179" t="n">
        <v>5.25267947368421E-006</v>
      </c>
      <c r="S37" s="179" t="n">
        <v>2.52657118421053E-005</v>
      </c>
      <c r="T37" s="179" t="n">
        <v>1.31047342105263E-005</v>
      </c>
      <c r="U37" s="179" t="n">
        <v>1.61786842105263E-007</v>
      </c>
      <c r="V37" s="179" t="n">
        <v>6.1479E-006</v>
      </c>
      <c r="W37" s="179" t="s">
        <v>418</v>
      </c>
      <c r="X37" s="179" t="n">
        <v>2.45916E-006</v>
      </c>
      <c r="Y37" s="179" t="n">
        <v>3.27888E-006</v>
      </c>
      <c r="Z37" s="179" t="n">
        <v>3.27888E-006</v>
      </c>
      <c r="AA37" s="179" t="n">
        <v>3.27888E-006</v>
      </c>
      <c r="AB37" s="179" t="n">
        <v>1.22958E-005</v>
      </c>
      <c r="AC37" s="179" t="s">
        <v>254</v>
      </c>
      <c r="AD37" s="179" t="s">
        <v>254</v>
      </c>
      <c r="AE37" s="180"/>
      <c r="AF37" s="181" t="s">
        <v>419</v>
      </c>
      <c r="AG37" s="181" t="s">
        <v>419</v>
      </c>
      <c r="AH37" s="181" t="n">
        <v>4098.6</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5.488811204299</v>
      </c>
      <c r="F39" s="179" t="n">
        <v>3.62399688031854</v>
      </c>
      <c r="G39" s="179" t="n">
        <v>47.838458310067</v>
      </c>
      <c r="H39" s="179" t="n">
        <v>0.170407897545203</v>
      </c>
      <c r="I39" s="179" t="n">
        <v>1.70223238918517</v>
      </c>
      <c r="J39" s="179" t="n">
        <v>1.82089342083095</v>
      </c>
      <c r="K39" s="179" t="n">
        <v>1.95820501421653</v>
      </c>
      <c r="L39" s="179" t="n">
        <v>0.188946298909478</v>
      </c>
      <c r="M39" s="179" t="n">
        <v>18.1123286737418</v>
      </c>
      <c r="N39" s="179" t="n">
        <v>0.55572949800296</v>
      </c>
      <c r="O39" s="179" t="n">
        <v>0.0245537768479459</v>
      </c>
      <c r="P39" s="179" t="n">
        <v>0.0806160956467502</v>
      </c>
      <c r="Q39" s="179" t="n">
        <v>0.117814782794289</v>
      </c>
      <c r="R39" s="179" t="n">
        <v>0.410596551845313</v>
      </c>
      <c r="S39" s="179" t="n">
        <v>0.289070288750338</v>
      </c>
      <c r="T39" s="179" t="n">
        <v>9.79647237577146</v>
      </c>
      <c r="U39" s="179" t="n">
        <v>0.090298187778519</v>
      </c>
      <c r="V39" s="179" t="n">
        <v>1.83664071303486</v>
      </c>
      <c r="W39" s="179" t="n">
        <v>0.454780765557852</v>
      </c>
      <c r="X39" s="179" t="n">
        <v>0.00644426220930249</v>
      </c>
      <c r="Y39" s="179" t="n">
        <v>0.00630081055431556</v>
      </c>
      <c r="Z39" s="179" t="n">
        <v>0.00525025942225873</v>
      </c>
      <c r="AA39" s="179" t="n">
        <v>0.00595097231802435</v>
      </c>
      <c r="AB39" s="179" t="n">
        <v>0.0239463045039011</v>
      </c>
      <c r="AC39" s="179" t="n">
        <v>0.0173878015684271</v>
      </c>
      <c r="AD39" s="179" t="n">
        <v>2.27224672784497</v>
      </c>
      <c r="AE39" s="180"/>
      <c r="AF39" s="181" t="n">
        <v>224611.689337377</v>
      </c>
      <c r="AG39" s="181" t="n">
        <v>3559.77130883906</v>
      </c>
      <c r="AH39" s="181" t="n">
        <v>182922.623059701</v>
      </c>
      <c r="AI39" s="181" t="n">
        <v>5033.35317257306</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72.138022891739</v>
      </c>
      <c r="F41" s="179" t="n">
        <v>568.818552406376</v>
      </c>
      <c r="G41" s="179" t="n">
        <v>66.0303816739661</v>
      </c>
      <c r="H41" s="179" t="n">
        <v>26.3205673459507</v>
      </c>
      <c r="I41" s="179" t="n">
        <v>224.43609262891</v>
      </c>
      <c r="J41" s="179" t="n">
        <v>229.185951356994</v>
      </c>
      <c r="K41" s="179" t="n">
        <v>240.938653761305</v>
      </c>
      <c r="L41" s="179" t="n">
        <v>22.2399978753941</v>
      </c>
      <c r="M41" s="179" t="n">
        <v>2657.64686873027</v>
      </c>
      <c r="N41" s="179" t="n">
        <v>33.7252808102814</v>
      </c>
      <c r="O41" s="179" t="n">
        <v>0.526840084384125</v>
      </c>
      <c r="P41" s="179" t="n">
        <v>0.519739648297314</v>
      </c>
      <c r="Q41" s="179" t="n">
        <v>3.60711795381351</v>
      </c>
      <c r="R41" s="179" t="n">
        <v>17.7858831452755</v>
      </c>
      <c r="S41" s="179" t="n">
        <v>11.7691312335763</v>
      </c>
      <c r="T41" s="179" t="n">
        <v>4.25141318386446</v>
      </c>
      <c r="U41" s="179" t="n">
        <v>2.63034323477769</v>
      </c>
      <c r="V41" s="179" t="n">
        <v>108.988293397437</v>
      </c>
      <c r="W41" s="179" t="n">
        <v>38.0385765799748</v>
      </c>
      <c r="X41" s="179" t="n">
        <v>11.1808500617008</v>
      </c>
      <c r="Y41" s="179" t="n">
        <v>12.5175845822423</v>
      </c>
      <c r="Z41" s="179" t="n">
        <v>7.659591257188</v>
      </c>
      <c r="AA41" s="179" t="n">
        <v>6.51652623462792</v>
      </c>
      <c r="AB41" s="179" t="n">
        <v>37.8745521357591</v>
      </c>
      <c r="AC41" s="179" t="n">
        <v>1.25205604490284</v>
      </c>
      <c r="AD41" s="179" t="n">
        <v>15.5661780580878</v>
      </c>
      <c r="AE41" s="180"/>
      <c r="AF41" s="181" t="n">
        <v>431834.540525459</v>
      </c>
      <c r="AG41" s="181" t="n">
        <v>18688.799371405</v>
      </c>
      <c r="AH41" s="181" t="n">
        <v>449635.608940298</v>
      </c>
      <c r="AI41" s="181" t="n">
        <v>375928.010087704</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201783234968946</v>
      </c>
      <c r="H42" s="179" t="n">
        <v>0.000372175537317736</v>
      </c>
      <c r="I42" s="179" t="n">
        <v>0.159185631604344</v>
      </c>
      <c r="J42" s="179" t="n">
        <v>0.160762537199344</v>
      </c>
      <c r="K42" s="179" t="n">
        <v>0.163716022975594</v>
      </c>
      <c r="L42" s="179" t="n">
        <v>0.0222643116123797</v>
      </c>
      <c r="M42" s="179" t="n">
        <v>103.277331889082</v>
      </c>
      <c r="N42" s="179" t="n">
        <v>7.5462768171967</v>
      </c>
      <c r="O42" s="179" t="n">
        <v>2.49736914486098E-005</v>
      </c>
      <c r="P42" s="179" t="n">
        <v>0.000726884595550119</v>
      </c>
      <c r="Q42" s="179" t="n">
        <v>2.60337272081384E-005</v>
      </c>
      <c r="R42" s="179" t="n">
        <v>0.000596032234988023</v>
      </c>
      <c r="S42" s="179" t="n">
        <v>0.000371696240356412</v>
      </c>
      <c r="T42" s="179" t="n">
        <v>8.0693511640324E-005</v>
      </c>
      <c r="U42" s="179" t="n">
        <v>1.66390767588565E-005</v>
      </c>
      <c r="V42" s="179" t="n">
        <v>0.00315288399286521</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23.58233223202</v>
      </c>
      <c r="AG42" s="181" t="s">
        <v>419</v>
      </c>
      <c r="AH42" s="181" t="s">
        <v>419</v>
      </c>
      <c r="AI42" s="181" t="n">
        <v>4.46676509477907</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8974112</v>
      </c>
      <c r="F43" s="179" t="n">
        <v>0.0821873648</v>
      </c>
      <c r="G43" s="179" t="n">
        <v>5.17716556</v>
      </c>
      <c r="H43" s="179" t="s">
        <v>418</v>
      </c>
      <c r="I43" s="179" t="n">
        <v>0.320058008</v>
      </c>
      <c r="J43" s="179" t="n">
        <v>0.34870716</v>
      </c>
      <c r="K43" s="179" t="n">
        <v>0.38516304</v>
      </c>
      <c r="L43" s="179" t="n">
        <v>0.013205067544</v>
      </c>
      <c r="M43" s="179" t="n">
        <v>1.384584</v>
      </c>
      <c r="N43" s="179" t="n">
        <v>0.239877799456</v>
      </c>
      <c r="O43" s="179" t="n">
        <v>0.009880213972</v>
      </c>
      <c r="P43" s="179" t="n">
        <v>0.012794841964</v>
      </c>
      <c r="Q43" s="179" t="n">
        <v>0.0450028962863158</v>
      </c>
      <c r="R43" s="179" t="n">
        <v>0.145622181888</v>
      </c>
      <c r="S43" s="179" t="n">
        <v>0.101063322336</v>
      </c>
      <c r="T43" s="179" t="n">
        <v>3.91504611072</v>
      </c>
      <c r="U43" s="179" t="n">
        <v>0.036888379184</v>
      </c>
      <c r="V43" s="179" t="n">
        <v>0.7458600594</v>
      </c>
      <c r="W43" s="179" t="n">
        <v>0.11038384</v>
      </c>
      <c r="X43" s="179" t="n">
        <v>0.00148429923524481</v>
      </c>
      <c r="Y43" s="179" t="n">
        <v>0.00167938945631228</v>
      </c>
      <c r="Z43" s="179" t="n">
        <v>0.00101140038938049</v>
      </c>
      <c r="AA43" s="179" t="n">
        <v>0.000873962480572883</v>
      </c>
      <c r="AB43" s="179" t="n">
        <v>0.00504905156151046</v>
      </c>
      <c r="AC43" s="179" t="n">
        <v>0.00689860219842307</v>
      </c>
      <c r="AD43" s="179" t="n">
        <v>0.147327047032967</v>
      </c>
      <c r="AE43" s="180"/>
      <c r="AF43" s="181" t="n">
        <v>22442</v>
      </c>
      <c r="AG43" s="181" t="s">
        <v>419</v>
      </c>
      <c r="AH43" s="181" t="n">
        <v>8679.6</v>
      </c>
      <c r="AI43" s="181" t="n">
        <v>2092.576</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5.034456567395</v>
      </c>
      <c r="F44" s="179" t="n">
        <v>39.3768719610558</v>
      </c>
      <c r="G44" s="179" t="n">
        <v>15.6038597659482</v>
      </c>
      <c r="H44" s="179" t="n">
        <v>0.0208485918167302</v>
      </c>
      <c r="I44" s="179" t="n">
        <v>14.6461790937918</v>
      </c>
      <c r="J44" s="179" t="n">
        <v>16.0198230429089</v>
      </c>
      <c r="K44" s="179" t="n">
        <v>18.3031003954897</v>
      </c>
      <c r="L44" s="179" t="n">
        <v>8.04254768816013</v>
      </c>
      <c r="M44" s="179" t="n">
        <v>100.006240041212</v>
      </c>
      <c r="N44" s="179" t="n">
        <v>3.11578386778434</v>
      </c>
      <c r="O44" s="179" t="n">
        <v>0.000464284900045479</v>
      </c>
      <c r="P44" s="179" t="n">
        <v>0.0062494142695894</v>
      </c>
      <c r="Q44" s="179" t="n">
        <v>0.000269415815108062</v>
      </c>
      <c r="R44" s="179" t="n">
        <v>0.0327447042168329</v>
      </c>
      <c r="S44" s="179" t="n">
        <v>0.0757407601033849</v>
      </c>
      <c r="T44" s="179" t="n">
        <v>0.00260091839158242</v>
      </c>
      <c r="U44" s="179" t="n">
        <v>0.000593527791773506</v>
      </c>
      <c r="V44" s="179" t="n">
        <v>0.0826794875835859</v>
      </c>
      <c r="W44" s="179" t="n">
        <v>0.262369081132541</v>
      </c>
      <c r="X44" s="179" t="n">
        <v>0.120549922572003</v>
      </c>
      <c r="Y44" s="179" t="n">
        <v>0.13987509557201</v>
      </c>
      <c r="Z44" s="179" t="n">
        <v>0.121231316185752</v>
      </c>
      <c r="AA44" s="179" t="n">
        <v>0.107977950910112</v>
      </c>
      <c r="AB44" s="179" t="n">
        <v>0.489634285239877</v>
      </c>
      <c r="AC44" s="179" t="s">
        <v>254</v>
      </c>
      <c r="AD44" s="179" t="s">
        <v>254</v>
      </c>
      <c r="AE44" s="180"/>
      <c r="AF44" s="181" t="n">
        <v>110263.616396094</v>
      </c>
      <c r="AG44" s="181" t="s">
        <v>419</v>
      </c>
      <c r="AH44" s="181" t="s">
        <v>419</v>
      </c>
      <c r="AI44" s="181" t="n">
        <v>1.86501650970173</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7.8198329201331</v>
      </c>
      <c r="F45" s="179" t="n">
        <v>2.19384150345009</v>
      </c>
      <c r="G45" s="179" t="n">
        <v>3.8400480791357</v>
      </c>
      <c r="H45" s="179" t="n">
        <v>0.00340006233491569</v>
      </c>
      <c r="I45" s="179" t="n">
        <v>0.748077587781042</v>
      </c>
      <c r="J45" s="179" t="n">
        <v>0.787904587781042</v>
      </c>
      <c r="K45" s="179" t="n">
        <v>0.827731587781042</v>
      </c>
      <c r="L45" s="179" t="n">
        <v>0.206088899389052</v>
      </c>
      <c r="M45" s="179" t="n">
        <v>11.8289646741219</v>
      </c>
      <c r="N45" s="179" t="n">
        <v>0.962283141426109</v>
      </c>
      <c r="O45" s="179" t="n">
        <v>0.00148604857298566</v>
      </c>
      <c r="P45" s="179" t="n">
        <v>0.00248932</v>
      </c>
      <c r="Q45" s="179" t="n">
        <v>0.00305544</v>
      </c>
      <c r="R45" s="179" t="n">
        <v>0.0118534549156871</v>
      </c>
      <c r="S45" s="179" t="n">
        <v>0.00994465800544982</v>
      </c>
      <c r="T45" s="179" t="n">
        <v>0.468281168572986</v>
      </c>
      <c r="U45" s="179" t="n">
        <v>0.002720252</v>
      </c>
      <c r="V45" s="179" t="n">
        <v>0.150830114597133</v>
      </c>
      <c r="W45" s="179" t="n">
        <v>0.0646936211144673</v>
      </c>
      <c r="X45" s="179" t="n">
        <v>0.0223108451251918</v>
      </c>
      <c r="Y45" s="179" t="n">
        <v>0.0259236777913107</v>
      </c>
      <c r="Z45" s="179" t="n">
        <v>0.0224164716022788</v>
      </c>
      <c r="AA45" s="179" t="n">
        <v>0.0200513491737319</v>
      </c>
      <c r="AB45" s="179" t="n">
        <v>0.0907023436925132</v>
      </c>
      <c r="AC45" s="179" t="n">
        <v>0.0392330150911526</v>
      </c>
      <c r="AD45" s="179" t="n">
        <v>0.17933104</v>
      </c>
      <c r="AE45" s="180"/>
      <c r="AF45" s="181" t="n">
        <v>20551.3206452468</v>
      </c>
      <c r="AG45" s="181" t="s">
        <v>419</v>
      </c>
      <c r="AH45" s="181" t="s">
        <v>419</v>
      </c>
      <c r="AI45" s="181" t="n">
        <v>0.549936</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27.6982</v>
      </c>
      <c r="G48" s="179" t="s">
        <v>254</v>
      </c>
      <c r="H48" s="179" t="s">
        <v>254</v>
      </c>
      <c r="I48" s="179" t="n">
        <v>25.9960028118156</v>
      </c>
      <c r="J48" s="179" t="n">
        <v>31.0798830708936</v>
      </c>
      <c r="K48" s="179" t="n">
        <v>31.4523211772341</v>
      </c>
      <c r="L48" s="179" t="n">
        <v>2.59960028118156</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10.251</v>
      </c>
      <c r="AL48" s="182" t="s">
        <v>141</v>
      </c>
      <c r="AM48" s="0"/>
      <c r="AN48" s="0"/>
    </row>
    <row r="49" s="8" customFormat="true" ht="24.75" hidden="false" customHeight="true" outlineLevel="0" collapsed="false">
      <c r="A49" s="176" t="s">
        <v>138</v>
      </c>
      <c r="B49" s="176" t="s">
        <v>142</v>
      </c>
      <c r="C49" s="177" t="s">
        <v>143</v>
      </c>
      <c r="D49" s="178"/>
      <c r="E49" s="179" t="s">
        <v>418</v>
      </c>
      <c r="F49" s="179" t="n">
        <v>0.47706839730217</v>
      </c>
      <c r="G49" s="179" t="s">
        <v>418</v>
      </c>
      <c r="H49" s="179" t="n">
        <v>0.0215932</v>
      </c>
      <c r="I49" s="179" t="n">
        <v>1.65015818</v>
      </c>
      <c r="J49" s="179" t="n">
        <v>1.96568152</v>
      </c>
      <c r="K49" s="179" t="n">
        <v>3.2098</v>
      </c>
      <c r="L49" s="179" t="n">
        <v>0.8085775082</v>
      </c>
      <c r="M49" s="179" t="n">
        <v>32.895894789361</v>
      </c>
      <c r="N49" s="179" t="n">
        <v>0.480820585389269</v>
      </c>
      <c r="O49" s="179" t="n">
        <v>0.0408514304811296</v>
      </c>
      <c r="P49" s="179" t="n">
        <v>0.0164868449342041</v>
      </c>
      <c r="Q49" s="179" t="n">
        <v>0.0144367373832984</v>
      </c>
      <c r="R49" s="179" t="n">
        <v>0.315882247236193</v>
      </c>
      <c r="S49" s="179" t="n">
        <v>1.11235162124415</v>
      </c>
      <c r="T49" s="179" t="n">
        <v>0.375654418271183</v>
      </c>
      <c r="U49" s="179" t="n">
        <v>0.110796825808672</v>
      </c>
      <c r="V49" s="179" t="n">
        <v>3.25043727362083</v>
      </c>
      <c r="W49" s="179" t="n">
        <v>17.508</v>
      </c>
      <c r="X49" s="179" t="n">
        <v>0.621553610366805</v>
      </c>
      <c r="Y49" s="179" t="n">
        <v>0.806511299858712</v>
      </c>
      <c r="Z49" s="179" t="n">
        <v>0.367535767338162</v>
      </c>
      <c r="AA49" s="179" t="n">
        <v>0.44973430036989</v>
      </c>
      <c r="AB49" s="179" t="n">
        <v>2.24533497793357</v>
      </c>
      <c r="AC49" s="179" t="s">
        <v>418</v>
      </c>
      <c r="AD49" s="179" t="s">
        <v>418</v>
      </c>
      <c r="AE49" s="180"/>
      <c r="AF49" s="181" t="s">
        <v>254</v>
      </c>
      <c r="AG49" s="181" t="s">
        <v>254</v>
      </c>
      <c r="AH49" s="181" t="s">
        <v>254</v>
      </c>
      <c r="AI49" s="181" t="s">
        <v>254</v>
      </c>
      <c r="AJ49" s="181" t="s">
        <v>254</v>
      </c>
      <c r="AK49" s="181" t="n">
        <v>5.836</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8.14564780017631</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21835526491892</v>
      </c>
      <c r="F52" s="179" t="n">
        <v>12.9336712197683</v>
      </c>
      <c r="G52" s="179" t="n">
        <v>50.3637799053272</v>
      </c>
      <c r="H52" s="179" t="n">
        <v>0.116348540357684</v>
      </c>
      <c r="I52" s="179" t="n">
        <v>0.168113650814946</v>
      </c>
      <c r="J52" s="179" t="n">
        <v>0.288194829968479</v>
      </c>
      <c r="K52" s="179" t="n">
        <v>0.480324716614131</v>
      </c>
      <c r="L52" s="179" t="s">
        <v>418</v>
      </c>
      <c r="M52" s="179" t="n">
        <v>16.8056887394043</v>
      </c>
      <c r="N52" s="179" t="s">
        <v>254</v>
      </c>
      <c r="O52" s="179" t="s">
        <v>254</v>
      </c>
      <c r="P52" s="179" t="s">
        <v>254</v>
      </c>
      <c r="Q52" s="179" t="s">
        <v>254</v>
      </c>
      <c r="R52" s="179" t="s">
        <v>254</v>
      </c>
      <c r="S52" s="179" t="s">
        <v>254</v>
      </c>
      <c r="T52" s="179" t="s">
        <v>254</v>
      </c>
      <c r="U52" s="179" t="s">
        <v>254</v>
      </c>
      <c r="V52" s="179" t="s">
        <v>254</v>
      </c>
      <c r="W52" s="179" t="s">
        <v>254</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80.698</v>
      </c>
      <c r="AL52" s="182" t="s">
        <v>153</v>
      </c>
      <c r="AM52" s="0"/>
      <c r="AN52" s="0"/>
    </row>
    <row r="53" s="8" customFormat="true" ht="24.75" hidden="false" customHeight="true" outlineLevel="0" collapsed="false">
      <c r="A53" s="176" t="s">
        <v>138</v>
      </c>
      <c r="B53" s="183" t="s">
        <v>154</v>
      </c>
      <c r="C53" s="84" t="s">
        <v>155</v>
      </c>
      <c r="D53" s="186"/>
      <c r="E53" s="179" t="s">
        <v>254</v>
      </c>
      <c r="F53" s="179" t="n">
        <v>84.4090783174072</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4.9116836391379</v>
      </c>
      <c r="AL53" s="182" t="s">
        <v>156</v>
      </c>
      <c r="AM53" s="0"/>
      <c r="AN53" s="0"/>
    </row>
    <row r="54" s="8" customFormat="true" ht="36" hidden="false" customHeight="false" outlineLevel="0" collapsed="false">
      <c r="A54" s="176" t="s">
        <v>138</v>
      </c>
      <c r="B54" s="183" t="s">
        <v>157</v>
      </c>
      <c r="C54" s="84" t="s">
        <v>158</v>
      </c>
      <c r="D54" s="186"/>
      <c r="E54" s="179" t="s">
        <v>254</v>
      </c>
      <c r="F54" s="179" t="n">
        <v>5.1260990546465</v>
      </c>
      <c r="G54" s="179" t="n">
        <v>18.436</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9547</v>
      </c>
      <c r="AL54" s="182" t="s">
        <v>159</v>
      </c>
      <c r="AM54" s="0"/>
      <c r="AN54" s="0"/>
    </row>
    <row r="55" s="8" customFormat="true" ht="24.75" hidden="false" customHeight="true" outlineLevel="0" collapsed="false">
      <c r="A55" s="176" t="s">
        <v>138</v>
      </c>
      <c r="B55" s="183" t="s">
        <v>160</v>
      </c>
      <c r="C55" s="84" t="s">
        <v>161</v>
      </c>
      <c r="D55" s="186"/>
      <c r="E55" s="179" t="n">
        <v>0.396358141054044</v>
      </c>
      <c r="F55" s="179" t="n">
        <v>1.87676877608343</v>
      </c>
      <c r="G55" s="179" t="n">
        <v>4.84452439482563</v>
      </c>
      <c r="H55" s="179" t="s">
        <v>418</v>
      </c>
      <c r="I55" s="179" t="n">
        <v>0.172536475592651</v>
      </c>
      <c r="J55" s="179" t="n">
        <v>0.172536475592651</v>
      </c>
      <c r="K55" s="179" t="n">
        <v>0.172536475592651</v>
      </c>
      <c r="L55" s="179" t="n">
        <v>0.0414087541422363</v>
      </c>
      <c r="M55" s="179" t="n">
        <v>1.38448616778912</v>
      </c>
      <c r="N55" s="179" t="n">
        <v>0.00912189834223628</v>
      </c>
      <c r="O55" s="179" t="n">
        <v>0.0124080480555885</v>
      </c>
      <c r="P55" s="179" t="n">
        <v>0.00210766843683969</v>
      </c>
      <c r="Q55" s="179" t="n">
        <v>0.00199435292948271</v>
      </c>
      <c r="R55" s="179" t="n">
        <v>0.0379040372109073</v>
      </c>
      <c r="S55" s="179" t="n">
        <v>0.018640400960222</v>
      </c>
      <c r="T55" s="179" t="n">
        <v>0.0417567644610443</v>
      </c>
      <c r="U55" s="179" t="n">
        <v>0.00883860957384385</v>
      </c>
      <c r="V55" s="179" t="n">
        <v>0.0963181812534266</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122267.000709091</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6382</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216.87595705817</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3821.899</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65587659977429</v>
      </c>
      <c r="J60" s="179" t="n">
        <v>13.5620768252443</v>
      </c>
      <c r="K60" s="179" t="n">
        <v>46.9035380739862</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56</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0.9852823466667</v>
      </c>
      <c r="J61" s="179" t="n">
        <v>32.8967863822222</v>
      </c>
      <c r="K61" s="179" t="n">
        <v>177.181973333333</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12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16336591385939</v>
      </c>
      <c r="J62" s="179" t="n">
        <v>0.216336591385939</v>
      </c>
      <c r="K62" s="179" t="n">
        <v>0.432673182771879</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6056.0985643233</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80127142857143</v>
      </c>
      <c r="F64" s="179" t="n">
        <v>0.162114428571429</v>
      </c>
      <c r="G64" s="179" t="s">
        <v>418</v>
      </c>
      <c r="H64" s="179" t="n">
        <v>1.71241947469571</v>
      </c>
      <c r="I64" s="179" t="s">
        <v>418</v>
      </c>
      <c r="J64" s="179" t="s">
        <v>418</v>
      </c>
      <c r="K64" s="179" t="s">
        <v>418</v>
      </c>
      <c r="L64" s="179" t="s">
        <v>254</v>
      </c>
      <c r="M64" s="179" t="n">
        <v>0.0108076285714286</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801.27142857143</v>
      </c>
      <c r="AL64" s="182" t="s">
        <v>188</v>
      </c>
      <c r="AM64" s="0"/>
      <c r="AN64" s="0"/>
    </row>
    <row r="65" s="8" customFormat="true" ht="24.75" hidden="false" customHeight="true" outlineLevel="0" collapsed="false">
      <c r="A65" s="176" t="s">
        <v>65</v>
      </c>
      <c r="B65" s="183" t="s">
        <v>189</v>
      </c>
      <c r="C65" s="177" t="s">
        <v>190</v>
      </c>
      <c r="D65" s="178"/>
      <c r="E65" s="179" t="n">
        <v>6.58937772673145</v>
      </c>
      <c r="F65" s="179" t="s">
        <v>254</v>
      </c>
      <c r="G65" s="179" t="s">
        <v>254</v>
      </c>
      <c r="H65" s="179" t="n">
        <v>0.123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470</v>
      </c>
      <c r="AL65" s="182" t="s">
        <v>191</v>
      </c>
      <c r="AM65" s="0"/>
      <c r="AN65" s="0"/>
    </row>
    <row r="66" s="8" customFormat="true" ht="24.75" hidden="false" customHeight="true" outlineLevel="0" collapsed="false">
      <c r="A66" s="176" t="s">
        <v>65</v>
      </c>
      <c r="B66" s="183" t="s">
        <v>192</v>
      </c>
      <c r="C66" s="177" t="s">
        <v>193</v>
      </c>
      <c r="D66" s="178"/>
      <c r="E66" s="179" t="n">
        <v>0.4225</v>
      </c>
      <c r="F66" s="179" t="n">
        <v>0.00761213842782837</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541631589750739</v>
      </c>
      <c r="G67" s="179" t="s">
        <v>418</v>
      </c>
      <c r="H67" s="179" t="s">
        <v>254</v>
      </c>
      <c r="I67" s="179" t="s">
        <v>418</v>
      </c>
      <c r="J67" s="179" t="s">
        <v>418</v>
      </c>
      <c r="K67" s="179" t="n">
        <v>0.232964099123161</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64.3243243243243</v>
      </c>
      <c r="AL67" s="182" t="s">
        <v>197</v>
      </c>
      <c r="AM67" s="0"/>
      <c r="AN67" s="0"/>
    </row>
    <row r="68" s="8" customFormat="true" ht="24.75" hidden="false" customHeight="true" outlineLevel="0" collapsed="false">
      <c r="A68" s="176" t="s">
        <v>65</v>
      </c>
      <c r="B68" s="183" t="s">
        <v>198</v>
      </c>
      <c r="C68" s="177" t="s">
        <v>199</v>
      </c>
      <c r="D68" s="178"/>
      <c r="E68" s="179" t="n">
        <v>0.02485162</v>
      </c>
      <c r="F68" s="179" t="s">
        <v>418</v>
      </c>
      <c r="G68" s="179" t="n">
        <v>1.80274323695487</v>
      </c>
      <c r="H68" s="179" t="s">
        <v>418</v>
      </c>
      <c r="I68" s="179" t="n">
        <v>0.0597069023783238</v>
      </c>
      <c r="J68" s="179" t="n">
        <v>0.0796092031710984</v>
      </c>
      <c r="K68" s="179" t="n">
        <v>0.099511503963873</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28819189952191</v>
      </c>
      <c r="I69" s="179" t="s">
        <v>418</v>
      </c>
      <c r="J69" s="179" t="s">
        <v>418</v>
      </c>
      <c r="K69" s="179" t="n">
        <v>0.160101002176868</v>
      </c>
      <c r="L69" s="179" t="s">
        <v>254</v>
      </c>
      <c r="M69" s="179" t="n">
        <v>20.0988236705515</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01788680425757</v>
      </c>
      <c r="F70" s="179" t="n">
        <v>41.5451642811479</v>
      </c>
      <c r="G70" s="179" t="n">
        <v>13.7989447107572</v>
      </c>
      <c r="H70" s="179" t="n">
        <v>2.62065274394844</v>
      </c>
      <c r="I70" s="179" t="n">
        <v>0.67821717388356</v>
      </c>
      <c r="J70" s="179" t="n">
        <v>1.01293041121473</v>
      </c>
      <c r="K70" s="179" t="n">
        <v>3.71277833619628</v>
      </c>
      <c r="L70" s="179" t="n">
        <v>0.00936057453016587</v>
      </c>
      <c r="M70" s="179" t="n">
        <v>10.9862256011617</v>
      </c>
      <c r="N70" s="179" t="s">
        <v>254</v>
      </c>
      <c r="O70" s="179" t="n">
        <v>0.022896</v>
      </c>
      <c r="P70" s="179" t="n">
        <v>2.045</v>
      </c>
      <c r="Q70" s="179" t="s">
        <v>254</v>
      </c>
      <c r="R70" s="179" t="s">
        <v>254</v>
      </c>
      <c r="S70" s="179" t="s">
        <v>254</v>
      </c>
      <c r="T70" s="179" t="s">
        <v>254</v>
      </c>
      <c r="U70" s="179" t="s">
        <v>254</v>
      </c>
      <c r="V70" s="179" t="s">
        <v>254</v>
      </c>
      <c r="W70" s="179" t="n">
        <v>0.0346054629061895</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44657577202404</v>
      </c>
      <c r="F72" s="179" t="n">
        <v>1.2707436331494</v>
      </c>
      <c r="G72" s="179" t="n">
        <v>0.886463673227032</v>
      </c>
      <c r="H72" s="179" t="s">
        <v>418</v>
      </c>
      <c r="I72" s="179" t="n">
        <v>5.74463472354759</v>
      </c>
      <c r="J72" s="179" t="n">
        <v>12.1773993459293</v>
      </c>
      <c r="K72" s="179" t="n">
        <v>16.140025537028</v>
      </c>
      <c r="L72" s="179" t="n">
        <v>0.0144594642837479</v>
      </c>
      <c r="M72" s="179" t="n">
        <v>598.314646770268</v>
      </c>
      <c r="N72" s="179" t="n">
        <v>28.3677986488046</v>
      </c>
      <c r="O72" s="179" t="n">
        <v>3.64661097342595</v>
      </c>
      <c r="P72" s="179" t="n">
        <v>0.266470557586767</v>
      </c>
      <c r="Q72" s="179" t="n">
        <v>1.28133487482631</v>
      </c>
      <c r="R72" s="179" t="n">
        <v>185.051345811892</v>
      </c>
      <c r="S72" s="179" t="n">
        <v>7.39238069306777</v>
      </c>
      <c r="T72" s="179" t="n">
        <v>22.1227061997684</v>
      </c>
      <c r="U72" s="179" t="n">
        <v>0.0891198335380429</v>
      </c>
      <c r="V72" s="179" t="n">
        <v>768.422764534912</v>
      </c>
      <c r="W72" s="179" t="n">
        <v>22.60531264</v>
      </c>
      <c r="X72" s="179" t="s">
        <v>418</v>
      </c>
      <c r="Y72" s="179" t="n">
        <v>0.00012396</v>
      </c>
      <c r="Z72" s="179" t="s">
        <v>418</v>
      </c>
      <c r="AA72" s="179" t="s">
        <v>418</v>
      </c>
      <c r="AB72" s="179" t="n">
        <v>0.00012396</v>
      </c>
      <c r="AC72" s="179" t="n">
        <v>0.35650824</v>
      </c>
      <c r="AD72" s="179" t="n">
        <v>13.05</v>
      </c>
      <c r="AE72" s="180"/>
      <c r="AF72" s="181" t="s">
        <v>254</v>
      </c>
      <c r="AG72" s="181" t="s">
        <v>254</v>
      </c>
      <c r="AH72" s="181" t="s">
        <v>254</v>
      </c>
      <c r="AI72" s="181" t="s">
        <v>254</v>
      </c>
      <c r="AJ72" s="181" t="s">
        <v>254</v>
      </c>
      <c r="AK72" s="181" t="n">
        <v>44235.608</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8394201964333</v>
      </c>
      <c r="J73" s="179" t="n">
        <v>0.0260584527828051</v>
      </c>
      <c r="K73" s="179" t="n">
        <v>0.0306570032738883</v>
      </c>
      <c r="L73" s="179" t="n">
        <v>0.0018394201964333</v>
      </c>
      <c r="M73" s="179" t="s">
        <v>418</v>
      </c>
      <c r="N73" s="179" t="n">
        <v>0.227392978457223</v>
      </c>
      <c r="O73" s="179" t="n">
        <v>0.0273274304172531</v>
      </c>
      <c r="P73" s="179" t="n">
        <v>0.129798685367176</v>
      </c>
      <c r="Q73" s="179" t="n">
        <v>0.00648643128226434</v>
      </c>
      <c r="R73" s="179" t="n">
        <v>0.0858253766290199</v>
      </c>
      <c r="S73" s="179" t="n">
        <v>0.0607160829463819</v>
      </c>
      <c r="T73" s="179" t="n">
        <v>0.0281377716409323</v>
      </c>
      <c r="U73" s="179" t="s">
        <v>418</v>
      </c>
      <c r="V73" s="179" t="n">
        <v>1.23222954023226</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420884807919258</v>
      </c>
      <c r="G74" s="179" t="n">
        <v>5.43585311116897</v>
      </c>
      <c r="H74" s="179" t="s">
        <v>418</v>
      </c>
      <c r="I74" s="179" t="n">
        <v>1.53432</v>
      </c>
      <c r="J74" s="179" t="n">
        <v>1.79004</v>
      </c>
      <c r="K74" s="179" t="n">
        <v>2.30148</v>
      </c>
      <c r="L74" s="179" t="n">
        <v>0.03528936</v>
      </c>
      <c r="M74" s="179" t="n">
        <v>51.144</v>
      </c>
      <c r="N74" s="179" t="n">
        <v>0.181015280898876</v>
      </c>
      <c r="O74" s="179" t="n">
        <v>0.0775779775280899</v>
      </c>
      <c r="P74" s="179" t="n">
        <v>0.0012786</v>
      </c>
      <c r="Q74" s="179" t="n">
        <v>0.103437303370787</v>
      </c>
      <c r="R74" s="179" t="n">
        <v>0.219804269662921</v>
      </c>
      <c r="S74" s="179" t="n">
        <v>0.103437303370787</v>
      </c>
      <c r="T74" s="179" t="n">
        <v>0.646483146067416</v>
      </c>
      <c r="U74" s="179" t="n">
        <v>0.0129296629213483</v>
      </c>
      <c r="V74" s="179" t="n">
        <v>0.103437303370787</v>
      </c>
      <c r="W74" s="179" t="s">
        <v>422</v>
      </c>
      <c r="X74" s="179" t="n">
        <v>0.051144</v>
      </c>
      <c r="Y74" s="179" t="n">
        <v>0.008524</v>
      </c>
      <c r="Z74" s="179" t="n">
        <v>0.153432</v>
      </c>
      <c r="AA74" s="179" t="n">
        <v>0.004262</v>
      </c>
      <c r="AB74" s="179" t="n">
        <v>0.217362</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827961165048544</v>
      </c>
      <c r="G79" s="179" t="s">
        <v>418</v>
      </c>
      <c r="H79" s="179" t="s">
        <v>418</v>
      </c>
      <c r="I79" s="179" t="n">
        <v>0.00312</v>
      </c>
      <c r="J79" s="179" t="n">
        <v>0.0052</v>
      </c>
      <c r="K79" s="179" t="n">
        <v>0.00624</v>
      </c>
      <c r="L79" s="179" t="s">
        <v>418</v>
      </c>
      <c r="M79" s="179" t="s">
        <v>418</v>
      </c>
      <c r="N79" s="179" t="s">
        <v>418</v>
      </c>
      <c r="O79" s="179" t="s">
        <v>418</v>
      </c>
      <c r="P79" s="179" t="s">
        <v>418</v>
      </c>
      <c r="Q79" s="179" t="s">
        <v>418</v>
      </c>
      <c r="R79" s="179" t="s">
        <v>418</v>
      </c>
      <c r="S79" s="179" t="s">
        <v>418</v>
      </c>
      <c r="T79" s="179" t="n">
        <v>0.342437115995957</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3.779904837965</v>
      </c>
      <c r="G82" s="179" t="s">
        <v>254</v>
      </c>
      <c r="H82" s="179" t="s">
        <v>254</v>
      </c>
      <c r="I82" s="179" t="s">
        <v>254</v>
      </c>
      <c r="J82" s="179" t="s">
        <v>254</v>
      </c>
      <c r="K82" s="179" t="s">
        <v>254</v>
      </c>
      <c r="L82" s="179" t="s">
        <v>254</v>
      </c>
      <c r="M82" s="179" t="s">
        <v>254</v>
      </c>
      <c r="N82" s="179" t="s">
        <v>254</v>
      </c>
      <c r="O82" s="179" t="s">
        <v>254</v>
      </c>
      <c r="P82" s="179" t="n">
        <v>0.626</v>
      </c>
      <c r="Q82" s="179" t="s">
        <v>254</v>
      </c>
      <c r="R82" s="179" t="s">
        <v>254</v>
      </c>
      <c r="S82" s="179" t="s">
        <v>254</v>
      </c>
      <c r="T82" s="179" t="s">
        <v>254</v>
      </c>
      <c r="U82" s="179" t="s">
        <v>254</v>
      </c>
      <c r="V82" s="179" t="s">
        <v>254</v>
      </c>
      <c r="W82" s="179" t="s">
        <v>254</v>
      </c>
      <c r="X82" s="179" t="n">
        <v>0.005</v>
      </c>
      <c r="Y82" s="179" t="n">
        <v>0.0025</v>
      </c>
      <c r="Z82" s="179" t="n">
        <v>0.0025</v>
      </c>
      <c r="AA82" s="179" t="n">
        <v>0.0025</v>
      </c>
      <c r="AB82" s="179" t="n">
        <v>0.0125</v>
      </c>
      <c r="AC82" s="179" t="s">
        <v>254</v>
      </c>
      <c r="AD82" s="179" t="s">
        <v>254</v>
      </c>
      <c r="AE82" s="180"/>
      <c r="AF82" s="181" t="s">
        <v>254</v>
      </c>
      <c r="AG82" s="181" t="s">
        <v>254</v>
      </c>
      <c r="AH82" s="181" t="s">
        <v>254</v>
      </c>
      <c r="AI82" s="181" t="s">
        <v>254</v>
      </c>
      <c r="AJ82" s="181" t="s">
        <v>254</v>
      </c>
      <c r="AK82" s="181" t="n">
        <v>95.58056475</v>
      </c>
      <c r="AL82" s="182" t="s">
        <v>249</v>
      </c>
      <c r="AM82" s="0"/>
      <c r="AN82" s="0"/>
    </row>
    <row r="83" s="8" customFormat="true" ht="24.75" hidden="false" customHeight="true" outlineLevel="0" collapsed="false">
      <c r="A83" s="176" t="s">
        <v>65</v>
      </c>
      <c r="B83" s="189" t="s">
        <v>240</v>
      </c>
      <c r="C83" s="84" t="s">
        <v>241</v>
      </c>
      <c r="D83" s="178"/>
      <c r="E83" s="179" t="s">
        <v>418</v>
      </c>
      <c r="F83" s="179" t="n">
        <v>0.587428571428571</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34285714285714</v>
      </c>
      <c r="X83" s="179" t="n">
        <v>0.000182745357142857</v>
      </c>
      <c r="Y83" s="179" t="n">
        <v>0.00100413571428571</v>
      </c>
      <c r="Z83" s="179" t="n">
        <v>0.000495642857142857</v>
      </c>
      <c r="AA83" s="179" t="n">
        <v>6.70035714285714E-005</v>
      </c>
      <c r="AB83" s="179" t="n">
        <v>0.0017495275</v>
      </c>
      <c r="AC83" s="179" t="s">
        <v>418</v>
      </c>
      <c r="AD83" s="179" t="s">
        <v>254</v>
      </c>
      <c r="AE83" s="180"/>
      <c r="AF83" s="181" t="s">
        <v>254</v>
      </c>
      <c r="AG83" s="181" t="s">
        <v>254</v>
      </c>
      <c r="AH83" s="181" t="s">
        <v>254</v>
      </c>
      <c r="AI83" s="181" t="s">
        <v>254</v>
      </c>
      <c r="AJ83" s="181" t="s">
        <v>254</v>
      </c>
      <c r="AK83" s="181" t="n">
        <v>2570</v>
      </c>
      <c r="AL83" s="182" t="s">
        <v>435</v>
      </c>
      <c r="AM83" s="0"/>
      <c r="AN83" s="0"/>
    </row>
    <row r="84" s="8" customFormat="true" ht="24.75" hidden="false" customHeight="true" outlineLevel="0" collapsed="false">
      <c r="A84" s="176" t="s">
        <v>65</v>
      </c>
      <c r="B84" s="189" t="s">
        <v>242</v>
      </c>
      <c r="C84" s="84" t="s">
        <v>243</v>
      </c>
      <c r="D84" s="178"/>
      <c r="E84" s="179" t="s">
        <v>418</v>
      </c>
      <c r="F84" s="179" t="n">
        <v>0.0294962571428571</v>
      </c>
      <c r="G84" s="179" t="s">
        <v>254</v>
      </c>
      <c r="H84" s="179" t="s">
        <v>254</v>
      </c>
      <c r="I84" s="179" t="n">
        <v>0.0181515428571429</v>
      </c>
      <c r="J84" s="179" t="n">
        <v>0.0907577142857143</v>
      </c>
      <c r="K84" s="179" t="n">
        <v>0.363030857142857</v>
      </c>
      <c r="L84" s="179" t="n">
        <v>0.000235970057142857</v>
      </c>
      <c r="M84" s="179" t="n">
        <v>0.00215549571428571</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26.894285714286</v>
      </c>
      <c r="AL84" s="182" t="s">
        <v>436</v>
      </c>
      <c r="AM84" s="0"/>
      <c r="AN84" s="0"/>
    </row>
    <row r="85" s="8" customFormat="true" ht="24.75" hidden="false" customHeight="true" outlineLevel="0" collapsed="false">
      <c r="A85" s="176" t="s">
        <v>237</v>
      </c>
      <c r="B85" s="84" t="s">
        <v>244</v>
      </c>
      <c r="C85" s="84" t="s">
        <v>245</v>
      </c>
      <c r="D85" s="178"/>
      <c r="E85" s="179" t="s">
        <v>254</v>
      </c>
      <c r="F85" s="179" t="n">
        <v>231.013050436301</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38.692566722412</v>
      </c>
      <c r="AL85" s="182" t="s">
        <v>246</v>
      </c>
      <c r="AM85" s="0"/>
      <c r="AN85" s="0"/>
    </row>
    <row r="86" s="8" customFormat="true" ht="24.75" hidden="false" customHeight="true" outlineLevel="0" collapsed="false">
      <c r="A86" s="176" t="s">
        <v>237</v>
      </c>
      <c r="B86" s="84" t="s">
        <v>247</v>
      </c>
      <c r="C86" s="177" t="s">
        <v>248</v>
      </c>
      <c r="D86" s="178"/>
      <c r="E86" s="179" t="s">
        <v>254</v>
      </c>
      <c r="F86" s="179" t="n">
        <v>49.1202772957084</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64.510683127572</v>
      </c>
      <c r="AL86" s="182" t="s">
        <v>249</v>
      </c>
      <c r="AM86" s="0"/>
      <c r="AN86" s="0"/>
    </row>
    <row r="87" s="8" customFormat="true" ht="24.75" hidden="false" customHeight="true" outlineLevel="0" collapsed="false">
      <c r="A87" s="176" t="s">
        <v>237</v>
      </c>
      <c r="B87" s="84" t="s">
        <v>250</v>
      </c>
      <c r="C87" s="177" t="s">
        <v>251</v>
      </c>
      <c r="D87" s="178"/>
      <c r="E87" s="179" t="s">
        <v>254</v>
      </c>
      <c r="F87" s="179" t="n">
        <v>8.355075</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59.281856013002</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681.358391795097</v>
      </c>
      <c r="AL88" s="182" t="s">
        <v>249</v>
      </c>
      <c r="AM88" s="0"/>
      <c r="AN88" s="0"/>
    </row>
    <row r="89" s="8" customFormat="true" ht="24.75" hidden="false" customHeight="true" outlineLevel="0" collapsed="false">
      <c r="A89" s="176" t="s">
        <v>237</v>
      </c>
      <c r="B89" s="84" t="s">
        <v>255</v>
      </c>
      <c r="C89" s="177" t="s">
        <v>256</v>
      </c>
      <c r="D89" s="178"/>
      <c r="E89" s="179" t="s">
        <v>254</v>
      </c>
      <c r="F89" s="179" t="n">
        <v>69.9113307084015</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89.7053138711832</v>
      </c>
      <c r="AL89" s="182" t="s">
        <v>249</v>
      </c>
      <c r="AM89" s="0"/>
      <c r="AN89" s="0"/>
    </row>
    <row r="90" s="75" customFormat="true" ht="24.75" hidden="false" customHeight="true" outlineLevel="0" collapsed="false">
      <c r="A90" s="176" t="s">
        <v>237</v>
      </c>
      <c r="B90" s="84" t="s">
        <v>257</v>
      </c>
      <c r="C90" s="177" t="s">
        <v>437</v>
      </c>
      <c r="D90" s="178"/>
      <c r="E90" s="179" t="s">
        <v>254</v>
      </c>
      <c r="F90" s="179" t="n">
        <v>30.9947716560456</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5.281406338354</v>
      </c>
      <c r="AL90" s="182" t="s">
        <v>249</v>
      </c>
      <c r="AM90" s="0"/>
      <c r="AN90" s="0"/>
    </row>
    <row r="91" s="8" customFormat="true" ht="24.75" hidden="false" customHeight="true" outlineLevel="0" collapsed="false">
      <c r="A91" s="176" t="s">
        <v>237</v>
      </c>
      <c r="B91" s="183" t="s">
        <v>259</v>
      </c>
      <c r="C91" s="84" t="s">
        <v>438</v>
      </c>
      <c r="D91" s="178"/>
      <c r="E91" s="179" t="n">
        <v>3.96206274873881</v>
      </c>
      <c r="F91" s="179" t="n">
        <v>1.69787357876243</v>
      </c>
      <c r="G91" s="179" t="n">
        <v>0.448356463041497</v>
      </c>
      <c r="H91" s="179" t="n">
        <v>0.0040647074770002</v>
      </c>
      <c r="I91" s="179" t="n">
        <v>1.92655031499912</v>
      </c>
      <c r="J91" s="179" t="n">
        <v>2.25698605374912</v>
      </c>
      <c r="K91" s="179" t="n">
        <v>3.27702681249912</v>
      </c>
      <c r="L91" s="179" t="n">
        <v>0.152220840190951</v>
      </c>
      <c r="M91" s="179" t="n">
        <v>16.1955337425875</v>
      </c>
      <c r="N91" s="179" t="n">
        <v>2.51309578057284</v>
      </c>
      <c r="O91" s="179" t="n">
        <v>0.566998871223402</v>
      </c>
      <c r="P91" s="179" t="n">
        <v>1.009E-005</v>
      </c>
      <c r="Q91" s="179" t="n">
        <v>1.6144E-005</v>
      </c>
      <c r="R91" s="179" t="n">
        <v>0.943458227115803</v>
      </c>
      <c r="S91" s="179" t="n">
        <v>1.52427204720374</v>
      </c>
      <c r="T91" s="179" t="n">
        <v>0.566988781223402</v>
      </c>
      <c r="U91" s="179" t="s">
        <v>254</v>
      </c>
      <c r="V91" s="179" t="n">
        <v>113.39775624468</v>
      </c>
      <c r="W91" s="179" t="n">
        <v>0.0850371059025898</v>
      </c>
      <c r="X91" s="179" t="n">
        <v>0.00247561226772032</v>
      </c>
      <c r="Y91" s="179" t="n">
        <v>0.00343989638606006</v>
      </c>
      <c r="Z91" s="179" t="n">
        <v>0.00267611994805943</v>
      </c>
      <c r="AA91" s="179" t="n">
        <v>0.00283551675915643</v>
      </c>
      <c r="AB91" s="179" t="n">
        <v>0.0114271453609963</v>
      </c>
      <c r="AC91" s="179" t="s">
        <v>254</v>
      </c>
      <c r="AD91" s="179" t="n">
        <v>1.44856097945193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8642</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93.1</v>
      </c>
      <c r="AL92" s="182" t="s">
        <v>263</v>
      </c>
      <c r="AM92" s="0"/>
      <c r="AN92" s="0"/>
    </row>
    <row r="93" s="8" customFormat="true" ht="24.75" hidden="false" customHeight="true" outlineLevel="0" collapsed="false">
      <c r="A93" s="176" t="s">
        <v>65</v>
      </c>
      <c r="B93" s="183" t="s">
        <v>264</v>
      </c>
      <c r="C93" s="177" t="s">
        <v>265</v>
      </c>
      <c r="D93" s="185"/>
      <c r="E93" s="179" t="s">
        <v>254</v>
      </c>
      <c r="F93" s="179" t="n">
        <v>28.037394740282</v>
      </c>
      <c r="G93" s="179" t="s">
        <v>254</v>
      </c>
      <c r="H93" s="179" t="s">
        <v>254</v>
      </c>
      <c r="I93" s="179" t="n">
        <v>0.1173084735</v>
      </c>
      <c r="J93" s="179" t="n">
        <v>2.5456183675</v>
      </c>
      <c r="K93" s="179" t="n">
        <v>3.6512903675</v>
      </c>
      <c r="L93" s="179" t="s">
        <v>418</v>
      </c>
      <c r="M93" s="179" t="n">
        <v>0.0820071</v>
      </c>
      <c r="N93" s="179" t="s">
        <v>254</v>
      </c>
      <c r="O93" s="179" t="s">
        <v>254</v>
      </c>
      <c r="P93" s="179" t="s">
        <v>254</v>
      </c>
      <c r="Q93" s="179" t="s">
        <v>254</v>
      </c>
      <c r="R93" s="179" t="s">
        <v>254</v>
      </c>
      <c r="S93" s="179" t="s">
        <v>254</v>
      </c>
      <c r="T93" s="179" t="s">
        <v>254</v>
      </c>
      <c r="U93" s="179" t="s">
        <v>254</v>
      </c>
      <c r="V93" s="179" t="s">
        <v>254</v>
      </c>
      <c r="W93" s="179" t="n">
        <v>0.702918</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0730.2284324292</v>
      </c>
      <c r="AL93" s="182" t="s">
        <v>266</v>
      </c>
      <c r="AM93" s="0"/>
      <c r="AN93" s="0"/>
    </row>
    <row r="94" s="8" customFormat="true" ht="24.75" hidden="false" customHeight="true" outlineLevel="0" collapsed="false">
      <c r="A94" s="176" t="s">
        <v>65</v>
      </c>
      <c r="B94" s="190" t="s">
        <v>267</v>
      </c>
      <c r="C94" s="177" t="s">
        <v>439</v>
      </c>
      <c r="D94" s="178"/>
      <c r="E94" s="179" t="s">
        <v>254</v>
      </c>
      <c r="F94" s="179" t="s">
        <v>254</v>
      </c>
      <c r="G94" s="179" t="s">
        <v>254</v>
      </c>
      <c r="H94" s="179" t="n">
        <v>0.278448600199118</v>
      </c>
      <c r="I94" s="179" t="n">
        <v>0.00454940024576408</v>
      </c>
      <c r="J94" s="179" t="n">
        <v>0.00909880049152816</v>
      </c>
      <c r="K94" s="179" t="n">
        <v>0.0113735006144102</v>
      </c>
      <c r="L94" s="179" t="n">
        <v>0.000104636205652574</v>
      </c>
      <c r="M94" s="179" t="s">
        <v>254</v>
      </c>
      <c r="N94" s="179" t="n">
        <v>2.8139</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732</v>
      </c>
      <c r="G95" s="179" t="s">
        <v>254</v>
      </c>
      <c r="H95" s="179" t="s">
        <v>254</v>
      </c>
      <c r="I95" s="179" t="n">
        <v>12.06808785</v>
      </c>
      <c r="J95" s="179" t="n">
        <v>14.810734335</v>
      </c>
      <c r="K95" s="179" t="n">
        <v>40.6661595</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935867.085</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69.1331192396834</v>
      </c>
      <c r="I99" s="179" t="n">
        <v>0.961686253892701</v>
      </c>
      <c r="J99" s="179" t="n">
        <v>1.47736285084724</v>
      </c>
      <c r="K99" s="179" t="n">
        <v>3.22656800859171</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633.673</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6.6985860675244</v>
      </c>
      <c r="I100" s="179" t="n">
        <v>1.1474720538397</v>
      </c>
      <c r="J100" s="179" t="n">
        <v>1.76772438238193</v>
      </c>
      <c r="K100" s="179" t="n">
        <v>3.8576582018124</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812.511</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26498200896386</v>
      </c>
      <c r="I101" s="179" t="n">
        <v>0.054189015846374</v>
      </c>
      <c r="J101" s="179" t="n">
        <v>0.162567047539122</v>
      </c>
      <c r="K101" s="179" t="n">
        <v>0.379323110924618</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10428.3619066151</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8.6490567612246</v>
      </c>
      <c r="I102" s="179" t="n">
        <v>0.638770136746838</v>
      </c>
      <c r="J102" s="179" t="n">
        <v>3.38551787432597</v>
      </c>
      <c r="K102" s="179" t="n">
        <v>7.60847765030688</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450.8847894234</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12027601397907</v>
      </c>
      <c r="I104" s="179" t="n">
        <v>0.0206870658135619</v>
      </c>
      <c r="J104" s="179" t="n">
        <v>0.0620611974406856</v>
      </c>
      <c r="K104" s="179" t="n">
        <v>0.144809460694933</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161.96633336936</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2.99702757726203</v>
      </c>
      <c r="I105" s="179" t="n">
        <v>0.0254710629418203</v>
      </c>
      <c r="J105" s="179" t="n">
        <v>0.0400259560514319</v>
      </c>
      <c r="K105" s="179" t="n">
        <v>0.087329358657669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36.646793288348</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326569994643578</v>
      </c>
      <c r="I106" s="179" t="n">
        <v>0.000834791666666667</v>
      </c>
      <c r="J106" s="179" t="n">
        <v>0.00133566666666667</v>
      </c>
      <c r="K106" s="179" t="n">
        <v>0.00283829166666667</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20.035</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7.1426149668341</v>
      </c>
      <c r="I107" s="179" t="n">
        <v>0.284374279568892</v>
      </c>
      <c r="J107" s="179" t="n">
        <v>2.13415403830559</v>
      </c>
      <c r="K107" s="179" t="n">
        <v>2.13415403830559</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4819.4684416813</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10.3683524198052</v>
      </c>
      <c r="I108" s="179" t="n">
        <v>0.252673880402447</v>
      </c>
      <c r="J108" s="179" t="n">
        <v>2.52673880402447</v>
      </c>
      <c r="K108" s="179" t="n">
        <v>5.05347760804894</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35085</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9.55685265312116</v>
      </c>
      <c r="I109" s="179" t="n">
        <v>0.656190416144606</v>
      </c>
      <c r="J109" s="179" t="n">
        <v>3.60904728879533</v>
      </c>
      <c r="K109" s="179" t="n">
        <v>3.60904728879533</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3074.6339370829</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51003148287496</v>
      </c>
      <c r="I110" s="179" t="n">
        <v>0.515792757614059</v>
      </c>
      <c r="J110" s="179" t="n">
        <v>3.45391882666181</v>
      </c>
      <c r="K110" s="179" t="n">
        <v>3.49690566876708</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2315</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4.01955400115265</v>
      </c>
      <c r="I111" s="179" t="n">
        <v>0.007984</v>
      </c>
      <c r="J111" s="179" t="n">
        <v>0.015968</v>
      </c>
      <c r="K111" s="179" t="n">
        <v>0.03592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1996</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56.958265510319</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314802</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7.557831186109</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85577.097526261</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60308724670935</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20023.7480516104</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179469690473917</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2.4337113092396</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2.8716451909911</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65097.349108706</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00878741184823</v>
      </c>
      <c r="J119" s="179" t="n">
        <v>23.4344472452942</v>
      </c>
      <c r="K119" s="179" t="n">
        <v>382.535047944019</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2442968282581</v>
      </c>
      <c r="F123" s="179" t="n">
        <v>2.53450238707773</v>
      </c>
      <c r="G123" s="179" t="n">
        <v>0.380619931197443</v>
      </c>
      <c r="H123" s="179" t="n">
        <v>1.60068487117875</v>
      </c>
      <c r="I123" s="179" t="n">
        <v>6.52463635768631</v>
      </c>
      <c r="J123" s="179" t="n">
        <v>6.88585697635956</v>
      </c>
      <c r="K123" s="179" t="n">
        <v>6.99398454904291</v>
      </c>
      <c r="L123" s="179" t="n">
        <v>1.93192797773603</v>
      </c>
      <c r="M123" s="179" t="n">
        <v>81.0992637008539</v>
      </c>
      <c r="N123" s="179" t="n">
        <v>0.457314773839291</v>
      </c>
      <c r="O123" s="179" t="n">
        <v>0.448346610088067</v>
      </c>
      <c r="P123" s="179" t="n">
        <v>0.0702406643033131</v>
      </c>
      <c r="Q123" s="179" t="n">
        <v>0.0392154688088215</v>
      </c>
      <c r="R123" s="179" t="n">
        <v>0.0664531801001678</v>
      </c>
      <c r="S123" s="179" t="n">
        <v>0.129351923619353</v>
      </c>
      <c r="T123" s="179" t="n">
        <v>0.0305030621115482</v>
      </c>
      <c r="U123" s="179" t="n">
        <v>0.0363714275650983</v>
      </c>
      <c r="V123" s="179" t="n">
        <v>11.2444265033159</v>
      </c>
      <c r="W123" s="179" t="n">
        <v>6.32320051678187</v>
      </c>
      <c r="X123" s="179" t="n">
        <v>0.696854818783757</v>
      </c>
      <c r="Y123" s="179" t="n">
        <v>0.861946955248708</v>
      </c>
      <c r="Z123" s="179" t="n">
        <v>0.404820071765289</v>
      </c>
      <c r="AA123" s="179" t="n">
        <v>0.327274132771477</v>
      </c>
      <c r="AB123" s="179" t="n">
        <v>2.29089597856923</v>
      </c>
      <c r="AC123" s="179" t="s">
        <v>418</v>
      </c>
      <c r="AD123" s="179" t="s">
        <v>418</v>
      </c>
      <c r="AE123" s="180"/>
      <c r="AF123" s="181" t="s">
        <v>254</v>
      </c>
      <c r="AG123" s="181" t="s">
        <v>254</v>
      </c>
      <c r="AH123" s="181" t="s">
        <v>254</v>
      </c>
      <c r="AI123" s="181" t="s">
        <v>254</v>
      </c>
      <c r="AJ123" s="181" t="s">
        <v>254</v>
      </c>
      <c r="AK123" s="181" t="n">
        <v>1265.92447985311</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0588018163459421</v>
      </c>
      <c r="F125" s="179" t="n">
        <v>5.69086381968801</v>
      </c>
      <c r="G125" s="179" t="n">
        <v>0.00500961036229116</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0611.8618746907</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20125804499462</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1576.09087442972</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66</v>
      </c>
      <c r="AL127" s="182" t="s">
        <v>254</v>
      </c>
      <c r="AM127" s="0"/>
      <c r="AN127" s="0"/>
    </row>
    <row r="128" s="8" customFormat="true" ht="24.75" hidden="false" customHeight="true" outlineLevel="0" collapsed="false">
      <c r="A128" s="176" t="s">
        <v>335</v>
      </c>
      <c r="B128" s="183" t="s">
        <v>343</v>
      </c>
      <c r="C128" s="84" t="s">
        <v>344</v>
      </c>
      <c r="D128" s="178" t="s">
        <v>345</v>
      </c>
      <c r="E128" s="179" t="n">
        <v>4.94753223202713</v>
      </c>
      <c r="F128" s="179" t="n">
        <v>0.372140991456712</v>
      </c>
      <c r="G128" s="179" t="n">
        <v>2.81111978534785</v>
      </c>
      <c r="H128" s="179" t="s">
        <v>418</v>
      </c>
      <c r="I128" s="179" t="n">
        <v>0.8446697</v>
      </c>
      <c r="J128" s="179" t="n">
        <v>1.031634</v>
      </c>
      <c r="K128" s="179" t="n">
        <v>1.0843</v>
      </c>
      <c r="L128" s="179" t="n">
        <v>0.0295634395</v>
      </c>
      <c r="M128" s="179" t="n">
        <v>2.1686</v>
      </c>
      <c r="N128" s="179" t="n">
        <v>33.8763808662701</v>
      </c>
      <c r="O128" s="179" t="n">
        <v>1.83991652809514</v>
      </c>
      <c r="P128" s="179" t="n">
        <v>2.0149878758661</v>
      </c>
      <c r="Q128" s="179" t="n">
        <v>0.187870812498888</v>
      </c>
      <c r="R128" s="179" t="n">
        <v>0.780076435044523</v>
      </c>
      <c r="S128" s="179" t="n">
        <v>5.87976643242426</v>
      </c>
      <c r="T128" s="179" t="n">
        <v>1.20690596398729</v>
      </c>
      <c r="U128" s="179" t="n">
        <v>0.0289049803686647</v>
      </c>
      <c r="V128" s="179" t="n">
        <v>38.0409042723225</v>
      </c>
      <c r="W128" s="179" t="n">
        <v>380.260352782402</v>
      </c>
      <c r="X128" s="179" t="n">
        <v>0.0696486221689734</v>
      </c>
      <c r="Y128" s="179" t="n">
        <v>0.113179011024582</v>
      </c>
      <c r="Z128" s="179" t="n">
        <v>0.113179011024582</v>
      </c>
      <c r="AA128" s="179" t="n">
        <v>0.00232162073896578</v>
      </c>
      <c r="AB128" s="179" t="n">
        <v>0.298328264957103</v>
      </c>
      <c r="AC128" s="179" t="n">
        <v>5.78099607373295</v>
      </c>
      <c r="AD128" s="179" t="n">
        <v>2.37478058404858</v>
      </c>
      <c r="AE128" s="180"/>
      <c r="AF128" s="181" t="s">
        <v>254</v>
      </c>
      <c r="AG128" s="181" t="s">
        <v>254</v>
      </c>
      <c r="AH128" s="181" t="s">
        <v>254</v>
      </c>
      <c r="AI128" s="181" t="s">
        <v>254</v>
      </c>
      <c r="AJ128" s="181" t="s">
        <v>254</v>
      </c>
      <c r="AK128" s="181" t="n">
        <v>3098</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28157211099986</v>
      </c>
      <c r="F130" s="179" t="n">
        <v>0.032171095294949</v>
      </c>
      <c r="G130" s="179" t="n">
        <v>0.230021192472198</v>
      </c>
      <c r="H130" s="179" t="s">
        <v>418</v>
      </c>
      <c r="I130" s="179" t="n">
        <v>0.25381057475965</v>
      </c>
      <c r="J130" s="179" t="n">
        <v>0.444168505829387</v>
      </c>
      <c r="K130" s="179" t="n">
        <v>0.634526436899124</v>
      </c>
      <c r="L130" s="179" t="n">
        <v>0.00888337011658774</v>
      </c>
      <c r="M130" s="179" t="n">
        <v>0.157906901922521</v>
      </c>
      <c r="N130" s="179" t="n">
        <v>0.694062067049933</v>
      </c>
      <c r="O130" s="179" t="n">
        <v>0.423017624599416</v>
      </c>
      <c r="P130" s="179" t="n">
        <v>1.05754406149854</v>
      </c>
      <c r="Q130" s="179" t="n">
        <v>0.105754406149854</v>
      </c>
      <c r="R130" s="179" t="n">
        <v>0.593636488507556</v>
      </c>
      <c r="S130" s="179" t="n">
        <v>1.26905287379825</v>
      </c>
      <c r="T130" s="179" t="n">
        <v>0.951789655348686</v>
      </c>
      <c r="U130" s="179" t="s">
        <v>418</v>
      </c>
      <c r="V130" s="179" t="n">
        <v>0.636179541030239</v>
      </c>
      <c r="W130" s="179" t="n">
        <v>2.64386015374635</v>
      </c>
      <c r="X130" s="179" t="n">
        <v>0.0396579023061953</v>
      </c>
      <c r="Y130" s="179" t="n">
        <v>0.0396579023061953</v>
      </c>
      <c r="Z130" s="179" t="n">
        <v>0.0396579023061953</v>
      </c>
      <c r="AA130" s="179" t="n">
        <v>0.0396579023061953</v>
      </c>
      <c r="AB130" s="179" t="n">
        <v>0.158631609224781</v>
      </c>
      <c r="AC130" s="179" t="s">
        <v>418</v>
      </c>
      <c r="AD130" s="179" t="n">
        <v>99.8609842828933</v>
      </c>
      <c r="AE130" s="180"/>
      <c r="AF130" s="181" t="s">
        <v>254</v>
      </c>
      <c r="AG130" s="181" t="s">
        <v>254</v>
      </c>
      <c r="AH130" s="181" t="s">
        <v>254</v>
      </c>
      <c r="AI130" s="181" t="s">
        <v>254</v>
      </c>
      <c r="AJ130" s="181" t="n">
        <v>1057.54406149854</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189</v>
      </c>
      <c r="F131" s="179" t="n">
        <v>0.0378</v>
      </c>
      <c r="G131" s="179" t="n">
        <v>0.1638</v>
      </c>
      <c r="H131" s="179" t="s">
        <v>418</v>
      </c>
      <c r="I131" s="179" t="n">
        <v>0.1200276</v>
      </c>
      <c r="J131" s="179" t="n">
        <v>0.199584</v>
      </c>
      <c r="K131" s="179" t="n">
        <v>0.2772</v>
      </c>
      <c r="L131" s="179" t="n">
        <v>0.049896</v>
      </c>
      <c r="M131" s="179" t="n">
        <v>0.1764</v>
      </c>
      <c r="N131" s="179" t="n">
        <v>8.064</v>
      </c>
      <c r="O131" s="179" t="n">
        <v>1.008</v>
      </c>
      <c r="P131" s="179" t="n">
        <v>0.567</v>
      </c>
      <c r="Q131" s="179" t="n">
        <v>0.00882</v>
      </c>
      <c r="R131" s="179" t="n">
        <v>0.063</v>
      </c>
      <c r="S131" s="179" t="n">
        <v>0.0756</v>
      </c>
      <c r="T131" s="179" t="n">
        <v>0.0378</v>
      </c>
      <c r="U131" s="179" t="s">
        <v>418</v>
      </c>
      <c r="V131" s="179" t="n">
        <v>2.646</v>
      </c>
      <c r="W131" s="179" t="n">
        <v>31.5</v>
      </c>
      <c r="X131" s="179" t="n">
        <v>1.26E-006</v>
      </c>
      <c r="Y131" s="179" t="n">
        <v>1.26E-006</v>
      </c>
      <c r="Z131" s="179" t="n">
        <v>1.26E-006</v>
      </c>
      <c r="AA131" s="179" t="n">
        <v>1.26E-006</v>
      </c>
      <c r="AB131" s="179" t="n">
        <v>5.04E-006</v>
      </c>
      <c r="AC131" s="179" t="n">
        <v>0.0057456</v>
      </c>
      <c r="AD131" s="179" t="n">
        <v>2.52</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48108872460321</v>
      </c>
      <c r="F132" s="179" t="n">
        <v>0.046684165442134</v>
      </c>
      <c r="G132" s="179" t="n">
        <v>0.27788193715556</v>
      </c>
      <c r="H132" s="179" t="s">
        <v>418</v>
      </c>
      <c r="I132" s="179" t="n">
        <v>0.00974038363758335</v>
      </c>
      <c r="J132" s="179" t="n">
        <v>0.0225111088513037</v>
      </c>
      <c r="K132" s="179" t="n">
        <v>0.034735242144445</v>
      </c>
      <c r="L132" s="179" t="n">
        <v>0.000340913427315417</v>
      </c>
      <c r="M132" s="179" t="n">
        <v>1.53827500925399</v>
      </c>
      <c r="N132" s="179" t="n">
        <v>1.48865323476193</v>
      </c>
      <c r="O132" s="179" t="n">
        <v>0.107183032902859</v>
      </c>
      <c r="P132" s="179" t="n">
        <v>0.0992435489841284</v>
      </c>
      <c r="Q132" s="179" t="n">
        <v>0.0496217744920642</v>
      </c>
      <c r="R132" s="179" t="n">
        <v>0.496217744920642</v>
      </c>
      <c r="S132" s="179" t="n">
        <v>0.992435489841284</v>
      </c>
      <c r="T132" s="179" t="n">
        <v>0.0496217744920642</v>
      </c>
      <c r="U132" s="179" t="s">
        <v>418</v>
      </c>
      <c r="V132" s="179" t="n">
        <v>0.992435489841284</v>
      </c>
      <c r="W132" s="179" t="n">
        <v>5.95461293904771</v>
      </c>
      <c r="X132" s="179" t="n">
        <v>5.06142099819055E-005</v>
      </c>
      <c r="Y132" s="179" t="n">
        <v>6.94704842888899E-006</v>
      </c>
      <c r="Z132" s="179" t="n">
        <v>6.05385648803183E-005</v>
      </c>
      <c r="AA132" s="179" t="n">
        <v>9.92435489841284E-006</v>
      </c>
      <c r="AB132" s="179" t="n">
        <v>0.000128024178189526</v>
      </c>
      <c r="AC132" s="179" t="n">
        <v>49.6217744920642</v>
      </c>
      <c r="AD132" s="179" t="n">
        <v>0.496217744920642</v>
      </c>
      <c r="AE132" s="180"/>
      <c r="AF132" s="181" t="s">
        <v>254</v>
      </c>
      <c r="AG132" s="181" t="s">
        <v>254</v>
      </c>
      <c r="AH132" s="181" t="s">
        <v>254</v>
      </c>
      <c r="AI132" s="181" t="s">
        <v>254</v>
      </c>
      <c r="AJ132" s="181" t="s">
        <v>254</v>
      </c>
      <c r="AK132" s="181" t="n">
        <v>99.2435489841284</v>
      </c>
      <c r="AL132" s="182" t="s">
        <v>254</v>
      </c>
      <c r="AM132" s="0"/>
      <c r="AN132" s="0"/>
    </row>
    <row r="133" s="8" customFormat="true" ht="24.75" hidden="false" customHeight="true" outlineLevel="0" collapsed="false">
      <c r="A133" s="176" t="s">
        <v>335</v>
      </c>
      <c r="B133" s="183" t="s">
        <v>356</v>
      </c>
      <c r="C133" s="84" t="s">
        <v>357</v>
      </c>
      <c r="D133" s="178" t="s">
        <v>345</v>
      </c>
      <c r="E133" s="179" t="n">
        <v>0.027111521744706</v>
      </c>
      <c r="F133" s="179" t="n">
        <v>0.000838982279197309</v>
      </c>
      <c r="G133" s="179" t="n">
        <v>0.00556817251402751</v>
      </c>
      <c r="H133" s="179" t="s">
        <v>418</v>
      </c>
      <c r="I133" s="179" t="n">
        <v>0.0221358275644255</v>
      </c>
      <c r="J133" s="179" t="n">
        <v>0.0249028060099787</v>
      </c>
      <c r="K133" s="179" t="n">
        <v>0.0276697844555319</v>
      </c>
      <c r="L133" s="179" t="n">
        <v>0.0110679137822127</v>
      </c>
      <c r="M133" s="179" t="n">
        <v>0.00310117157508324</v>
      </c>
      <c r="N133" s="179" t="n">
        <v>0.00149378229</v>
      </c>
      <c r="O133" s="179" t="n">
        <v>0.00025020729</v>
      </c>
      <c r="P133" s="179" t="n">
        <v>0.0327964301655395</v>
      </c>
      <c r="Q133" s="179" t="n">
        <v>0.00067700223</v>
      </c>
      <c r="R133" s="179" t="n">
        <v>0.00067451508</v>
      </c>
      <c r="S133" s="179" t="n">
        <v>0.00061830549</v>
      </c>
      <c r="T133" s="179" t="n">
        <v>0.00086204619</v>
      </c>
      <c r="U133" s="179" t="n">
        <v>0.00098391654</v>
      </c>
      <c r="V133" s="179" t="n">
        <v>0.00796484916</v>
      </c>
      <c r="W133" s="179" t="n">
        <v>0.026203738421485</v>
      </c>
      <c r="X133" s="179" t="n">
        <v>6.566076E-007</v>
      </c>
      <c r="Y133" s="179" t="n">
        <v>3.5864703E-007</v>
      </c>
      <c r="Z133" s="179" t="n">
        <v>3.2034492E-007</v>
      </c>
      <c r="AA133" s="179" t="n">
        <v>3.4770357E-007</v>
      </c>
      <c r="AB133" s="179" t="n">
        <v>1.68330312E-006</v>
      </c>
      <c r="AC133" s="179" t="n">
        <v>0.00746145</v>
      </c>
      <c r="AD133" s="179" t="n">
        <v>0.02039463</v>
      </c>
      <c r="AE133" s="180"/>
      <c r="AF133" s="181" t="s">
        <v>254</v>
      </c>
      <c r="AG133" s="181" t="s">
        <v>254</v>
      </c>
      <c r="AH133" s="181" t="s">
        <v>254</v>
      </c>
      <c r="AI133" s="181" t="s">
        <v>254</v>
      </c>
      <c r="AJ133" s="181" t="s">
        <v>254</v>
      </c>
      <c r="AK133" s="181" t="n">
        <v>49743</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07940786020975</v>
      </c>
      <c r="F135" s="179" t="n">
        <v>2.3685970328217</v>
      </c>
      <c r="G135" s="179" t="n">
        <v>0.0269099840733026</v>
      </c>
      <c r="H135" s="179" t="s">
        <v>418</v>
      </c>
      <c r="I135" s="179" t="n">
        <v>1.93384930999507</v>
      </c>
      <c r="J135" s="179" t="n">
        <v>1.97543746719926</v>
      </c>
      <c r="K135" s="179" t="n">
        <v>2.07940786020975</v>
      </c>
      <c r="L135" s="179" t="n">
        <v>0.812216710197928</v>
      </c>
      <c r="M135" s="179" t="n">
        <v>10.3725756791639</v>
      </c>
      <c r="N135" s="179" t="n">
        <v>0</v>
      </c>
      <c r="O135" s="179" t="n">
        <v>0</v>
      </c>
      <c r="P135" s="179" t="n">
        <v>0</v>
      </c>
      <c r="Q135" s="179" t="n">
        <v>0</v>
      </c>
      <c r="R135" s="179" t="n">
        <v>0</v>
      </c>
      <c r="S135" s="179" t="n">
        <v>0</v>
      </c>
      <c r="T135" s="179" t="n">
        <v>0</v>
      </c>
      <c r="U135" s="179" t="n">
        <v>0</v>
      </c>
      <c r="V135" s="179" t="n">
        <v>0</v>
      </c>
      <c r="W135" s="179" t="n">
        <v>40.0318027084503</v>
      </c>
      <c r="X135" s="179" t="n">
        <v>0.157577909968875</v>
      </c>
      <c r="Y135" s="179" t="n">
        <v>0.121976068508516</v>
      </c>
      <c r="Z135" s="179" t="n">
        <v>0.0457563185779188</v>
      </c>
      <c r="AA135" s="179" t="n">
        <v>0.0997096247085663</v>
      </c>
      <c r="AB135" s="179" t="n">
        <v>0.425019921763877</v>
      </c>
      <c r="AC135" s="179" t="s">
        <v>418</v>
      </c>
      <c r="AD135" s="179" t="n">
        <v>1.34549920366513E-005</v>
      </c>
      <c r="AE135" s="180"/>
      <c r="AF135" s="181" t="s">
        <v>254</v>
      </c>
      <c r="AG135" s="181" t="s">
        <v>254</v>
      </c>
      <c r="AH135" s="181" t="s">
        <v>254</v>
      </c>
      <c r="AI135" s="181" t="s">
        <v>254</v>
      </c>
      <c r="AJ135" s="181" t="n">
        <v>40</v>
      </c>
      <c r="AK135" s="181" t="n">
        <v>247.141218848206</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59060403752809</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177265056886</v>
      </c>
      <c r="J139" s="179" t="n">
        <v>10.3177265056886</v>
      </c>
      <c r="K139" s="179" t="n">
        <v>10.3177265056886</v>
      </c>
      <c r="L139" s="179" t="n">
        <v>0.446392707764732</v>
      </c>
      <c r="M139" s="179" t="n">
        <v>0.779575936695111</v>
      </c>
      <c r="N139" s="179" t="n">
        <v>0.493044987793285</v>
      </c>
      <c r="O139" s="179" t="n">
        <v>0.065861006031513</v>
      </c>
      <c r="P139" s="179" t="n">
        <v>0.0609506900666153</v>
      </c>
      <c r="Q139" s="179" t="n">
        <v>0.093293330655695</v>
      </c>
      <c r="R139" s="179" t="n">
        <v>0.297038704708214</v>
      </c>
      <c r="S139" s="179" t="n">
        <v>1.094853972690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896.48285631135</v>
      </c>
      <c r="F141" s="198" t="n">
        <v>2311.66572339604</v>
      </c>
      <c r="G141" s="198" t="n">
        <v>1087.06434950594</v>
      </c>
      <c r="H141" s="198" t="n">
        <v>634.952277840293</v>
      </c>
      <c r="I141" s="198" t="n">
        <v>442.970773096814</v>
      </c>
      <c r="J141" s="198" t="n">
        <v>556.696754783495</v>
      </c>
      <c r="K141" s="198" t="n">
        <v>1177.34776679245</v>
      </c>
      <c r="L141" s="198" t="n">
        <v>80.9796479757623</v>
      </c>
      <c r="M141" s="198" t="n">
        <v>9630.48720880803</v>
      </c>
      <c r="N141" s="198" t="n">
        <v>1851.30836367081</v>
      </c>
      <c r="O141" s="198" t="n">
        <v>19.1455191938592</v>
      </c>
      <c r="P141" s="198" t="n">
        <v>22.8575746696637</v>
      </c>
      <c r="Q141" s="198" t="n">
        <v>17.7305548946396</v>
      </c>
      <c r="R141" s="198" t="n">
        <v>227.172605317496</v>
      </c>
      <c r="S141" s="198" t="n">
        <v>223.959602931861</v>
      </c>
      <c r="T141" s="198" t="n">
        <v>233.875966808281</v>
      </c>
      <c r="U141" s="198" t="n">
        <v>14.6917977528903</v>
      </c>
      <c r="V141" s="198" t="n">
        <v>1627.21219849618</v>
      </c>
      <c r="W141" s="198" t="n">
        <v>1917.67607867434</v>
      </c>
      <c r="X141" s="198" t="n">
        <v>14.1488241141211</v>
      </c>
      <c r="Y141" s="198" t="n">
        <v>16.4677202238841</v>
      </c>
      <c r="Z141" s="198" t="n">
        <v>10.2400922719167</v>
      </c>
      <c r="AA141" s="198" t="n">
        <v>8.69421825517841</v>
      </c>
      <c r="AB141" s="198" t="n">
        <v>49.5508548651003</v>
      </c>
      <c r="AC141" s="198" t="n">
        <v>627.311922932701</v>
      </c>
      <c r="AD141" s="198" t="n">
        <v>175.205109963294</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896.48285631135</v>
      </c>
      <c r="F144" s="214" t="n">
        <v>2311.66572339604</v>
      </c>
      <c r="G144" s="214" t="n">
        <v>1087.06434950594</v>
      </c>
      <c r="H144" s="214" t="n">
        <v>634.952277840293</v>
      </c>
      <c r="I144" s="214" t="n">
        <v>442.970773096814</v>
      </c>
      <c r="J144" s="214" t="n">
        <v>556.696754783495</v>
      </c>
      <c r="K144" s="214" t="n">
        <v>1177.34776679245</v>
      </c>
      <c r="L144" s="214" t="n">
        <v>80.9796479757623</v>
      </c>
      <c r="M144" s="214" t="n">
        <v>9630.48720880803</v>
      </c>
      <c r="N144" s="214" t="n">
        <v>1851.30836367081</v>
      </c>
      <c r="O144" s="214" t="n">
        <v>19.1455191938592</v>
      </c>
      <c r="P144" s="214" t="n">
        <v>22.8575746696637</v>
      </c>
      <c r="Q144" s="214" t="n">
        <v>17.7305548946396</v>
      </c>
      <c r="R144" s="214" t="n">
        <v>227.172605317496</v>
      </c>
      <c r="S144" s="214" t="n">
        <v>223.959602931861</v>
      </c>
      <c r="T144" s="214" t="n">
        <v>233.875966808281</v>
      </c>
      <c r="U144" s="214" t="n">
        <v>14.6917977528903</v>
      </c>
      <c r="V144" s="214" t="n">
        <v>1627.21219849618</v>
      </c>
      <c r="W144" s="214" t="n">
        <v>1917.67607867434</v>
      </c>
      <c r="X144" s="214" t="n">
        <v>14.1488241141211</v>
      </c>
      <c r="Y144" s="214" t="n">
        <v>16.4677202238841</v>
      </c>
      <c r="Z144" s="214" t="n">
        <v>10.2400922719167</v>
      </c>
      <c r="AA144" s="214" t="n">
        <v>8.69421825517841</v>
      </c>
      <c r="AB144" s="214" t="n">
        <v>49.5508548651003</v>
      </c>
      <c r="AC144" s="214" t="n">
        <v>627.311922932701</v>
      </c>
      <c r="AD144" s="214" t="n">
        <v>175.205109963294</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20.0120270709224</v>
      </c>
      <c r="F148" s="223" t="n">
        <v>0.977477268457207</v>
      </c>
      <c r="G148" s="223" t="n">
        <v>2.88319493755436</v>
      </c>
      <c r="H148" s="223" t="s">
        <v>418</v>
      </c>
      <c r="I148" s="223" t="n">
        <v>1.21670826364794</v>
      </c>
      <c r="J148" s="223" t="n">
        <v>1.44159746877718</v>
      </c>
      <c r="K148" s="223" t="n">
        <v>1.44159746877718</v>
      </c>
      <c r="L148" s="223" t="n">
        <v>0.695261864941678</v>
      </c>
      <c r="M148" s="223" t="n">
        <v>2.51676838527249</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26860.577252392</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5292660945411</v>
      </c>
      <c r="F149" s="223" t="n">
        <v>0.272091751894538</v>
      </c>
      <c r="G149" s="223" t="n">
        <v>0.82315160272236</v>
      </c>
      <c r="H149" s="223" t="s">
        <v>418</v>
      </c>
      <c r="I149" s="223" t="n">
        <v>0.347369976348836</v>
      </c>
      <c r="J149" s="223" t="n">
        <v>0.41157580136118</v>
      </c>
      <c r="K149" s="223" t="n">
        <v>0.41157580136118</v>
      </c>
      <c r="L149" s="223" t="n">
        <v>0.1953233152396</v>
      </c>
      <c r="M149" s="223" t="n">
        <v>0.635958028824985</v>
      </c>
      <c r="N149" s="223" t="n">
        <v>14.5214390715667</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6231.7971104221</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94.13438125596</v>
      </c>
      <c r="F150" s="223" t="n">
        <v>6.65170670988808</v>
      </c>
      <c r="G150" s="223" t="n">
        <v>134.849106016041</v>
      </c>
      <c r="H150" s="223" t="s">
        <v>418</v>
      </c>
      <c r="I150" s="223" t="n">
        <v>12.2881194013813</v>
      </c>
      <c r="J150" s="223" t="n">
        <v>12.9707927014581</v>
      </c>
      <c r="K150" s="223" t="n">
        <v>13.6534660015348</v>
      </c>
      <c r="L150" s="223" t="n">
        <v>1.55890951234097</v>
      </c>
      <c r="M150" s="223" t="n">
        <v>18.1404901736321</v>
      </c>
      <c r="N150" s="223" t="n">
        <v>0.785470054141346</v>
      </c>
      <c r="O150" s="223" t="n">
        <v>0.106147712106921</v>
      </c>
      <c r="P150" s="223" t="n">
        <v>0.17056625792417</v>
      </c>
      <c r="Q150" s="223" t="n">
        <v>0.382105460213634</v>
      </c>
      <c r="R150" s="223" t="n">
        <v>0.725638158691522</v>
      </c>
      <c r="S150" s="223" t="n">
        <v>0.55428279962887</v>
      </c>
      <c r="T150" s="223" t="n">
        <v>59.4335454791411</v>
      </c>
      <c r="U150" s="223" t="n">
        <v>0.339652951213686</v>
      </c>
      <c r="V150" s="223" t="n">
        <v>2.12887250067704</v>
      </c>
      <c r="W150" s="223" t="n">
        <v>1.03371177877519</v>
      </c>
      <c r="X150" s="223" t="n">
        <v>0.109069148302518</v>
      </c>
      <c r="Y150" s="223" t="n">
        <v>0.126290592771337</v>
      </c>
      <c r="Z150" s="223" t="n">
        <v>0.109834545834466</v>
      </c>
      <c r="AA150" s="223" t="n">
        <v>0.0972054865573319</v>
      </c>
      <c r="AB150" s="223" t="n">
        <v>0.442399773465652</v>
      </c>
      <c r="AC150" s="223" t="n">
        <v>0.192492861450479</v>
      </c>
      <c r="AD150" s="223" t="n">
        <v>1.30963945652776</v>
      </c>
      <c r="AE150" s="199"/>
      <c r="AF150" s="181" t="n">
        <v>98714.2879233225</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5.2352077170171</v>
      </c>
      <c r="F153" s="223" t="n">
        <v>1402.88197047926</v>
      </c>
      <c r="G153" s="223" t="s">
        <v>254</v>
      </c>
      <c r="H153" s="223" t="s">
        <v>254</v>
      </c>
      <c r="I153" s="223" t="s">
        <v>254</v>
      </c>
      <c r="J153" s="223" t="s">
        <v>254</v>
      </c>
      <c r="K153" s="223" t="s">
        <v>254</v>
      </c>
      <c r="L153" s="223" t="s">
        <v>254</v>
      </c>
      <c r="M153" s="223" t="n">
        <v>671.358362094547</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848997</v>
      </c>
      <c r="F155" s="223" t="n">
        <v>2.188131</v>
      </c>
      <c r="G155" s="223" t="n">
        <v>0.186534</v>
      </c>
      <c r="H155" s="223" t="n">
        <v>0.186534</v>
      </c>
      <c r="I155" s="223" t="n">
        <v>2.0985075</v>
      </c>
      <c r="J155" s="223" t="n">
        <v>2.5648425</v>
      </c>
      <c r="K155" s="223" t="n">
        <v>3.9638475</v>
      </c>
      <c r="L155" s="223" t="n">
        <v>0.5875821</v>
      </c>
      <c r="M155" s="223" t="n">
        <v>24.15348</v>
      </c>
      <c r="N155" s="223" t="s">
        <v>418</v>
      </c>
      <c r="O155" s="223" t="s">
        <v>418</v>
      </c>
      <c r="P155" s="223" t="s">
        <v>418</v>
      </c>
      <c r="Q155" s="223" t="s">
        <v>418</v>
      </c>
      <c r="R155" s="223" t="s">
        <v>418</v>
      </c>
      <c r="S155" s="223" t="s">
        <v>418</v>
      </c>
      <c r="T155" s="223" t="s">
        <v>418</v>
      </c>
      <c r="U155" s="223" t="s">
        <v>418</v>
      </c>
      <c r="V155" s="223" t="s">
        <v>418</v>
      </c>
      <c r="W155" s="223" t="s">
        <v>418</v>
      </c>
      <c r="X155" s="223" t="n">
        <v>1.678806</v>
      </c>
      <c r="Y155" s="223" t="n">
        <v>1.0072836</v>
      </c>
      <c r="Z155" s="223" t="n">
        <v>0.5036418</v>
      </c>
      <c r="AA155" s="223" t="n">
        <v>0.652869</v>
      </c>
      <c r="AB155" s="223" t="n">
        <v>3.8426004</v>
      </c>
      <c r="AC155" s="223" t="s">
        <v>418</v>
      </c>
      <c r="AD155" s="223" t="s">
        <v>418</v>
      </c>
      <c r="AE155" s="199"/>
      <c r="AF155" s="181" t="s">
        <v>254</v>
      </c>
      <c r="AG155" s="181" t="s">
        <v>254</v>
      </c>
      <c r="AH155" s="181" t="s">
        <v>254</v>
      </c>
      <c r="AI155" s="181" t="s">
        <v>254</v>
      </c>
      <c r="AJ155" s="181" t="s">
        <v>254</v>
      </c>
      <c r="AK155" s="181" t="n">
        <v>16698</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5894075</v>
      </c>
      <c r="F156" s="223" t="n">
        <v>104.162905530783</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2: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