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4"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12</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5" fontId="17" fillId="7" borderId="1" xfId="56" applyFont="true" applyBorder="true" applyAlignment="true" applyProtection="true">
      <alignment horizontal="center"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42920</xdr:rowOff>
    </xdr:from>
    <xdr:to>
      <xdr:col>9</xdr:col>
      <xdr:colOff>101520</xdr:colOff>
      <xdr:row>6</xdr:row>
      <xdr:rowOff>75960</xdr:rowOff>
    </xdr:to>
    <xdr:sp>
      <xdr:nvSpPr>
        <xdr:cNvPr id="0" name="Textfeld 1"/>
        <xdr:cNvSpPr/>
      </xdr:nvSpPr>
      <xdr:spPr>
        <a:xfrm>
          <a:off x="9429120" y="885960"/>
          <a:ext cx="192240" cy="2566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91440</xdr:colOff>
      <xdr:row>6</xdr:row>
      <xdr:rowOff>95760</xdr:rowOff>
    </xdr:to>
    <xdr:sp>
      <xdr:nvSpPr>
        <xdr:cNvPr id="1" name="Textfeld 1"/>
        <xdr:cNvSpPr/>
      </xdr:nvSpPr>
      <xdr:spPr>
        <a:xfrm>
          <a:off x="9409320" y="885960"/>
          <a:ext cx="201960" cy="276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2"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2" hidden="false" customHeight="true" outlineLevel="0" collapsed="false">
      <c r="A158" s="129" t="s">
        <v>408</v>
      </c>
      <c r="B158" s="4"/>
      <c r="C158" s="130"/>
      <c r="D158" s="131"/>
      <c r="E158" s="132"/>
    </row>
    <row r="159" s="134" customFormat="true" ht="12.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2" hidden="false" customHeight="true" outlineLevel="0" collapsed="false">
      <c r="C163" s="146"/>
    </row>
    <row r="165" s="133" customFormat="true" ht="12.2" hidden="false" customHeight="true" outlineLevel="0" collapsed="false">
      <c r="C165" s="146"/>
    </row>
    <row r="166" s="133" customFormat="true" ht="12.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1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2"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58.1210841473091</v>
      </c>
      <c r="F14" s="179" t="n">
        <v>0.719354392932858</v>
      </c>
      <c r="G14" s="179" t="n">
        <v>60.3767454464733</v>
      </c>
      <c r="H14" s="179" t="n">
        <v>0.415286807670705</v>
      </c>
      <c r="I14" s="179" t="n">
        <v>1.72424306292364</v>
      </c>
      <c r="J14" s="179" t="n">
        <v>2.94253794725491</v>
      </c>
      <c r="K14" s="179" t="n">
        <v>3.5433328087416</v>
      </c>
      <c r="L14" s="179" t="n">
        <v>0.144968391491341</v>
      </c>
      <c r="M14" s="179" t="n">
        <v>11.5495405097294</v>
      </c>
      <c r="N14" s="179" t="n">
        <v>3.40598873761548</v>
      </c>
      <c r="O14" s="179" t="n">
        <v>0.219772091882719</v>
      </c>
      <c r="P14" s="179" t="n">
        <v>0.714073842102214</v>
      </c>
      <c r="Q14" s="179" t="n">
        <v>0.744266867002281</v>
      </c>
      <c r="R14" s="179" t="n">
        <v>1.98570997324231</v>
      </c>
      <c r="S14" s="179" t="n">
        <v>1.77259175449573</v>
      </c>
      <c r="T14" s="179" t="n">
        <v>9.86767123514167</v>
      </c>
      <c r="U14" s="179" t="n">
        <v>0.294587413027179</v>
      </c>
      <c r="V14" s="179" t="n">
        <v>11.8432082572957</v>
      </c>
      <c r="W14" s="179" t="n">
        <v>3.41741230275408</v>
      </c>
      <c r="X14" s="179" t="n">
        <v>0.0177108704897319</v>
      </c>
      <c r="Y14" s="179" t="n">
        <v>0.0778281841220117</v>
      </c>
      <c r="Z14" s="179" t="n">
        <v>0.0732666442566095</v>
      </c>
      <c r="AA14" s="179" t="n">
        <v>0.00497296190535899</v>
      </c>
      <c r="AB14" s="179" t="n">
        <v>0.173778660773712</v>
      </c>
      <c r="AC14" s="179" t="n">
        <v>2.95921938174337</v>
      </c>
      <c r="AD14" s="179" t="n">
        <v>10.7895587217894</v>
      </c>
      <c r="AE14" s="180"/>
      <c r="AF14" s="181" t="n">
        <v>31978.5733748162</v>
      </c>
      <c r="AG14" s="181" t="n">
        <v>196158.068463533</v>
      </c>
      <c r="AH14" s="181" t="n">
        <v>137471.500856798</v>
      </c>
      <c r="AI14" s="181" t="n">
        <v>103933.952447532</v>
      </c>
      <c r="AJ14" s="181" t="n">
        <v>48133.437210988</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10.6089875090189</v>
      </c>
      <c r="F15" s="179" t="n">
        <v>0.322651986498627</v>
      </c>
      <c r="G15" s="179" t="n">
        <v>16.079702055099</v>
      </c>
      <c r="H15" s="179" t="s">
        <v>418</v>
      </c>
      <c r="I15" s="179" t="n">
        <v>0.367027281371196</v>
      </c>
      <c r="J15" s="179" t="n">
        <v>0.557746495896006</v>
      </c>
      <c r="K15" s="179" t="n">
        <v>0.818008435407135</v>
      </c>
      <c r="L15" s="179" t="n">
        <v>0.0240067574761113</v>
      </c>
      <c r="M15" s="179" t="n">
        <v>4.47915608600937</v>
      </c>
      <c r="N15" s="179" t="n">
        <v>0.322007761563485</v>
      </c>
      <c r="O15" s="179" t="n">
        <v>0.219431016629682</v>
      </c>
      <c r="P15" s="179" t="n">
        <v>0.0717024343239922</v>
      </c>
      <c r="Q15" s="179" t="n">
        <v>0.118306146792545</v>
      </c>
      <c r="R15" s="179" t="n">
        <v>0.760530814316964</v>
      </c>
      <c r="S15" s="179" t="n">
        <v>0.41880827915395</v>
      </c>
      <c r="T15" s="179" t="n">
        <v>14.1334854619648</v>
      </c>
      <c r="U15" s="179" t="n">
        <v>0.216171005764721</v>
      </c>
      <c r="V15" s="179" t="n">
        <v>1.99795322201506</v>
      </c>
      <c r="W15" s="179" t="n">
        <v>0.107053191440859</v>
      </c>
      <c r="X15" s="179" t="n">
        <v>0.000223318804437717</v>
      </c>
      <c r="Y15" s="179" t="n">
        <v>0.000337913714456735</v>
      </c>
      <c r="Z15" s="179" t="n">
        <v>0.000127358927966774</v>
      </c>
      <c r="AA15" s="179" t="n">
        <v>0.000157898701715091</v>
      </c>
      <c r="AB15" s="179" t="n">
        <v>0.000846490148576317</v>
      </c>
      <c r="AC15" s="179" t="s">
        <v>418</v>
      </c>
      <c r="AD15" s="179" t="n">
        <v>0.290758883815483</v>
      </c>
      <c r="AE15" s="180"/>
      <c r="AF15" s="181" t="n">
        <v>114026.655772882</v>
      </c>
      <c r="AG15" s="181" t="n">
        <v>1681</v>
      </c>
      <c r="AH15" s="181" t="n">
        <v>21377.2687906269</v>
      </c>
      <c r="AI15" s="181" t="s">
        <v>419</v>
      </c>
      <c r="AJ15" s="181" t="n">
        <v>16.0282277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2.4758082</v>
      </c>
      <c r="F16" s="179" t="n">
        <v>0.596417454</v>
      </c>
      <c r="G16" s="179" t="n">
        <v>1.95673985135135</v>
      </c>
      <c r="H16" s="179" t="s">
        <v>418</v>
      </c>
      <c r="I16" s="179" t="n">
        <v>0.125139420529723</v>
      </c>
      <c r="J16" s="179" t="n">
        <v>0.157704755959723</v>
      </c>
      <c r="K16" s="179" t="n">
        <v>0.199107755959723</v>
      </c>
      <c r="L16" s="179" t="n">
        <v>0.00420510579629309</v>
      </c>
      <c r="M16" s="179" t="n">
        <v>1.35000472437084</v>
      </c>
      <c r="N16" s="179" t="n">
        <v>3.70391182369863E-006</v>
      </c>
      <c r="O16" s="179" t="n">
        <v>1.83809724216632E-008</v>
      </c>
      <c r="P16" s="179" t="n">
        <v>2.411408524842E-008</v>
      </c>
      <c r="Q16" s="179" t="n">
        <v>3.30273980655916E-006</v>
      </c>
      <c r="R16" s="179" t="n">
        <v>3.55219586085316E-007</v>
      </c>
      <c r="S16" s="179" t="n">
        <v>1.70862809118039E-006</v>
      </c>
      <c r="T16" s="179" t="n">
        <v>8.86225456044474E-007</v>
      </c>
      <c r="U16" s="179" t="n">
        <v>1.09410550128947E-008</v>
      </c>
      <c r="V16" s="179" t="n">
        <v>4.1576009049E-007</v>
      </c>
      <c r="W16" s="179" t="n">
        <v>0.00699045019683</v>
      </c>
      <c r="X16" s="179" t="n">
        <v>0.0013001663040362</v>
      </c>
      <c r="Y16" s="179" t="n">
        <v>0.000600221738714928</v>
      </c>
      <c r="Z16" s="179" t="n">
        <v>0.000420221738714928</v>
      </c>
      <c r="AA16" s="179" t="n">
        <v>0.00100022173871493</v>
      </c>
      <c r="AB16" s="179" t="n">
        <v>0.00332083152018098</v>
      </c>
      <c r="AC16" s="179" t="n">
        <v>0</v>
      </c>
      <c r="AD16" s="179" t="n">
        <v>0.00834015</v>
      </c>
      <c r="AE16" s="180"/>
      <c r="AF16" s="181" t="s">
        <v>419</v>
      </c>
      <c r="AG16" s="181" t="n">
        <v>13703.727</v>
      </c>
      <c r="AH16" s="181" t="n">
        <v>277.17339366</v>
      </c>
      <c r="AI16" s="181" t="n">
        <v>273</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14.8550261892273</v>
      </c>
      <c r="F17" s="179" t="n">
        <v>1.38363480097105</v>
      </c>
      <c r="G17" s="179" t="n">
        <v>21.7510284856769</v>
      </c>
      <c r="H17" s="179" t="n">
        <v>0.0984425372347351</v>
      </c>
      <c r="I17" s="179" t="n">
        <v>2.63065553749965</v>
      </c>
      <c r="J17" s="179" t="n">
        <v>3.13447365310111</v>
      </c>
      <c r="K17" s="179" t="n">
        <v>3.58388700118028</v>
      </c>
      <c r="L17" s="179" t="n">
        <v>0.171398840931434</v>
      </c>
      <c r="M17" s="179" t="n">
        <v>311.59763893024</v>
      </c>
      <c r="N17" s="179" t="n">
        <v>23.4614470496548</v>
      </c>
      <c r="O17" s="179" t="n">
        <v>0.52305743710462</v>
      </c>
      <c r="P17" s="179" t="n">
        <v>0.277644510894585</v>
      </c>
      <c r="Q17" s="179" t="n">
        <v>0.554824537443265</v>
      </c>
      <c r="R17" s="179" t="n">
        <v>2.52884296521738</v>
      </c>
      <c r="S17" s="179" t="n">
        <v>2.78151121716426</v>
      </c>
      <c r="T17" s="179" t="n">
        <v>1.67440681350178</v>
      </c>
      <c r="U17" s="179" t="n">
        <v>0.602663320814606</v>
      </c>
      <c r="V17" s="179" t="n">
        <v>13.4245038522689</v>
      </c>
      <c r="W17" s="179" t="n">
        <v>12.8064363110742</v>
      </c>
      <c r="X17" s="179" t="n">
        <v>0.0246788481043705</v>
      </c>
      <c r="Y17" s="179" t="n">
        <v>0.0898047901799351</v>
      </c>
      <c r="Z17" s="179" t="n">
        <v>0.022418167002976</v>
      </c>
      <c r="AA17" s="179" t="n">
        <v>0.033751437690343</v>
      </c>
      <c r="AB17" s="179" t="n">
        <v>0.170653242977625</v>
      </c>
      <c r="AC17" s="179" t="n">
        <v>0.0155577485426918</v>
      </c>
      <c r="AD17" s="179" t="n">
        <v>3.26539567485892</v>
      </c>
      <c r="AE17" s="180"/>
      <c r="AF17" s="181" t="n">
        <v>1420.99718786784</v>
      </c>
      <c r="AG17" s="181" t="n">
        <v>77296.5944048289</v>
      </c>
      <c r="AH17" s="181" t="n">
        <v>28879.5314386083</v>
      </c>
      <c r="AI17" s="181" t="n">
        <v>2660.6091144523</v>
      </c>
      <c r="AJ17" s="181" t="n">
        <v>590.636</v>
      </c>
      <c r="AK17" s="181" t="s">
        <v>254</v>
      </c>
      <c r="AL17" s="182" t="s">
        <v>61</v>
      </c>
      <c r="AM17" s="0"/>
      <c r="AN17" s="0"/>
    </row>
    <row r="18" s="8" customFormat="true" ht="24.75" hidden="false" customHeight="true" outlineLevel="0" collapsed="false">
      <c r="A18" s="176" t="s">
        <v>65</v>
      </c>
      <c r="B18" s="176" t="s">
        <v>72</v>
      </c>
      <c r="C18" s="177" t="s">
        <v>73</v>
      </c>
      <c r="D18" s="178"/>
      <c r="E18" s="179" t="n">
        <v>1.18245405194394</v>
      </c>
      <c r="F18" s="179" t="n">
        <v>0.277472695201432</v>
      </c>
      <c r="G18" s="179" t="n">
        <v>1.32631383076089</v>
      </c>
      <c r="H18" s="179" t="s">
        <v>418</v>
      </c>
      <c r="I18" s="179" t="n">
        <v>0.0541821329609486</v>
      </c>
      <c r="J18" s="179" t="n">
        <v>0.0934946001450355</v>
      </c>
      <c r="K18" s="179" t="n">
        <v>0.104256908100538</v>
      </c>
      <c r="L18" s="179" t="n">
        <v>0.00207676686415376</v>
      </c>
      <c r="M18" s="179" t="n">
        <v>1.09915763715077</v>
      </c>
      <c r="N18" s="179" t="n">
        <v>0.983551071926023</v>
      </c>
      <c r="O18" s="179" t="n">
        <v>0.180041387424121</v>
      </c>
      <c r="P18" s="179" t="n">
        <v>0.0696289505241849</v>
      </c>
      <c r="Q18" s="179" t="n">
        <v>0.0479570862208116</v>
      </c>
      <c r="R18" s="179" t="n">
        <v>0.0276825757542887</v>
      </c>
      <c r="S18" s="179" t="n">
        <v>0.0488633782716587</v>
      </c>
      <c r="T18" s="179" t="n">
        <v>0.863221410371601</v>
      </c>
      <c r="U18" s="179" t="n">
        <v>0.104631438441972</v>
      </c>
      <c r="V18" s="179" t="n">
        <v>8.62173530510382</v>
      </c>
      <c r="W18" s="179" t="n">
        <v>0.302541863445267</v>
      </c>
      <c r="X18" s="179" t="n">
        <v>1.83269583891267E-005</v>
      </c>
      <c r="Y18" s="179" t="n">
        <v>2.4714419469369E-005</v>
      </c>
      <c r="Z18" s="179" t="n">
        <v>1.46906550319531E-005</v>
      </c>
      <c r="AA18" s="179" t="n">
        <v>1.71194737679315E-005</v>
      </c>
      <c r="AB18" s="179" t="n">
        <v>7.48515066583803E-005</v>
      </c>
      <c r="AC18" s="179" t="s">
        <v>418</v>
      </c>
      <c r="AD18" s="179" t="n">
        <v>0.0191693810756462</v>
      </c>
      <c r="AE18" s="180"/>
      <c r="AF18" s="181" t="n">
        <v>1534.124149841</v>
      </c>
      <c r="AG18" s="181" t="n">
        <v>23.4945499950032</v>
      </c>
      <c r="AH18" s="181" t="n">
        <v>14574.3663310019</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16.9376829187168</v>
      </c>
      <c r="F19" s="179" t="n">
        <v>0.518559744836641</v>
      </c>
      <c r="G19" s="179" t="n">
        <v>22.2919657197638</v>
      </c>
      <c r="H19" s="179" t="n">
        <v>0.0957262008148623</v>
      </c>
      <c r="I19" s="179" t="n">
        <v>0.661270936432761</v>
      </c>
      <c r="J19" s="179" t="n">
        <v>1.00360644859108</v>
      </c>
      <c r="K19" s="179" t="n">
        <v>1.27443633761385</v>
      </c>
      <c r="L19" s="179" t="n">
        <v>0.0659741343420478</v>
      </c>
      <c r="M19" s="179" t="n">
        <v>8.032506243051</v>
      </c>
      <c r="N19" s="179" t="n">
        <v>0.459914014039435</v>
      </c>
      <c r="O19" s="179" t="n">
        <v>0.030400179043171</v>
      </c>
      <c r="P19" s="179" t="n">
        <v>0.245187017651195</v>
      </c>
      <c r="Q19" s="179" t="n">
        <v>0.160129276468668</v>
      </c>
      <c r="R19" s="179" t="n">
        <v>0.387661064901895</v>
      </c>
      <c r="S19" s="179" t="n">
        <v>0.315080552209531</v>
      </c>
      <c r="T19" s="179" t="n">
        <v>13.628941897554</v>
      </c>
      <c r="U19" s="179" t="n">
        <v>0.10596403255256</v>
      </c>
      <c r="V19" s="179" t="n">
        <v>1.5725264483847</v>
      </c>
      <c r="W19" s="179" t="n">
        <v>0.459531970210318</v>
      </c>
      <c r="X19" s="179" t="n">
        <v>0.00152913344627444</v>
      </c>
      <c r="Y19" s="179" t="n">
        <v>0.00315780128752989</v>
      </c>
      <c r="Z19" s="179" t="n">
        <v>0.000925220027229347</v>
      </c>
      <c r="AA19" s="179" t="n">
        <v>0.0014966940032142</v>
      </c>
      <c r="AB19" s="179" t="n">
        <v>0.00710884876424788</v>
      </c>
      <c r="AC19" s="179" t="n">
        <v>0.0194437402364488</v>
      </c>
      <c r="AD19" s="179" t="n">
        <v>1.35367857055832</v>
      </c>
      <c r="AE19" s="180"/>
      <c r="AF19" s="181" t="n">
        <v>61348.2750510304</v>
      </c>
      <c r="AG19" s="181" t="n">
        <v>17733.3300839182</v>
      </c>
      <c r="AH19" s="181" t="n">
        <v>105219.38583598</v>
      </c>
      <c r="AI19" s="181" t="n">
        <v>2637.7164116994</v>
      </c>
      <c r="AJ19" s="181" t="n">
        <v>18143.640649935</v>
      </c>
      <c r="AK19" s="181" t="s">
        <v>254</v>
      </c>
      <c r="AL19" s="182" t="s">
        <v>61</v>
      </c>
      <c r="AM19" s="0"/>
      <c r="AN19" s="0"/>
    </row>
    <row r="20" s="8" customFormat="true" ht="24.75" hidden="false" customHeight="true" outlineLevel="0" collapsed="false">
      <c r="A20" s="176" t="s">
        <v>65</v>
      </c>
      <c r="B20" s="176" t="s">
        <v>76</v>
      </c>
      <c r="C20" s="177" t="s">
        <v>77</v>
      </c>
      <c r="D20" s="178"/>
      <c r="E20" s="179" t="n">
        <v>7.64094820470061</v>
      </c>
      <c r="F20" s="179" t="n">
        <v>0.289397263613632</v>
      </c>
      <c r="G20" s="179" t="n">
        <v>1.45291883710416</v>
      </c>
      <c r="H20" s="179" t="n">
        <v>0.569619242689482</v>
      </c>
      <c r="I20" s="179" t="n">
        <v>1.36573651669245</v>
      </c>
      <c r="J20" s="179" t="n">
        <v>1.7568301513347</v>
      </c>
      <c r="K20" s="179" t="n">
        <v>2.31015370425776</v>
      </c>
      <c r="L20" s="179" t="n">
        <v>0.285471840135281</v>
      </c>
      <c r="M20" s="179" t="n">
        <v>8.13264527313401</v>
      </c>
      <c r="N20" s="179" t="n">
        <v>2.28627609682754</v>
      </c>
      <c r="O20" s="179" t="n">
        <v>0.0361923222803512</v>
      </c>
      <c r="P20" s="179" t="n">
        <v>0.0359115108038432</v>
      </c>
      <c r="Q20" s="179" t="n">
        <v>0.246355329047522</v>
      </c>
      <c r="R20" s="179" t="n">
        <v>1.20101439909757</v>
      </c>
      <c r="S20" s="179" t="n">
        <v>0.795749342853107</v>
      </c>
      <c r="T20" s="179" t="n">
        <v>0.598341227149741</v>
      </c>
      <c r="U20" s="179" t="n">
        <v>0.179756976439025</v>
      </c>
      <c r="V20" s="179" t="n">
        <v>7.37684921683446</v>
      </c>
      <c r="W20" s="179" t="n">
        <v>1.28487213204697</v>
      </c>
      <c r="X20" s="179" t="n">
        <v>0.018814947077923</v>
      </c>
      <c r="Y20" s="179" t="n">
        <v>0.0173985371989584</v>
      </c>
      <c r="Z20" s="179" t="n">
        <v>0.0048063390933798</v>
      </c>
      <c r="AA20" s="179" t="n">
        <v>0.0081063904671485</v>
      </c>
      <c r="AB20" s="179" t="n">
        <v>0.0491262138374096</v>
      </c>
      <c r="AC20" s="179" t="n">
        <v>0.0843222007293185</v>
      </c>
      <c r="AD20" s="179" t="n">
        <v>0.856575248830414</v>
      </c>
      <c r="AE20" s="180"/>
      <c r="AF20" s="181" t="n">
        <v>706.1232760096</v>
      </c>
      <c r="AG20" s="181" t="n">
        <v>1278.9667155831</v>
      </c>
      <c r="AH20" s="181" t="n">
        <v>36718.7627889704</v>
      </c>
      <c r="AI20" s="181" t="n">
        <v>59180.1649123251</v>
      </c>
      <c r="AJ20" s="181" t="s">
        <v>419</v>
      </c>
      <c r="AK20" s="181" t="s">
        <v>254</v>
      </c>
      <c r="AL20" s="182" t="s">
        <v>61</v>
      </c>
      <c r="AM20" s="0"/>
      <c r="AN20" s="0"/>
    </row>
    <row r="21" s="8" customFormat="true" ht="24.75" hidden="false" customHeight="true" outlineLevel="0" collapsed="false">
      <c r="A21" s="176" t="s">
        <v>65</v>
      </c>
      <c r="B21" s="176" t="s">
        <v>78</v>
      </c>
      <c r="C21" s="177" t="s">
        <v>79</v>
      </c>
      <c r="D21" s="178"/>
      <c r="E21" s="179" t="n">
        <v>10.561989043075</v>
      </c>
      <c r="F21" s="179" t="n">
        <v>1.3666977034171</v>
      </c>
      <c r="G21" s="179" t="n">
        <v>10.7784936504387</v>
      </c>
      <c r="H21" s="179" t="n">
        <v>0.252213517262488</v>
      </c>
      <c r="I21" s="179" t="n">
        <v>0.938673938107355</v>
      </c>
      <c r="J21" s="179" t="n">
        <v>1.53885767038031</v>
      </c>
      <c r="K21" s="179" t="n">
        <v>2.9522069990496</v>
      </c>
      <c r="L21" s="179" t="n">
        <v>0.140377909734325</v>
      </c>
      <c r="M21" s="179" t="n">
        <v>10.2614324791597</v>
      </c>
      <c r="N21" s="179" t="n">
        <v>0.931385074217947</v>
      </c>
      <c r="O21" s="179" t="n">
        <v>0.0207171347819482</v>
      </c>
      <c r="P21" s="179" t="n">
        <v>0.220800062382716</v>
      </c>
      <c r="Q21" s="179" t="n">
        <v>0.155880993898976</v>
      </c>
      <c r="R21" s="179" t="n">
        <v>0.578087890947606</v>
      </c>
      <c r="S21" s="179" t="n">
        <v>0.427102593543813</v>
      </c>
      <c r="T21" s="179" t="n">
        <v>2.94130621938395</v>
      </c>
      <c r="U21" s="179" t="n">
        <v>0.0922350458258819</v>
      </c>
      <c r="V21" s="179" t="n">
        <v>3.16695742272979</v>
      </c>
      <c r="W21" s="179" t="n">
        <v>0.620332366666171</v>
      </c>
      <c r="X21" s="179" t="n">
        <v>0.00552647749058767</v>
      </c>
      <c r="Y21" s="179" t="n">
        <v>0.00927412574650263</v>
      </c>
      <c r="Z21" s="179" t="n">
        <v>0.00260246400066876</v>
      </c>
      <c r="AA21" s="179" t="n">
        <v>0.0043130926938151</v>
      </c>
      <c r="AB21" s="179" t="n">
        <v>0.0217161599315742</v>
      </c>
      <c r="AC21" s="179" t="n">
        <v>0.0420288864278712</v>
      </c>
      <c r="AD21" s="179" t="n">
        <v>1.34505855019124</v>
      </c>
      <c r="AE21" s="180"/>
      <c r="AF21" s="181" t="n">
        <v>5405.8587241801</v>
      </c>
      <c r="AG21" s="181" t="n">
        <v>17878.6686053274</v>
      </c>
      <c r="AH21" s="181" t="n">
        <v>100237.456161342</v>
      </c>
      <c r="AI21" s="181" t="n">
        <v>10009.6679429856</v>
      </c>
      <c r="AJ21" s="181" t="n">
        <v>7467.1399936</v>
      </c>
      <c r="AK21" s="181" t="s">
        <v>254</v>
      </c>
      <c r="AL21" s="182" t="s">
        <v>61</v>
      </c>
      <c r="AM21" s="0"/>
      <c r="AN21" s="0"/>
    </row>
    <row r="22" s="8" customFormat="true" ht="24.75" hidden="false" customHeight="true" outlineLevel="0" collapsed="false">
      <c r="A22" s="176" t="s">
        <v>65</v>
      </c>
      <c r="B22" s="183" t="s">
        <v>80</v>
      </c>
      <c r="C22" s="177" t="s">
        <v>81</v>
      </c>
      <c r="D22" s="178"/>
      <c r="E22" s="179" t="n">
        <v>36.8537547190291</v>
      </c>
      <c r="F22" s="179" t="n">
        <v>1.29297324212556</v>
      </c>
      <c r="G22" s="179" t="n">
        <v>20.0668680824986</v>
      </c>
      <c r="H22" s="179" t="n">
        <v>1.23025508235515</v>
      </c>
      <c r="I22" s="179" t="n">
        <v>2.15728371750378</v>
      </c>
      <c r="J22" s="179" t="n">
        <v>2.68305669717551</v>
      </c>
      <c r="K22" s="179" t="n">
        <v>3.22504520163512</v>
      </c>
      <c r="L22" s="179" t="n">
        <v>0.134777086063799</v>
      </c>
      <c r="M22" s="179" t="n">
        <v>33.1147388360111</v>
      </c>
      <c r="N22" s="179" t="n">
        <v>6.12688641010652</v>
      </c>
      <c r="O22" s="179" t="n">
        <v>0.236376555802596</v>
      </c>
      <c r="P22" s="179" t="n">
        <v>0.72305413941006</v>
      </c>
      <c r="Q22" s="179" t="n">
        <v>0.953108410259276</v>
      </c>
      <c r="R22" s="179" t="n">
        <v>2.51509402850234</v>
      </c>
      <c r="S22" s="179" t="n">
        <v>1.38495684479318</v>
      </c>
      <c r="T22" s="179" t="n">
        <v>1.39167998950928</v>
      </c>
      <c r="U22" s="179" t="n">
        <v>9.02530884896233</v>
      </c>
      <c r="V22" s="179" t="n">
        <v>12.7832602706147</v>
      </c>
      <c r="W22" s="179" t="n">
        <v>0.913492254442557</v>
      </c>
      <c r="X22" s="179" t="n">
        <v>0.00504365170891871</v>
      </c>
      <c r="Y22" s="179" t="n">
        <v>0.012935851300185</v>
      </c>
      <c r="Z22" s="179" t="n">
        <v>0.00360449720123842</v>
      </c>
      <c r="AA22" s="179" t="n">
        <v>0.00471910433519903</v>
      </c>
      <c r="AB22" s="179" t="n">
        <v>0.0263031045455411</v>
      </c>
      <c r="AC22" s="179" t="n">
        <v>0.0958598152719907</v>
      </c>
      <c r="AD22" s="179" t="n">
        <v>2.28976879010434</v>
      </c>
      <c r="AE22" s="180"/>
      <c r="AF22" s="181" t="n">
        <v>45007.1178549966</v>
      </c>
      <c r="AG22" s="181" t="n">
        <v>14491.8026673178</v>
      </c>
      <c r="AH22" s="181" t="n">
        <v>62787.4622604442</v>
      </c>
      <c r="AI22" s="181" t="n">
        <v>12775.0080997752</v>
      </c>
      <c r="AJ22" s="181" t="n">
        <v>2832.81830408251</v>
      </c>
      <c r="AK22" s="181" t="s">
        <v>254</v>
      </c>
      <c r="AL22" s="182" t="s">
        <v>61</v>
      </c>
      <c r="AM22" s="0"/>
      <c r="AN22" s="0"/>
    </row>
    <row r="23" s="8" customFormat="true" ht="24.75" hidden="false" customHeight="true" outlineLevel="0" collapsed="false">
      <c r="A23" s="176" t="s">
        <v>82</v>
      </c>
      <c r="B23" s="183" t="s">
        <v>83</v>
      </c>
      <c r="C23" s="177" t="s">
        <v>420</v>
      </c>
      <c r="D23" s="184"/>
      <c r="E23" s="179" t="n">
        <v>22.0987816664506</v>
      </c>
      <c r="F23" s="179" t="n">
        <v>4.41618809872526</v>
      </c>
      <c r="G23" s="179" t="n">
        <v>0.0240417316468474</v>
      </c>
      <c r="H23" s="179" t="n">
        <v>0.00855304650864278</v>
      </c>
      <c r="I23" s="179" t="n">
        <v>1.78354151310211</v>
      </c>
      <c r="J23" s="179" t="n">
        <v>1.91980734912594</v>
      </c>
      <c r="K23" s="179" t="n">
        <v>2.04589331054085</v>
      </c>
      <c r="L23" s="179" t="n">
        <v>1.2934123584759</v>
      </c>
      <c r="M23" s="179" t="n">
        <v>17.3824603223071</v>
      </c>
      <c r="N23" s="179" t="n">
        <v>0.000312784017781609</v>
      </c>
      <c r="O23" s="179" t="n">
        <v>4.37897624894252E-005</v>
      </c>
      <c r="P23" s="179" t="n">
        <v>0.00239801080299233</v>
      </c>
      <c r="Q23" s="179" t="n">
        <v>8.75795249788504E-005</v>
      </c>
      <c r="R23" s="179" t="n">
        <v>0.0125113607112643</v>
      </c>
      <c r="S23" s="179" t="n">
        <v>0.00761107776601914</v>
      </c>
      <c r="T23" s="179" t="n">
        <v>0.000104261339260536</v>
      </c>
      <c r="U23" s="179" t="n">
        <v>8.75795249788504E-005</v>
      </c>
      <c r="V23" s="179" t="n">
        <v>0.0198096544595019</v>
      </c>
      <c r="W23" s="179" t="n">
        <v>0.10558335052056</v>
      </c>
      <c r="X23" s="179" t="n">
        <v>0.048387123466497</v>
      </c>
      <c r="Y23" s="179" t="n">
        <v>0.0560227454248639</v>
      </c>
      <c r="Z23" s="179" t="n">
        <v>0.0487259728190938</v>
      </c>
      <c r="AA23" s="179" t="n">
        <v>0.0431240110606252</v>
      </c>
      <c r="AB23" s="179" t="n">
        <v>0.19625985277108</v>
      </c>
      <c r="AC23" s="179" t="s">
        <v>254</v>
      </c>
      <c r="AD23" s="179" t="s">
        <v>254</v>
      </c>
      <c r="AE23" s="180"/>
      <c r="AF23" s="181" t="n">
        <v>42195.7246979772</v>
      </c>
      <c r="AG23" s="181" t="s">
        <v>419</v>
      </c>
      <c r="AH23" s="181" t="s">
        <v>419</v>
      </c>
      <c r="AI23" s="181" t="n">
        <v>2569.87888332746</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7.92451097110607</v>
      </c>
      <c r="F24" s="179" t="n">
        <v>0.686755291244856</v>
      </c>
      <c r="G24" s="179" t="n">
        <v>3.57485723210714</v>
      </c>
      <c r="H24" s="179" t="n">
        <v>0.445188383235261</v>
      </c>
      <c r="I24" s="179" t="n">
        <v>0.873695822490722</v>
      </c>
      <c r="J24" s="179" t="n">
        <v>1.22948559413425</v>
      </c>
      <c r="K24" s="179" t="n">
        <v>1.52604484080278</v>
      </c>
      <c r="L24" s="179" t="n">
        <v>0.204566367688239</v>
      </c>
      <c r="M24" s="179" t="n">
        <v>8.81078717404945</v>
      </c>
      <c r="N24" s="179" t="n">
        <v>1.28341009023893</v>
      </c>
      <c r="O24" s="179" t="n">
        <v>0.029898787833975</v>
      </c>
      <c r="P24" s="179" t="n">
        <v>0.0338714422671415</v>
      </c>
      <c r="Q24" s="179" t="n">
        <v>0.161555429284473</v>
      </c>
      <c r="R24" s="179" t="n">
        <v>0.777211736181338</v>
      </c>
      <c r="S24" s="179" t="n">
        <v>0.480308805678677</v>
      </c>
      <c r="T24" s="179" t="n">
        <v>0.813658647542346</v>
      </c>
      <c r="U24" s="179" t="n">
        <v>0.27329657647272</v>
      </c>
      <c r="V24" s="179" t="n">
        <v>4.40711468787088</v>
      </c>
      <c r="W24" s="179" t="n">
        <v>0.605359937302448</v>
      </c>
      <c r="X24" s="179" t="n">
        <v>0.0222298997351299</v>
      </c>
      <c r="Y24" s="179" t="n">
        <v>0.0278387952569989</v>
      </c>
      <c r="Z24" s="179" t="n">
        <v>0.017779796553653</v>
      </c>
      <c r="AA24" s="179" t="n">
        <v>0.0194242736995133</v>
      </c>
      <c r="AB24" s="179" t="n">
        <v>0.0872727652452951</v>
      </c>
      <c r="AC24" s="179" t="n">
        <v>0.0454112956227528</v>
      </c>
      <c r="AD24" s="179" t="n">
        <v>0.577885621543566</v>
      </c>
      <c r="AE24" s="180"/>
      <c r="AF24" s="181" t="n">
        <v>9596.7078740801</v>
      </c>
      <c r="AG24" s="181" t="n">
        <v>849.7047117737</v>
      </c>
      <c r="AH24" s="181" t="n">
        <v>73163.2436168714</v>
      </c>
      <c r="AI24" s="181" t="n">
        <v>13602.64461364</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6.63363879762443</v>
      </c>
      <c r="F25" s="179" t="n">
        <v>0.723195052493829</v>
      </c>
      <c r="G25" s="179" t="n">
        <v>0.482291429810618</v>
      </c>
      <c r="H25" s="179" t="s">
        <v>418</v>
      </c>
      <c r="I25" s="179" t="n">
        <v>0.234438813989035</v>
      </c>
      <c r="J25" s="179" t="n">
        <v>0.299974228105278</v>
      </c>
      <c r="K25" s="179" t="n">
        <v>0.371551871305278</v>
      </c>
      <c r="L25" s="179" t="n">
        <v>0.114562395091283</v>
      </c>
      <c r="M25" s="179" t="n">
        <v>5.25410122674705</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21220.8229116672</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74621759203948</v>
      </c>
      <c r="F26" s="179" t="n">
        <v>0.527665780873938</v>
      </c>
      <c r="G26" s="179" t="n">
        <v>0.25765754193959</v>
      </c>
      <c r="H26" s="179" t="s">
        <v>418</v>
      </c>
      <c r="I26" s="179" t="n">
        <v>0.142323616716615</v>
      </c>
      <c r="J26" s="179" t="n">
        <v>0.188660386298706</v>
      </c>
      <c r="K26" s="179" t="n">
        <v>0.253234036627619</v>
      </c>
      <c r="L26" s="179" t="n">
        <v>0.0624987580478789</v>
      </c>
      <c r="M26" s="179" t="n">
        <v>2.86358989488392</v>
      </c>
      <c r="N26" s="179" t="n">
        <v>6.40772147001934</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1342.7240768313</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229.929957566882</v>
      </c>
      <c r="F27" s="179" t="n">
        <v>29.4304516382032</v>
      </c>
      <c r="G27" s="179" t="n">
        <v>0.46923874038182</v>
      </c>
      <c r="H27" s="179" t="n">
        <v>4.3592077187174</v>
      </c>
      <c r="I27" s="179" t="n">
        <v>15.0410010599092</v>
      </c>
      <c r="J27" s="179" t="n">
        <v>15.0410010599092</v>
      </c>
      <c r="K27" s="179" t="n">
        <v>15.0410010599092</v>
      </c>
      <c r="L27" s="179" t="n">
        <v>12.2117881978619</v>
      </c>
      <c r="M27" s="179" t="n">
        <v>281.382395020435</v>
      </c>
      <c r="N27" s="179" t="n">
        <v>0.0102380302165045</v>
      </c>
      <c r="O27" s="179" t="n">
        <v>0.00250091770715672</v>
      </c>
      <c r="P27" s="179" t="n">
        <v>0.087113637489593</v>
      </c>
      <c r="Q27" s="179" t="n">
        <v>0.00342071228796376</v>
      </c>
      <c r="R27" s="179" t="n">
        <v>0.24291902618434</v>
      </c>
      <c r="S27" s="179" t="n">
        <v>0.148379621083415</v>
      </c>
      <c r="T27" s="179" t="n">
        <v>0.00703756283020665</v>
      </c>
      <c r="U27" s="179" t="n">
        <v>0.00279696982211194</v>
      </c>
      <c r="V27" s="179" t="n">
        <v>0.530857979392006</v>
      </c>
      <c r="W27" s="179" t="n">
        <v>17.8361234782931</v>
      </c>
      <c r="X27" s="179" t="n">
        <v>0.449436372217336</v>
      </c>
      <c r="Y27" s="179" t="n">
        <v>0.491688334528164</v>
      </c>
      <c r="Z27" s="179" t="n">
        <v>0.347413193024071</v>
      </c>
      <c r="AA27" s="179" t="n">
        <v>0.443165692505393</v>
      </c>
      <c r="AB27" s="179" t="n">
        <v>1.73170359227496</v>
      </c>
      <c r="AC27" s="179" t="s">
        <v>254</v>
      </c>
      <c r="AD27" s="179" t="n">
        <v>0.00356766216775906</v>
      </c>
      <c r="AE27" s="180"/>
      <c r="AF27" s="181" t="n">
        <v>910723.324515993</v>
      </c>
      <c r="AG27" s="181" t="s">
        <v>419</v>
      </c>
      <c r="AH27" s="181" t="n">
        <v>156.733542206134</v>
      </c>
      <c r="AI27" s="181" t="n">
        <v>54207.1614375065</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04.903789758139</v>
      </c>
      <c r="F28" s="179" t="n">
        <v>9.99253737380165</v>
      </c>
      <c r="G28" s="179" t="n">
        <v>0.163147940358597</v>
      </c>
      <c r="H28" s="179" t="n">
        <v>0.587440523166561</v>
      </c>
      <c r="I28" s="179" t="n">
        <v>8.36663616256113</v>
      </c>
      <c r="J28" s="179" t="n">
        <v>8.36663616256113</v>
      </c>
      <c r="K28" s="179" t="n">
        <v>8.36663616256113</v>
      </c>
      <c r="L28" s="179" t="n">
        <v>6.85391810330055</v>
      </c>
      <c r="M28" s="179" t="n">
        <v>96.4516110162433</v>
      </c>
      <c r="N28" s="179" t="n">
        <v>0.00250055269597858</v>
      </c>
      <c r="O28" s="179" t="n">
        <v>0.000585240082081656</v>
      </c>
      <c r="P28" s="179" t="n">
        <v>0.0232701731838615</v>
      </c>
      <c r="Q28" s="179" t="n">
        <v>0.00096354822778062</v>
      </c>
      <c r="R28" s="179" t="n">
        <v>0.0937501254875041</v>
      </c>
      <c r="S28" s="179" t="n">
        <v>0.0571101575520918</v>
      </c>
      <c r="T28" s="179" t="n">
        <v>0.00143653551094106</v>
      </c>
      <c r="U28" s="179" t="n">
        <v>0.00088225353848742</v>
      </c>
      <c r="V28" s="179" t="n">
        <v>0.167554268049616</v>
      </c>
      <c r="W28" s="179" t="n">
        <v>5.55040867798817</v>
      </c>
      <c r="X28" s="179" t="n">
        <v>0.126279412613588</v>
      </c>
      <c r="Y28" s="179" t="n">
        <v>0.1375525758841</v>
      </c>
      <c r="Z28" s="179" t="n">
        <v>0.0967257655966298</v>
      </c>
      <c r="AA28" s="179" t="n">
        <v>0.123179763000418</v>
      </c>
      <c r="AB28" s="179" t="n">
        <v>0.483737517094735</v>
      </c>
      <c r="AC28" s="179" t="s">
        <v>254</v>
      </c>
      <c r="AD28" s="179" t="n">
        <v>0.00111012496546435</v>
      </c>
      <c r="AE28" s="180"/>
      <c r="AF28" s="181" t="n">
        <v>321202.151488329</v>
      </c>
      <c r="AG28" s="181" t="s">
        <v>419</v>
      </c>
      <c r="AH28" s="181" t="s">
        <v>419</v>
      </c>
      <c r="AI28" s="181" t="n">
        <v>19732.4915712876</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197.465779045034</v>
      </c>
      <c r="F29" s="179" t="n">
        <v>5.99888663316883</v>
      </c>
      <c r="G29" s="179" t="n">
        <v>0.185438395298632</v>
      </c>
      <c r="H29" s="179" t="n">
        <v>0.168946447107026</v>
      </c>
      <c r="I29" s="179" t="n">
        <v>2.97275014774781</v>
      </c>
      <c r="J29" s="179" t="n">
        <v>2.97275014774781</v>
      </c>
      <c r="K29" s="179" t="n">
        <v>2.97275014774781</v>
      </c>
      <c r="L29" s="179" t="n">
        <v>2.09634137075975</v>
      </c>
      <c r="M29" s="179" t="n">
        <v>49.2254989132087</v>
      </c>
      <c r="N29" s="179" t="n">
        <v>0.00209585814007244</v>
      </c>
      <c r="O29" s="179" t="n">
        <v>0.000462136318927927</v>
      </c>
      <c r="P29" s="179" t="n">
        <v>0.0212414612267633</v>
      </c>
      <c r="Q29" s="179" t="n">
        <v>0.000943810516181958</v>
      </c>
      <c r="R29" s="179" t="n">
        <v>0.110737578473728</v>
      </c>
      <c r="S29" s="179" t="n">
        <v>0.0673748459937134</v>
      </c>
      <c r="T29" s="179" t="n">
        <v>0.00093038193765519</v>
      </c>
      <c r="U29" s="179" t="n">
        <v>0.000923186991188249</v>
      </c>
      <c r="V29" s="179" t="n">
        <v>0.175395003695375</v>
      </c>
      <c r="W29" s="179" t="n">
        <v>1.31015743803334</v>
      </c>
      <c r="X29" s="179" t="n">
        <v>0.0282459239318319</v>
      </c>
      <c r="Y29" s="179" t="n">
        <v>0.171013968763674</v>
      </c>
      <c r="Z29" s="179" t="n">
        <v>0.191085960535554</v>
      </c>
      <c r="AA29" s="179" t="n">
        <v>0.0439424088117239</v>
      </c>
      <c r="AB29" s="179" t="n">
        <v>0.434288262042784</v>
      </c>
      <c r="AC29" s="179" t="s">
        <v>254</v>
      </c>
      <c r="AD29" s="179" t="n">
        <v>0.000255391359574149</v>
      </c>
      <c r="AE29" s="180"/>
      <c r="AF29" s="181" t="n">
        <v>362363.87087609</v>
      </c>
      <c r="AG29" s="181" t="s">
        <v>419</v>
      </c>
      <c r="AH29" s="181" t="n">
        <v>1714.53565779387</v>
      </c>
      <c r="AI29" s="181" t="n">
        <v>22590.8559841224</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4.63664202009458</v>
      </c>
      <c r="F30" s="179" t="n">
        <v>21.1670198535486</v>
      </c>
      <c r="G30" s="179" t="n">
        <v>0.0112325824974412</v>
      </c>
      <c r="H30" s="179" t="n">
        <v>0.0298143207960597</v>
      </c>
      <c r="I30" s="179" t="n">
        <v>0.46908225658562</v>
      </c>
      <c r="J30" s="179" t="n">
        <v>0.46908225658562</v>
      </c>
      <c r="K30" s="179" t="n">
        <v>0.46908225658562</v>
      </c>
      <c r="L30" s="179" t="n">
        <v>0.106223397096638</v>
      </c>
      <c r="M30" s="179" t="n">
        <v>84.8460551112677</v>
      </c>
      <c r="N30" s="179" t="n">
        <v>0.0463408293097488</v>
      </c>
      <c r="O30" s="179" t="n">
        <v>0.015401274802356</v>
      </c>
      <c r="P30" s="179" t="n">
        <v>0.00450789526717568</v>
      </c>
      <c r="Q30" s="179" t="n">
        <v>0.000161541370128966</v>
      </c>
      <c r="R30" s="179" t="n">
        <v>0.0174692960959513</v>
      </c>
      <c r="S30" s="179" t="n">
        <v>0.0556989240033267</v>
      </c>
      <c r="T30" s="179" t="n">
        <v>0.0157461934054903</v>
      </c>
      <c r="U30" s="179" t="n">
        <v>0.000103428828153606</v>
      </c>
      <c r="V30" s="179" t="n">
        <v>3.06890718781196</v>
      </c>
      <c r="W30" s="179" t="n">
        <v>0.383715132369827</v>
      </c>
      <c r="X30" s="179" t="n">
        <v>0.0086696731106188</v>
      </c>
      <c r="Y30" s="179" t="n">
        <v>0.0153389391643107</v>
      </c>
      <c r="Z30" s="179" t="n">
        <v>0.0052146262554567</v>
      </c>
      <c r="AA30" s="179" t="n">
        <v>0.0179512564500435</v>
      </c>
      <c r="AB30" s="179" t="n">
        <v>0.0471744949804297</v>
      </c>
      <c r="AC30" s="179" t="s">
        <v>254</v>
      </c>
      <c r="AD30" s="179" t="n">
        <v>7.67430264739653E-005</v>
      </c>
      <c r="AE30" s="180"/>
      <c r="AF30" s="181" t="n">
        <v>22719.7523060515</v>
      </c>
      <c r="AG30" s="181" t="s">
        <v>419</v>
      </c>
      <c r="AH30" s="181" t="s">
        <v>419</v>
      </c>
      <c r="AI30" s="181" t="n">
        <v>1199.34878081563</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17.5339639873946</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295160.804041811</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5.39297305971459</v>
      </c>
      <c r="J32" s="179" t="n">
        <v>9.59561177595588</v>
      </c>
      <c r="K32" s="179" t="n">
        <v>13.1598993016341</v>
      </c>
      <c r="L32" s="179" t="n">
        <v>0.603760466027048</v>
      </c>
      <c r="M32" s="179" t="s">
        <v>254</v>
      </c>
      <c r="N32" s="179" t="n">
        <v>50.0173524525003</v>
      </c>
      <c r="O32" s="179" t="n">
        <v>0.06007666057306</v>
      </c>
      <c r="P32" s="179" t="s">
        <v>254</v>
      </c>
      <c r="Q32" s="179" t="n">
        <v>0.051677877845975</v>
      </c>
      <c r="R32" s="179" t="n">
        <v>0.543340072482722</v>
      </c>
      <c r="S32" s="179" t="n">
        <v>137.055112082499</v>
      </c>
      <c r="T32" s="179" t="n">
        <v>0.484091045616894</v>
      </c>
      <c r="U32" s="179" t="n">
        <v>0.263197986032682</v>
      </c>
      <c r="V32" s="179" t="n">
        <v>156.675542971801</v>
      </c>
      <c r="W32" s="179" t="s">
        <v>254</v>
      </c>
      <c r="X32" s="179" t="n">
        <v>0.00381141865337483</v>
      </c>
      <c r="Y32" s="179" t="n">
        <v>0.00254132204708029</v>
      </c>
      <c r="Z32" s="179" t="n">
        <v>0.0028089729918021</v>
      </c>
      <c r="AA32" s="179" t="n">
        <v>0.000376148021053888</v>
      </c>
      <c r="AB32" s="179" t="n">
        <v>0.00953786171331111</v>
      </c>
      <c r="AC32" s="179" t="s">
        <v>254</v>
      </c>
      <c r="AD32" s="179" t="s">
        <v>254</v>
      </c>
      <c r="AE32" s="180"/>
      <c r="AF32" s="181" t="s">
        <v>254</v>
      </c>
      <c r="AG32" s="181" t="s">
        <v>254</v>
      </c>
      <c r="AH32" s="181" t="s">
        <v>254</v>
      </c>
      <c r="AI32" s="181" t="s">
        <v>254</v>
      </c>
      <c r="AJ32" s="181" t="s">
        <v>254</v>
      </c>
      <c r="AK32" s="181" t="n">
        <v>575341.932426218</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80434803508763</v>
      </c>
      <c r="J33" s="179" t="n">
        <v>5.19323710201414</v>
      </c>
      <c r="K33" s="179" t="n">
        <v>10.3864742040283</v>
      </c>
      <c r="L33" s="179" t="n">
        <v>0.1100966265627</v>
      </c>
      <c r="M33" s="179" t="s">
        <v>254</v>
      </c>
      <c r="N33" s="179" t="n">
        <v>0.516207767940205</v>
      </c>
      <c r="O33" s="179" t="s">
        <v>254</v>
      </c>
      <c r="P33" s="179" t="s">
        <v>254</v>
      </c>
      <c r="Q33" s="179" t="n">
        <v>1.26714985289145</v>
      </c>
      <c r="R33" s="179" t="s">
        <v>254</v>
      </c>
      <c r="S33" s="179" t="n">
        <v>1.95265715035732</v>
      </c>
      <c r="T33" s="179" t="n">
        <v>0.423768147524353</v>
      </c>
      <c r="U33" s="179" t="s">
        <v>254</v>
      </c>
      <c r="V33" s="179" t="n">
        <v>41.5458968161131</v>
      </c>
      <c r="W33" s="179" t="s">
        <v>254</v>
      </c>
      <c r="X33" s="179" t="n">
        <v>0.129934792292394</v>
      </c>
      <c r="Y33" s="179" t="n">
        <v>0.0768599091098092</v>
      </c>
      <c r="Z33" s="179" t="n">
        <v>0.0768599091098092</v>
      </c>
      <c r="AA33" s="179" t="n">
        <v>0.0556715017335915</v>
      </c>
      <c r="AB33" s="179" t="n">
        <v>0.339326112245604</v>
      </c>
      <c r="AC33" s="179" t="s">
        <v>254</v>
      </c>
      <c r="AD33" s="179" t="s">
        <v>254</v>
      </c>
      <c r="AE33" s="180"/>
      <c r="AF33" s="181" t="s">
        <v>254</v>
      </c>
      <c r="AG33" s="181" t="s">
        <v>254</v>
      </c>
      <c r="AH33" s="181" t="s">
        <v>254</v>
      </c>
      <c r="AI33" s="181" t="s">
        <v>254</v>
      </c>
      <c r="AJ33" s="181" t="s">
        <v>254</v>
      </c>
      <c r="AK33" s="181" t="n">
        <v>575341.932426218</v>
      </c>
      <c r="AL33" s="182" t="s">
        <v>105</v>
      </c>
      <c r="AM33" s="0"/>
      <c r="AN33" s="0"/>
    </row>
    <row r="34" s="8" customFormat="true" ht="24.75" hidden="false" customHeight="true" outlineLevel="0" collapsed="false">
      <c r="A34" s="176" t="s">
        <v>82</v>
      </c>
      <c r="B34" s="176" t="s">
        <v>108</v>
      </c>
      <c r="C34" s="177" t="s">
        <v>109</v>
      </c>
      <c r="D34" s="178"/>
      <c r="E34" s="179" t="n">
        <v>10.4252142816191</v>
      </c>
      <c r="F34" s="179" t="n">
        <v>0.797622087612405</v>
      </c>
      <c r="G34" s="179" t="n">
        <v>0.00332950285714286</v>
      </c>
      <c r="H34" s="179" t="n">
        <v>0.001165326</v>
      </c>
      <c r="I34" s="179" t="n">
        <v>0.832446684097793</v>
      </c>
      <c r="J34" s="179" t="n">
        <v>2.18093110861019</v>
      </c>
      <c r="K34" s="179" t="n">
        <v>4.46005696891515</v>
      </c>
      <c r="L34" s="179" t="n">
        <v>0.131248258658579</v>
      </c>
      <c r="M34" s="179" t="n">
        <v>2.94404303976086</v>
      </c>
      <c r="N34" s="179" t="n">
        <v>5.02886590439332E-005</v>
      </c>
      <c r="O34" s="179" t="n">
        <v>8.38144317398887E-006</v>
      </c>
      <c r="P34" s="179" t="n">
        <v>0.000385546386003488</v>
      </c>
      <c r="Q34" s="179" t="n">
        <v>1.67628863479777E-005</v>
      </c>
      <c r="R34" s="179" t="n">
        <v>0.00201154636175733</v>
      </c>
      <c r="S34" s="179" t="n">
        <v>51.7729525064831</v>
      </c>
      <c r="T34" s="179" t="n">
        <v>1.67628863479777E-005</v>
      </c>
      <c r="U34" s="179" t="n">
        <v>1.67628863479777E-005</v>
      </c>
      <c r="V34" s="179" t="n">
        <v>0.00318494840611577</v>
      </c>
      <c r="W34" s="179" t="n">
        <v>3.68873220787747E-005</v>
      </c>
      <c r="X34" s="179" t="n">
        <v>0.00772539317186835</v>
      </c>
      <c r="Y34" s="179" t="n">
        <v>0.00894519209374228</v>
      </c>
      <c r="Z34" s="179" t="n">
        <v>0.00777960645728496</v>
      </c>
      <c r="AA34" s="179" t="n">
        <v>0.00688508724791073</v>
      </c>
      <c r="AB34" s="179" t="n">
        <v>0.0313352789708063</v>
      </c>
      <c r="AC34" s="179" t="s">
        <v>254</v>
      </c>
      <c r="AD34" s="179" t="n">
        <v>7.14325919620717E-009</v>
      </c>
      <c r="AE34" s="180"/>
      <c r="AF34" s="181" t="n">
        <v>6581.62081990182</v>
      </c>
      <c r="AG34" s="181" t="s">
        <v>422</v>
      </c>
      <c r="AH34" s="181" t="s">
        <v>419</v>
      </c>
      <c r="AI34" s="181" t="n">
        <v>410.335180098178</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0.933845388348126</v>
      </c>
      <c r="F35" s="179" t="n">
        <v>0.179420628515242</v>
      </c>
      <c r="G35" s="179" t="n">
        <v>0.000511013325735627</v>
      </c>
      <c r="H35" s="179" t="s">
        <v>418</v>
      </c>
      <c r="I35" s="179" t="n">
        <v>0.098777303009261</v>
      </c>
      <c r="J35" s="179" t="n">
        <v>0.10426493095422</v>
      </c>
      <c r="K35" s="179" t="n">
        <v>0.109752558899179</v>
      </c>
      <c r="L35" s="179" t="n">
        <v>0.0543275166550936</v>
      </c>
      <c r="M35" s="179" t="n">
        <v>0.497793616102927</v>
      </c>
      <c r="N35" s="179" t="n">
        <v>7.71839950594337E-006</v>
      </c>
      <c r="O35" s="179" t="n">
        <v>1.28639991765723E-006</v>
      </c>
      <c r="P35" s="179" t="n">
        <v>5.91743962122325E-005</v>
      </c>
      <c r="Q35" s="179" t="n">
        <v>2.57279983531446E-006</v>
      </c>
      <c r="R35" s="179" t="n">
        <v>0.000308735980237735</v>
      </c>
      <c r="S35" s="179" t="n">
        <v>0.000187814387977955</v>
      </c>
      <c r="T35" s="179" t="n">
        <v>2.57279983531446E-006</v>
      </c>
      <c r="U35" s="179" t="n">
        <v>2.57279983531446E-006</v>
      </c>
      <c r="V35" s="179" t="n">
        <v>0.000488831968709747</v>
      </c>
      <c r="W35" s="179" t="n">
        <v>0.00313353371341086</v>
      </c>
      <c r="X35" s="179" t="n">
        <v>0.00118569619152075</v>
      </c>
      <c r="Y35" s="179" t="n">
        <v>0.00137291137965561</v>
      </c>
      <c r="Z35" s="179" t="n">
        <v>0.00119401686654897</v>
      </c>
      <c r="AA35" s="179" t="n">
        <v>0.00105672572858341</v>
      </c>
      <c r="AB35" s="179" t="n">
        <v>0.00480935016630873</v>
      </c>
      <c r="AC35" s="179" t="n">
        <v>0.00209259956888739</v>
      </c>
      <c r="AD35" s="179" t="n">
        <v>0.00940060114023259</v>
      </c>
      <c r="AE35" s="180"/>
      <c r="AF35" s="181" t="n">
        <v>1010.12238014182</v>
      </c>
      <c r="AG35" s="181" t="s">
        <v>419</v>
      </c>
      <c r="AH35" s="181" t="s">
        <v>419</v>
      </c>
      <c r="AI35" s="181" t="n">
        <v>63.005603902996</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712072341159</v>
      </c>
      <c r="F36" s="179" t="n">
        <v>8.86076655339016</v>
      </c>
      <c r="G36" s="179" t="n">
        <v>1.29277070712393</v>
      </c>
      <c r="H36" s="179" t="n">
        <v>0.00169850652619391</v>
      </c>
      <c r="I36" s="179" t="n">
        <v>1.3120411965987</v>
      </c>
      <c r="J36" s="179" t="n">
        <v>1.48512024755249</v>
      </c>
      <c r="K36" s="179" t="n">
        <v>1.52246088943116</v>
      </c>
      <c r="L36" s="179" t="n">
        <v>0.258845422849971</v>
      </c>
      <c r="M36" s="179" t="n">
        <v>143.993310659573</v>
      </c>
      <c r="N36" s="179" t="n">
        <v>0.0591296962279645</v>
      </c>
      <c r="O36" s="179" t="n">
        <v>0.0179976431783604</v>
      </c>
      <c r="P36" s="179" t="n">
        <v>0.00448147265278612</v>
      </c>
      <c r="Q36" s="179" t="n">
        <v>0.00413769146016263</v>
      </c>
      <c r="R36" s="179" t="n">
        <v>0.0258513954444506</v>
      </c>
      <c r="S36" s="179" t="n">
        <v>0.0665106128961612</v>
      </c>
      <c r="T36" s="179" t="n">
        <v>0.645499687462089</v>
      </c>
      <c r="U36" s="179" t="n">
        <v>0.00365677532349044</v>
      </c>
      <c r="V36" s="179" t="n">
        <v>3.3920627503766</v>
      </c>
      <c r="W36" s="179" t="n">
        <v>0.0504895713886812</v>
      </c>
      <c r="X36" s="179" t="n">
        <v>0.00927936914727551</v>
      </c>
      <c r="Y36" s="179" t="n">
        <v>0.0131004706737853</v>
      </c>
      <c r="Z36" s="179" t="n">
        <v>0.00801200572341565</v>
      </c>
      <c r="AA36" s="179" t="n">
        <v>0.0126461125582452</v>
      </c>
      <c r="AB36" s="179" t="n">
        <v>0.0430379581027217</v>
      </c>
      <c r="AC36" s="179" t="n">
        <v>0.0103314179167838</v>
      </c>
      <c r="AD36" s="179" t="n">
        <v>0.0506200864597053</v>
      </c>
      <c r="AE36" s="180"/>
      <c r="AF36" s="181" t="n">
        <v>16931.7976108194</v>
      </c>
      <c r="AG36" s="181" t="s">
        <v>419</v>
      </c>
      <c r="AH36" s="181" t="s">
        <v>419</v>
      </c>
      <c r="AI36" s="181" t="n">
        <v>861.916954487573</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0.591589398687737</v>
      </c>
      <c r="F37" s="179" t="n">
        <v>0.281128129330595</v>
      </c>
      <c r="G37" s="179" t="n">
        <v>0.0119720117150387</v>
      </c>
      <c r="H37" s="179" t="s">
        <v>418</v>
      </c>
      <c r="I37" s="179" t="n">
        <v>0.00736826956199688</v>
      </c>
      <c r="J37" s="179" t="n">
        <v>0.00736826956199688</v>
      </c>
      <c r="K37" s="179" t="n">
        <v>0.00736826956199688</v>
      </c>
      <c r="L37" s="179" t="n">
        <v>0.000184206739049922</v>
      </c>
      <c r="M37" s="179" t="n">
        <v>0.197373925487428</v>
      </c>
      <c r="N37" s="179" t="n">
        <v>0.00012626914428935</v>
      </c>
      <c r="O37" s="179" t="n">
        <v>6.26621196552111E-007</v>
      </c>
      <c r="P37" s="179" t="n">
        <v>8.22067331667175E-007</v>
      </c>
      <c r="Q37" s="179" t="n">
        <v>0.000112592888015395</v>
      </c>
      <c r="R37" s="179" t="n">
        <v>1.21097032825745E-005</v>
      </c>
      <c r="S37" s="179" t="n">
        <v>5.82484187667985E-005</v>
      </c>
      <c r="T37" s="179" t="n">
        <v>3.02120934051911E-005</v>
      </c>
      <c r="U37" s="179" t="n">
        <v>3.72988807471495E-007</v>
      </c>
      <c r="V37" s="179" t="n">
        <v>1.41735746839168E-005</v>
      </c>
      <c r="W37" s="179" t="s">
        <v>418</v>
      </c>
      <c r="X37" s="179" t="n">
        <v>5.66942987356672E-006</v>
      </c>
      <c r="Y37" s="179" t="n">
        <v>7.5592398314223E-006</v>
      </c>
      <c r="Z37" s="179" t="n">
        <v>7.5592398314223E-006</v>
      </c>
      <c r="AA37" s="179" t="n">
        <v>7.5592398314223E-006</v>
      </c>
      <c r="AB37" s="179" t="n">
        <v>2.83471493678336E-005</v>
      </c>
      <c r="AC37" s="179" t="s">
        <v>254</v>
      </c>
      <c r="AD37" s="179" t="s">
        <v>254</v>
      </c>
      <c r="AE37" s="180"/>
      <c r="AF37" s="181" t="s">
        <v>419</v>
      </c>
      <c r="AG37" s="181" t="s">
        <v>419</v>
      </c>
      <c r="AH37" s="181" t="n">
        <v>9449.04978927787</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8.8763673461242</v>
      </c>
      <c r="F39" s="179" t="n">
        <v>3.23632177099448</v>
      </c>
      <c r="G39" s="179" t="n">
        <v>15.7174170477352</v>
      </c>
      <c r="H39" s="179" t="n">
        <v>0.251836486099169</v>
      </c>
      <c r="I39" s="179" t="n">
        <v>2.29020007230228</v>
      </c>
      <c r="J39" s="179" t="n">
        <v>2.36676073242188</v>
      </c>
      <c r="K39" s="179" t="n">
        <v>2.45766360680259</v>
      </c>
      <c r="L39" s="179" t="n">
        <v>0.271174968878202</v>
      </c>
      <c r="M39" s="179" t="n">
        <v>22.2954527409643</v>
      </c>
      <c r="N39" s="179" t="n">
        <v>0.699731532902332</v>
      </c>
      <c r="O39" s="179" t="n">
        <v>0.0187283243631011</v>
      </c>
      <c r="P39" s="179" t="n">
        <v>0.136776262907444</v>
      </c>
      <c r="Q39" s="179" t="n">
        <v>0.121930798611956</v>
      </c>
      <c r="R39" s="179" t="n">
        <v>0.469549630571389</v>
      </c>
      <c r="S39" s="179" t="n">
        <v>0.337212036105902</v>
      </c>
      <c r="T39" s="179" t="n">
        <v>4.38255325698146</v>
      </c>
      <c r="U39" s="179" t="n">
        <v>0.0781160488136104</v>
      </c>
      <c r="V39" s="179" t="n">
        <v>2.37761704720875</v>
      </c>
      <c r="W39" s="179" t="n">
        <v>0.637736791223632</v>
      </c>
      <c r="X39" s="179" t="n">
        <v>0.0071980666723429</v>
      </c>
      <c r="Y39" s="179" t="n">
        <v>0.00738341187825729</v>
      </c>
      <c r="Z39" s="179" t="n">
        <v>0.00563035878919668</v>
      </c>
      <c r="AA39" s="179" t="n">
        <v>0.00593108623714717</v>
      </c>
      <c r="AB39" s="179" t="n">
        <v>0.026142923576944</v>
      </c>
      <c r="AC39" s="179" t="n">
        <v>0.0283830454359438</v>
      </c>
      <c r="AD39" s="179" t="n">
        <v>2.12842656580957</v>
      </c>
      <c r="AE39" s="180"/>
      <c r="AF39" s="181" t="n">
        <v>168415.306348283</v>
      </c>
      <c r="AG39" s="181" t="n">
        <v>9629.19257317787</v>
      </c>
      <c r="AH39" s="181" t="n">
        <v>319556.451463725</v>
      </c>
      <c r="AI39" s="181" t="n">
        <v>9007.55829554338</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0.5029002603504</v>
      </c>
      <c r="F41" s="179" t="n">
        <v>156.764301343935</v>
      </c>
      <c r="G41" s="179" t="n">
        <v>19.9374062312209</v>
      </c>
      <c r="H41" s="179" t="n">
        <v>20.0866664040832</v>
      </c>
      <c r="I41" s="179" t="n">
        <v>80.5152062875997</v>
      </c>
      <c r="J41" s="179" t="n">
        <v>82.1990434213783</v>
      </c>
      <c r="K41" s="179" t="n">
        <v>86.3458057742848</v>
      </c>
      <c r="L41" s="179" t="n">
        <v>7.93089109512295</v>
      </c>
      <c r="M41" s="179" t="n">
        <v>1237.30712108062</v>
      </c>
      <c r="N41" s="179" t="n">
        <v>11.2687508856106</v>
      </c>
      <c r="O41" s="179" t="n">
        <v>0.176486983142045</v>
      </c>
      <c r="P41" s="179" t="n">
        <v>0.223044746721082</v>
      </c>
      <c r="Q41" s="179" t="n">
        <v>1.21919141947386</v>
      </c>
      <c r="R41" s="179" t="n">
        <v>5.98544203082917</v>
      </c>
      <c r="S41" s="179" t="n">
        <v>3.97033286286229</v>
      </c>
      <c r="T41" s="179" t="n">
        <v>1.44942684695346</v>
      </c>
      <c r="U41" s="179" t="n">
        <v>0.880178076384487</v>
      </c>
      <c r="V41" s="179" t="n">
        <v>36.4820204098023</v>
      </c>
      <c r="W41" s="179" t="n">
        <v>13.0031238281185</v>
      </c>
      <c r="X41" s="179" t="n">
        <v>3.5865567924737</v>
      </c>
      <c r="Y41" s="179" t="n">
        <v>4.01488975792181</v>
      </c>
      <c r="Z41" s="179" t="n">
        <v>2.45762338097713</v>
      </c>
      <c r="AA41" s="179" t="n">
        <v>2.09168305581549</v>
      </c>
      <c r="AB41" s="179" t="n">
        <v>12.1507529871881</v>
      </c>
      <c r="AC41" s="179" t="n">
        <v>0.952728613901464</v>
      </c>
      <c r="AD41" s="179" t="n">
        <v>11.2235674593405</v>
      </c>
      <c r="AE41" s="180"/>
      <c r="AF41" s="181" t="n">
        <v>261327.721590238</v>
      </c>
      <c r="AG41" s="181" t="n">
        <v>9629.19257317787</v>
      </c>
      <c r="AH41" s="181" t="n">
        <v>588871.02458117</v>
      </c>
      <c r="AI41" s="181" t="n">
        <v>287244.147608079</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33259208441338</v>
      </c>
      <c r="F42" s="179" t="n">
        <v>3.14303397291914</v>
      </c>
      <c r="G42" s="179" t="n">
        <v>0.00178922174878491</v>
      </c>
      <c r="H42" s="179" t="n">
        <v>0.000372175537317736</v>
      </c>
      <c r="I42" s="179" t="n">
        <v>0.159185631604344</v>
      </c>
      <c r="J42" s="179" t="n">
        <v>0.160762537199344</v>
      </c>
      <c r="K42" s="179" t="n">
        <v>0.163716022975594</v>
      </c>
      <c r="L42" s="179" t="n">
        <v>0.0222643116123797</v>
      </c>
      <c r="M42" s="179" t="n">
        <v>103.288390326885</v>
      </c>
      <c r="N42" s="179" t="n">
        <v>0.00013334914603645</v>
      </c>
      <c r="O42" s="179" t="n">
        <v>2.57476515127516E-005</v>
      </c>
      <c r="P42" s="179" t="n">
        <v>0.000749326930345346</v>
      </c>
      <c r="Q42" s="179" t="n">
        <v>2.68357461454336E-005</v>
      </c>
      <c r="R42" s="179" t="n">
        <v>0.000613422095844679</v>
      </c>
      <c r="S42" s="179" t="n">
        <v>0.000382559225212206</v>
      </c>
      <c r="T42" s="179" t="n">
        <v>8.32004475855926E-005</v>
      </c>
      <c r="U42" s="179" t="n">
        <v>1.71480630854063E-005</v>
      </c>
      <c r="V42" s="179" t="n">
        <v>0.00324932500162717</v>
      </c>
      <c r="W42" s="179" t="n">
        <v>0.0140972585981133</v>
      </c>
      <c r="X42" s="179" t="n">
        <v>0.00123461530537193</v>
      </c>
      <c r="Y42" s="179" t="n">
        <v>0.00213434291522114</v>
      </c>
      <c r="Z42" s="179" t="n">
        <v>0.000844661964756026</v>
      </c>
      <c r="AA42" s="179" t="n">
        <v>0.00240944529545691</v>
      </c>
      <c r="AB42" s="179" t="n">
        <v>0.00662306548080601</v>
      </c>
      <c r="AC42" s="179" t="s">
        <v>254</v>
      </c>
      <c r="AD42" s="179" t="s">
        <v>254</v>
      </c>
      <c r="AE42" s="180"/>
      <c r="AF42" s="181" t="n">
        <v>3730.40009345127</v>
      </c>
      <c r="AG42" s="181" t="s">
        <v>419</v>
      </c>
      <c r="AH42" s="181" t="s">
        <v>419</v>
      </c>
      <c r="AI42" s="181" t="n">
        <v>197.649003875523</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832234424</v>
      </c>
      <c r="F43" s="179" t="n">
        <v>0.085042101</v>
      </c>
      <c r="G43" s="179" t="n">
        <v>0.8107116202</v>
      </c>
      <c r="H43" s="179" t="s">
        <v>418</v>
      </c>
      <c r="I43" s="179" t="n">
        <v>0.56018351636</v>
      </c>
      <c r="J43" s="179" t="n">
        <v>0.57816351636</v>
      </c>
      <c r="K43" s="179" t="n">
        <v>0.61299351636</v>
      </c>
      <c r="L43" s="179" t="n">
        <v>0.019384718509</v>
      </c>
      <c r="M43" s="179" t="n">
        <v>2.04243101</v>
      </c>
      <c r="N43" s="179" t="n">
        <v>0.507236582491744</v>
      </c>
      <c r="O43" s="179" t="n">
        <v>0.009658715626828</v>
      </c>
      <c r="P43" s="179" t="n">
        <v>0.007576920091636</v>
      </c>
      <c r="Q43" s="179" t="n">
        <v>0.0592868179803453</v>
      </c>
      <c r="R43" s="179" t="n">
        <v>0.270703085747712</v>
      </c>
      <c r="S43" s="179" t="n">
        <v>0.180032975160864</v>
      </c>
      <c r="T43" s="179" t="n">
        <v>1.18020271436928</v>
      </c>
      <c r="U43" s="179" t="n">
        <v>0.044690408929616</v>
      </c>
      <c r="V43" s="179" t="n">
        <v>1.6263153348606</v>
      </c>
      <c r="W43" s="179" t="n">
        <v>0.2350186202</v>
      </c>
      <c r="X43" s="179" t="n">
        <v>0.00375789580489966</v>
      </c>
      <c r="Y43" s="179" t="n">
        <v>0.00421494056440443</v>
      </c>
      <c r="Z43" s="179" t="n">
        <v>0.0025789910230837</v>
      </c>
      <c r="AA43" s="179" t="n">
        <v>0.00219925851920113</v>
      </c>
      <c r="AB43" s="179" t="n">
        <v>0.0127510859115889</v>
      </c>
      <c r="AC43" s="179" t="n">
        <v>0.01803296703459</v>
      </c>
      <c r="AD43" s="179" t="n">
        <v>0.191105494505495</v>
      </c>
      <c r="AE43" s="180"/>
      <c r="AF43" s="181" t="n">
        <v>15814</v>
      </c>
      <c r="AG43" s="181" t="s">
        <v>419</v>
      </c>
      <c r="AH43" s="181" t="n">
        <v>10223.2404</v>
      </c>
      <c r="AI43" s="181" t="n">
        <v>5470</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85.7296822228078</v>
      </c>
      <c r="F44" s="179" t="n">
        <v>18.4828854284982</v>
      </c>
      <c r="G44" s="179" t="n">
        <v>0.053853918731388</v>
      </c>
      <c r="H44" s="179" t="n">
        <v>0.0214811121833865</v>
      </c>
      <c r="I44" s="179" t="n">
        <v>7.42624371652394</v>
      </c>
      <c r="J44" s="179" t="n">
        <v>8.43237556742663</v>
      </c>
      <c r="K44" s="179" t="n">
        <v>10.360863900974</v>
      </c>
      <c r="L44" s="179" t="n">
        <v>4.64534617739825</v>
      </c>
      <c r="M44" s="179" t="n">
        <v>71.4705615219735</v>
      </c>
      <c r="N44" s="179" t="n">
        <v>0.000825945373721423</v>
      </c>
      <c r="O44" s="179" t="n">
        <v>0.000280016750700597</v>
      </c>
      <c r="P44" s="179" t="n">
        <v>0.00628539502736768</v>
      </c>
      <c r="Q44" s="179" t="n">
        <v>0.000272292359236285</v>
      </c>
      <c r="R44" s="179" t="n">
        <v>0.0328642227761346</v>
      </c>
      <c r="S44" s="179" t="n">
        <v>0.0443664196920751</v>
      </c>
      <c r="T44" s="179" t="n">
        <v>0.00129016038008986</v>
      </c>
      <c r="U44" s="179" t="n">
        <v>0.000413844356394274</v>
      </c>
      <c r="V44" s="179" t="n">
        <v>0.0654914295838539</v>
      </c>
      <c r="W44" s="179" t="n">
        <v>0.26926959365694</v>
      </c>
      <c r="X44" s="179" t="n">
        <v>0.124439827232415</v>
      </c>
      <c r="Y44" s="179" t="n">
        <v>0.144213037453992</v>
      </c>
      <c r="Z44" s="179" t="n">
        <v>0.125242494940086</v>
      </c>
      <c r="AA44" s="179" t="n">
        <v>0.111136109577058</v>
      </c>
      <c r="AB44" s="179" t="n">
        <v>0.505031469203551</v>
      </c>
      <c r="AC44" s="179" t="s">
        <v>254</v>
      </c>
      <c r="AD44" s="179" t="s">
        <v>254</v>
      </c>
      <c r="AE44" s="180"/>
      <c r="AF44" s="181" t="n">
        <v>106577.343039136</v>
      </c>
      <c r="AG44" s="181" t="s">
        <v>419</v>
      </c>
      <c r="AH44" s="181" t="s">
        <v>419</v>
      </c>
      <c r="AI44" s="181" t="n">
        <v>6546.11395136313</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25.7203874753323</v>
      </c>
      <c r="F45" s="179" t="n">
        <v>1.62293522560695</v>
      </c>
      <c r="G45" s="179" t="n">
        <v>0.765856308734656</v>
      </c>
      <c r="H45" s="179" t="n">
        <v>0.00231736682868389</v>
      </c>
      <c r="I45" s="179" t="n">
        <v>0.473538149055777</v>
      </c>
      <c r="J45" s="179" t="n">
        <v>0.498445149055777</v>
      </c>
      <c r="K45" s="179" t="n">
        <v>0.523352149055777</v>
      </c>
      <c r="L45" s="179" t="n">
        <v>0.137909227452789</v>
      </c>
      <c r="M45" s="179" t="n">
        <v>9.31166656816185</v>
      </c>
      <c r="N45" s="179" t="n">
        <v>0.00248049561295678</v>
      </c>
      <c r="O45" s="179" t="n">
        <v>0.000647458537652259</v>
      </c>
      <c r="P45" s="179" t="n">
        <v>0.0009945</v>
      </c>
      <c r="Q45" s="179" t="n">
        <v>0.000431</v>
      </c>
      <c r="R45" s="179" t="n">
        <v>0.00514842868388703</v>
      </c>
      <c r="S45" s="179" t="n">
        <v>0.0047813448817829</v>
      </c>
      <c r="T45" s="179" t="n">
        <v>0.0621594585376523</v>
      </c>
      <c r="U45" s="179" t="n">
        <v>0.00038601</v>
      </c>
      <c r="V45" s="179" t="n">
        <v>0.112400707530452</v>
      </c>
      <c r="W45" s="179" t="n">
        <v>0.0408188050433904</v>
      </c>
      <c r="X45" s="179" t="n">
        <v>0.0151940517268235</v>
      </c>
      <c r="Y45" s="179" t="n">
        <v>0.0176659141715747</v>
      </c>
      <c r="Z45" s="179" t="n">
        <v>0.0152595011749407</v>
      </c>
      <c r="AA45" s="179" t="n">
        <v>0.0136765920919876</v>
      </c>
      <c r="AB45" s="179" t="n">
        <v>0.0617960591653264</v>
      </c>
      <c r="AC45" s="179" t="n">
        <v>0.0266287123081183</v>
      </c>
      <c r="AD45" s="179" t="n">
        <v>0.12007016</v>
      </c>
      <c r="AE45" s="180"/>
      <c r="AF45" s="181" t="n">
        <v>14022.7279362427</v>
      </c>
      <c r="AG45" s="181" t="s">
        <v>419</v>
      </c>
      <c r="AH45" s="181" t="s">
        <v>419</v>
      </c>
      <c r="AI45" s="181" t="n">
        <v>19.15128</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n">
        <v>0.00939444855034504</v>
      </c>
      <c r="J48" s="179" t="n">
        <v>0.0563666913020702</v>
      </c>
      <c r="K48" s="179" t="n">
        <v>0.140916728255176</v>
      </c>
      <c r="L48" s="179" t="n">
        <v>0.000939444855034504</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s">
        <v>419</v>
      </c>
      <c r="AL48" s="182" t="s">
        <v>141</v>
      </c>
      <c r="AM48" s="0"/>
      <c r="AN48" s="0"/>
    </row>
    <row r="49" s="8" customFormat="true" ht="24.75" hidden="false" customHeight="true" outlineLevel="0" collapsed="false">
      <c r="A49" s="176" t="s">
        <v>138</v>
      </c>
      <c r="B49" s="176" t="s">
        <v>142</v>
      </c>
      <c r="C49" s="177" t="s">
        <v>143</v>
      </c>
      <c r="D49" s="178"/>
      <c r="E49" s="179" t="s">
        <v>418</v>
      </c>
      <c r="F49" s="179" t="n">
        <v>0.173382546</v>
      </c>
      <c r="G49" s="179" t="s">
        <v>418</v>
      </c>
      <c r="H49" s="179" t="n">
        <v>0.0118255145</v>
      </c>
      <c r="I49" s="179" t="n">
        <v>0.26186998113</v>
      </c>
      <c r="J49" s="179" t="n">
        <v>0.2909666457</v>
      </c>
      <c r="K49" s="179" t="n">
        <v>0.2909666457</v>
      </c>
      <c r="L49" s="179" t="n">
        <v>0.1283162907537</v>
      </c>
      <c r="M49" s="179" t="n">
        <v>16.28353819</v>
      </c>
      <c r="N49" s="179" t="n">
        <v>0.10277</v>
      </c>
      <c r="O49" s="179" t="n">
        <v>0.03115</v>
      </c>
      <c r="P49" s="179" t="n">
        <v>0.00176530802380952</v>
      </c>
      <c r="Q49" s="179" t="n">
        <v>0.004</v>
      </c>
      <c r="R49" s="179" t="n">
        <v>0.18859135943681</v>
      </c>
      <c r="S49" s="179" t="n">
        <v>0.0896562866368421</v>
      </c>
      <c r="T49" s="179" t="n">
        <v>0.05027</v>
      </c>
      <c r="U49" s="179" t="n">
        <v>0.0606778740600942</v>
      </c>
      <c r="V49" s="179" t="n">
        <v>0.632972658700592</v>
      </c>
      <c r="W49" s="179" t="n">
        <v>9.588255</v>
      </c>
      <c r="X49" s="179" t="n">
        <v>0.340393792116037</v>
      </c>
      <c r="Y49" s="179" t="n">
        <v>0.441685858089262</v>
      </c>
      <c r="Z49" s="179" t="n">
        <v>0.201280937791808</v>
      </c>
      <c r="AA49" s="179" t="n">
        <v>0.246296958772738</v>
      </c>
      <c r="AB49" s="179" t="n">
        <v>1.22965754676984</v>
      </c>
      <c r="AC49" s="179" t="s">
        <v>418</v>
      </c>
      <c r="AD49" s="179" t="s">
        <v>418</v>
      </c>
      <c r="AE49" s="180"/>
      <c r="AF49" s="181" t="s">
        <v>254</v>
      </c>
      <c r="AG49" s="181" t="s">
        <v>254</v>
      </c>
      <c r="AH49" s="181" t="s">
        <v>254</v>
      </c>
      <c r="AI49" s="181" t="s">
        <v>254</v>
      </c>
      <c r="AJ49" s="181" t="s">
        <v>254</v>
      </c>
      <c r="AK49" s="181" t="n">
        <v>3.196085</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3.09280308511639</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3.61241031463818</v>
      </c>
      <c r="F52" s="179" t="n">
        <v>4.52476670592829</v>
      </c>
      <c r="G52" s="179" t="n">
        <v>20.3480089111753</v>
      </c>
      <c r="H52" s="179" t="n">
        <v>0.139207</v>
      </c>
      <c r="I52" s="179" t="n">
        <v>0.190697979558769</v>
      </c>
      <c r="J52" s="179" t="n">
        <v>0.326910822100746</v>
      </c>
      <c r="K52" s="179" t="n">
        <v>0.548303370167911</v>
      </c>
      <c r="L52" s="179" t="s">
        <v>418</v>
      </c>
      <c r="M52" s="179" t="n">
        <v>20.3558506373124</v>
      </c>
      <c r="N52" s="179" t="s">
        <v>254</v>
      </c>
      <c r="O52" s="179" t="s">
        <v>254</v>
      </c>
      <c r="P52" s="179" t="s">
        <v>254</v>
      </c>
      <c r="Q52" s="179" t="s">
        <v>254</v>
      </c>
      <c r="R52" s="179" t="s">
        <v>254</v>
      </c>
      <c r="S52" s="179" t="s">
        <v>254</v>
      </c>
      <c r="T52" s="179" t="s">
        <v>254</v>
      </c>
      <c r="U52" s="179" t="s">
        <v>254</v>
      </c>
      <c r="V52" s="179" t="s">
        <v>254</v>
      </c>
      <c r="W52" s="179" t="n">
        <v>0.019783</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58.788947</v>
      </c>
      <c r="AL52" s="182" t="s">
        <v>153</v>
      </c>
      <c r="AM52" s="0"/>
      <c r="AN52" s="0"/>
    </row>
    <row r="53" s="8" customFormat="true" ht="24.75" hidden="false" customHeight="true" outlineLevel="0" collapsed="false">
      <c r="A53" s="176" t="s">
        <v>138</v>
      </c>
      <c r="B53" s="183" t="s">
        <v>154</v>
      </c>
      <c r="C53" s="84" t="s">
        <v>155</v>
      </c>
      <c r="D53" s="186"/>
      <c r="E53" s="179" t="s">
        <v>254</v>
      </c>
      <c r="F53" s="179" t="n">
        <v>13.9549462276949</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1.2620485352593</v>
      </c>
      <c r="AL53" s="182" t="s">
        <v>156</v>
      </c>
      <c r="AM53" s="0"/>
      <c r="AN53" s="0"/>
    </row>
    <row r="54" s="8" customFormat="true" ht="36" hidden="false" customHeight="false" outlineLevel="0" collapsed="false">
      <c r="A54" s="176" t="s">
        <v>138</v>
      </c>
      <c r="B54" s="183" t="s">
        <v>157</v>
      </c>
      <c r="C54" s="84" t="s">
        <v>158</v>
      </c>
      <c r="D54" s="186"/>
      <c r="E54" s="179" t="s">
        <v>254</v>
      </c>
      <c r="F54" s="179" t="n">
        <v>4.26824462546196</v>
      </c>
      <c r="G54" s="179" t="n">
        <v>1.51064</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2030</v>
      </c>
      <c r="AL54" s="182" t="s">
        <v>159</v>
      </c>
      <c r="AM54" s="0"/>
      <c r="AN54" s="0"/>
    </row>
    <row r="55" s="8" customFormat="true" ht="24.75" hidden="false" customHeight="true" outlineLevel="0" collapsed="false">
      <c r="A55" s="176" t="s">
        <v>138</v>
      </c>
      <c r="B55" s="183" t="s">
        <v>160</v>
      </c>
      <c r="C55" s="84" t="s">
        <v>161</v>
      </c>
      <c r="D55" s="186"/>
      <c r="E55" s="179" t="n">
        <v>0.283363597018451</v>
      </c>
      <c r="F55" s="179" t="n">
        <v>0.736996571965521</v>
      </c>
      <c r="G55" s="179" t="n">
        <v>3.84970997914443</v>
      </c>
      <c r="H55" s="179" t="s">
        <v>418</v>
      </c>
      <c r="I55" s="179" t="n">
        <v>0.096293838976602</v>
      </c>
      <c r="J55" s="179" t="n">
        <v>0.096293838976602</v>
      </c>
      <c r="K55" s="179" t="n">
        <v>0.110255738976602</v>
      </c>
      <c r="L55" s="179" t="n">
        <v>0.0101696373639845</v>
      </c>
      <c r="M55" s="179" t="n">
        <v>1.38984703801555</v>
      </c>
      <c r="N55" s="179" t="n">
        <v>0.00898251044392855</v>
      </c>
      <c r="O55" s="179" t="n">
        <v>0.0122184458833562</v>
      </c>
      <c r="P55" s="179" t="n">
        <v>0.00207546204046051</v>
      </c>
      <c r="Q55" s="179" t="n">
        <v>0.00196387805979059</v>
      </c>
      <c r="R55" s="179" t="n">
        <v>0.0373248415340882</v>
      </c>
      <c r="S55" s="179" t="n">
        <v>0.0183555648202018</v>
      </c>
      <c r="T55" s="179" t="n">
        <v>0.0411186968768655</v>
      </c>
      <c r="U55" s="179" t="n">
        <v>0.00870355049225375</v>
      </c>
      <c r="V55" s="179" t="n">
        <v>0.0948463835694319</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40980.0557748965</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4178</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273.47708758307</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3019.0700964536</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4239941022676</v>
      </c>
      <c r="J60" s="179" t="n">
        <v>11.7091313568338</v>
      </c>
      <c r="K60" s="179" t="n">
        <v>37.8003855132499</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59.582</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8.79822295426503</v>
      </c>
      <c r="J61" s="179" t="n">
        <v>26.3473665888474</v>
      </c>
      <c r="K61" s="179" t="n">
        <v>141.906821842984</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32997.493762708</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194598866000421</v>
      </c>
      <c r="J62" s="179" t="n">
        <v>0.194598866000421</v>
      </c>
      <c r="K62" s="179" t="n">
        <v>0.389197732000841</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2433.1443334034</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0.9968</v>
      </c>
      <c r="F64" s="179" t="n">
        <v>0.089712</v>
      </c>
      <c r="G64" s="179" t="s">
        <v>418</v>
      </c>
      <c r="H64" s="179" t="n">
        <v>0.529767102735139</v>
      </c>
      <c r="I64" s="179" t="s">
        <v>418</v>
      </c>
      <c r="J64" s="179" t="s">
        <v>418</v>
      </c>
      <c r="K64" s="179" t="s">
        <v>418</v>
      </c>
      <c r="L64" s="179" t="s">
        <v>254</v>
      </c>
      <c r="M64" s="179" t="n">
        <v>0.0059808</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996.8</v>
      </c>
      <c r="AL64" s="182" t="s">
        <v>188</v>
      </c>
      <c r="AM64" s="0"/>
      <c r="AN64" s="0"/>
    </row>
    <row r="65" s="8" customFormat="true" ht="24.75" hidden="false" customHeight="true" outlineLevel="0" collapsed="false">
      <c r="A65" s="176" t="s">
        <v>65</v>
      </c>
      <c r="B65" s="183" t="s">
        <v>189</v>
      </c>
      <c r="C65" s="177" t="s">
        <v>190</v>
      </c>
      <c r="D65" s="178"/>
      <c r="E65" s="179" t="n">
        <v>1.07841084163431</v>
      </c>
      <c r="F65" s="179" t="s">
        <v>254</v>
      </c>
      <c r="G65" s="179" t="s">
        <v>254</v>
      </c>
      <c r="H65" s="179" t="n">
        <v>0.0967892035</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1935.78407</v>
      </c>
      <c r="AL65" s="182" t="s">
        <v>191</v>
      </c>
      <c r="AM65" s="0"/>
      <c r="AN65" s="0"/>
    </row>
    <row r="66" s="8" customFormat="true" ht="24.75" hidden="false" customHeight="true" outlineLevel="0" collapsed="false">
      <c r="A66" s="176" t="s">
        <v>65</v>
      </c>
      <c r="B66" s="183" t="s">
        <v>192</v>
      </c>
      <c r="C66" s="177" t="s">
        <v>193</v>
      </c>
      <c r="D66" s="178"/>
      <c r="E66" s="179" t="n">
        <v>0.0752889999999999</v>
      </c>
      <c r="F66" s="179" t="n">
        <v>0.0101895185618179</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s">
        <v>418</v>
      </c>
      <c r="G67" s="179" t="s">
        <v>418</v>
      </c>
      <c r="H67" s="179" t="s">
        <v>254</v>
      </c>
      <c r="I67" s="179" t="s">
        <v>418</v>
      </c>
      <c r="J67" s="179" t="s">
        <v>418</v>
      </c>
      <c r="K67" s="179" t="s">
        <v>41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s">
        <v>419</v>
      </c>
      <c r="AL67" s="182" t="s">
        <v>197</v>
      </c>
      <c r="AM67" s="0"/>
      <c r="AN67" s="0"/>
    </row>
    <row r="68" s="8" customFormat="true" ht="24.75" hidden="false" customHeight="true" outlineLevel="0" collapsed="false">
      <c r="A68" s="176" t="s">
        <v>65</v>
      </c>
      <c r="B68" s="183" t="s">
        <v>198</v>
      </c>
      <c r="C68" s="177" t="s">
        <v>199</v>
      </c>
      <c r="D68" s="178"/>
      <c r="E68" s="179" t="n">
        <v>0.0116713</v>
      </c>
      <c r="F68" s="179" t="s">
        <v>418</v>
      </c>
      <c r="G68" s="179" t="n">
        <v>0.146635</v>
      </c>
      <c r="H68" s="179" t="s">
        <v>418</v>
      </c>
      <c r="I68" s="179" t="n">
        <v>0.00219</v>
      </c>
      <c r="J68" s="179" t="n">
        <v>0.00292</v>
      </c>
      <c r="K68" s="179" t="n">
        <v>0.00365</v>
      </c>
      <c r="L68" s="179" t="s">
        <v>418</v>
      </c>
      <c r="M68" s="179" t="n">
        <v>1.316571</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718572890964</v>
      </c>
      <c r="I69" s="179" t="s">
        <v>418</v>
      </c>
      <c r="J69" s="179" t="s">
        <v>418</v>
      </c>
      <c r="K69" s="179" t="n">
        <v>0.0080729721875</v>
      </c>
      <c r="L69" s="179" t="s">
        <v>254</v>
      </c>
      <c r="M69" s="179" t="n">
        <v>17.9847188727846</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2.92406922251318</v>
      </c>
      <c r="F70" s="179" t="n">
        <v>18.398955218984</v>
      </c>
      <c r="G70" s="179" t="n">
        <v>3.74413666120843</v>
      </c>
      <c r="H70" s="179" t="n">
        <v>0.835024896788906</v>
      </c>
      <c r="I70" s="179" t="n">
        <v>0.29596111461742</v>
      </c>
      <c r="J70" s="179" t="n">
        <v>0.458831266736352</v>
      </c>
      <c r="K70" s="179" t="n">
        <v>3.2868675297996</v>
      </c>
      <c r="L70" s="179" t="n">
        <v>0.00479689297864757</v>
      </c>
      <c r="M70" s="179" t="n">
        <v>6.67076844880166</v>
      </c>
      <c r="N70" s="179" t="s">
        <v>254</v>
      </c>
      <c r="O70" s="179" t="n">
        <v>0.0124071718129858</v>
      </c>
      <c r="P70" s="179" t="n">
        <v>0.38778345142372</v>
      </c>
      <c r="Q70" s="179" t="s">
        <v>254</v>
      </c>
      <c r="R70" s="179" t="s">
        <v>254</v>
      </c>
      <c r="S70" s="179" t="s">
        <v>254</v>
      </c>
      <c r="T70" s="179" t="s">
        <v>254</v>
      </c>
      <c r="U70" s="179" t="s">
        <v>254</v>
      </c>
      <c r="V70" s="179" t="s">
        <v>254</v>
      </c>
      <c r="W70" s="179" t="n">
        <v>0.033467993387427</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0.847802047666245</v>
      </c>
      <c r="F72" s="179" t="n">
        <v>1.25842779689319</v>
      </c>
      <c r="G72" s="179" t="n">
        <v>1.32763039890936</v>
      </c>
      <c r="H72" s="179" t="s">
        <v>418</v>
      </c>
      <c r="I72" s="179" t="n">
        <v>1.90702464051848</v>
      </c>
      <c r="J72" s="179" t="n">
        <v>2.41382751317431</v>
      </c>
      <c r="K72" s="179" t="n">
        <v>2.45573498219357</v>
      </c>
      <c r="L72" s="179" t="n">
        <v>0.00220224601617757</v>
      </c>
      <c r="M72" s="179" t="n">
        <v>483.537413797927</v>
      </c>
      <c r="N72" s="179" t="n">
        <v>10.6107819038965</v>
      </c>
      <c r="O72" s="179" t="n">
        <v>0.168340165372076</v>
      </c>
      <c r="P72" s="179" t="n">
        <v>0.288368726831106</v>
      </c>
      <c r="Q72" s="179" t="n">
        <v>0.109894139270018</v>
      </c>
      <c r="R72" s="179" t="n">
        <v>3.54658592239177</v>
      </c>
      <c r="S72" s="179" t="n">
        <v>2.30572784025069</v>
      </c>
      <c r="T72" s="179" t="n">
        <v>3.00275733563053</v>
      </c>
      <c r="U72" s="179" t="n">
        <v>0.0679854105872966</v>
      </c>
      <c r="V72" s="179" t="n">
        <v>62.2485552925236</v>
      </c>
      <c r="W72" s="179" t="n">
        <v>1.5317660928915</v>
      </c>
      <c r="X72" s="179" t="s">
        <v>418</v>
      </c>
      <c r="Y72" s="179" t="n">
        <v>9.4563366669708E-005</v>
      </c>
      <c r="Z72" s="179" t="s">
        <v>418</v>
      </c>
      <c r="AA72" s="179" t="s">
        <v>418</v>
      </c>
      <c r="AB72" s="179" t="n">
        <v>9.4563366669708E-005</v>
      </c>
      <c r="AC72" s="179" t="n">
        <v>0.28521579</v>
      </c>
      <c r="AD72" s="179" t="n">
        <v>15.3638025</v>
      </c>
      <c r="AE72" s="180"/>
      <c r="AF72" s="181" t="s">
        <v>254</v>
      </c>
      <c r="AG72" s="181" t="s">
        <v>254</v>
      </c>
      <c r="AH72" s="181" t="s">
        <v>254</v>
      </c>
      <c r="AI72" s="181" t="s">
        <v>254</v>
      </c>
      <c r="AJ72" s="181" t="s">
        <v>254</v>
      </c>
      <c r="AK72" s="181" t="n">
        <v>40761.7646669708</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0697733356459375</v>
      </c>
      <c r="J73" s="179" t="n">
        <v>0.00988455588317448</v>
      </c>
      <c r="K73" s="179" t="n">
        <v>0.0116288892743229</v>
      </c>
      <c r="L73" s="179" t="n">
        <v>0.000697733356459376</v>
      </c>
      <c r="M73" s="179" t="s">
        <v>418</v>
      </c>
      <c r="N73" s="179" t="n">
        <v>0.0862552593485159</v>
      </c>
      <c r="O73" s="179" t="n">
        <v>0.0103659075753393</v>
      </c>
      <c r="P73" s="179" t="n">
        <v>0.0492355539973207</v>
      </c>
      <c r="Q73" s="179" t="n">
        <v>0.00246044893863462</v>
      </c>
      <c r="R73" s="179" t="n">
        <v>0.0325554912471179</v>
      </c>
      <c r="S73" s="179" t="n">
        <v>0.0230309727094383</v>
      </c>
      <c r="T73" s="179" t="n">
        <v>0.0106732881852572</v>
      </c>
      <c r="U73" s="179" t="s">
        <v>418</v>
      </c>
      <c r="V73" s="179" t="n">
        <v>0.467412315414264</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267319719932645</v>
      </c>
      <c r="G74" s="179" t="n">
        <v>3.48129877891654</v>
      </c>
      <c r="H74" s="179" t="s">
        <v>418</v>
      </c>
      <c r="I74" s="179" t="n">
        <v>0.313456573333333</v>
      </c>
      <c r="J74" s="179" t="n">
        <v>0.365699335555556</v>
      </c>
      <c r="K74" s="179" t="n">
        <v>0.47018486</v>
      </c>
      <c r="L74" s="179" t="n">
        <v>0.00720950118666667</v>
      </c>
      <c r="M74" s="179" t="n">
        <v>41.98476</v>
      </c>
      <c r="N74" s="179" t="n">
        <v>0.0369808316853933</v>
      </c>
      <c r="O74" s="179" t="n">
        <v>0.0158489278651685</v>
      </c>
      <c r="P74" s="179" t="n">
        <v>0.001049619</v>
      </c>
      <c r="Q74" s="179" t="n">
        <v>0.0211319038202247</v>
      </c>
      <c r="R74" s="179" t="n">
        <v>0.0449052956179775</v>
      </c>
      <c r="S74" s="179" t="n">
        <v>0.0211319038202247</v>
      </c>
      <c r="T74" s="179" t="n">
        <v>0.132074398876405</v>
      </c>
      <c r="U74" s="179" t="n">
        <v>0.00264148797752809</v>
      </c>
      <c r="V74" s="179" t="n">
        <v>0.0211319038202247</v>
      </c>
      <c r="W74" s="179" t="s">
        <v>422</v>
      </c>
      <c r="X74" s="179" t="n">
        <v>0.04198476</v>
      </c>
      <c r="Y74" s="179" t="n">
        <v>0.00699746</v>
      </c>
      <c r="Z74" s="179" t="n">
        <v>0.12595428</v>
      </c>
      <c r="AA74" s="179" t="n">
        <v>0.00349873</v>
      </c>
      <c r="AB74" s="179" t="n">
        <v>0.17843523</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n">
        <v>1.38888888888889E-006</v>
      </c>
      <c r="J76" s="179" t="n">
        <v>3.33333333333333E-006</v>
      </c>
      <c r="K76" s="179" t="n">
        <v>4E-006</v>
      </c>
      <c r="L76" s="179" t="n">
        <v>3.19444444444445E-008</v>
      </c>
      <c r="M76" s="179" t="s">
        <v>422</v>
      </c>
      <c r="N76" s="179" t="n">
        <v>0.001</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248</v>
      </c>
      <c r="G79" s="179" t="s">
        <v>418</v>
      </c>
      <c r="H79" s="179" t="s">
        <v>418</v>
      </c>
      <c r="I79" s="179" t="n">
        <v>0.000378614360823892</v>
      </c>
      <c r="J79" s="179" t="n">
        <v>0.000631023934706487</v>
      </c>
      <c r="K79" s="179" t="n">
        <v>0.000757228721647784</v>
      </c>
      <c r="L79" s="179" t="s">
        <v>418</v>
      </c>
      <c r="M79" s="179" t="s">
        <v>418</v>
      </c>
      <c r="N79" s="179" t="s">
        <v>418</v>
      </c>
      <c r="O79" s="179" t="s">
        <v>418</v>
      </c>
      <c r="P79" s="179" t="s">
        <v>418</v>
      </c>
      <c r="Q79" s="179" t="s">
        <v>418</v>
      </c>
      <c r="R79" s="179" t="s">
        <v>418</v>
      </c>
      <c r="S79" s="179" t="s">
        <v>418</v>
      </c>
      <c r="T79" s="179" t="n">
        <v>0.80637</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18.875799306358</v>
      </c>
      <c r="G82" s="179" t="s">
        <v>254</v>
      </c>
      <c r="H82" s="179" t="s">
        <v>254</v>
      </c>
      <c r="I82" s="179" t="s">
        <v>254</v>
      </c>
      <c r="J82" s="179" t="s">
        <v>254</v>
      </c>
      <c r="K82" s="179" t="s">
        <v>254</v>
      </c>
      <c r="L82" s="179" t="s">
        <v>254</v>
      </c>
      <c r="M82" s="179" t="s">
        <v>254</v>
      </c>
      <c r="N82" s="179" t="s">
        <v>254</v>
      </c>
      <c r="O82" s="179" t="s">
        <v>254</v>
      </c>
      <c r="P82" s="179" t="n">
        <v>0.3362</v>
      </c>
      <c r="Q82" s="179" t="s">
        <v>254</v>
      </c>
      <c r="R82" s="179" t="s">
        <v>254</v>
      </c>
      <c r="S82" s="179" t="s">
        <v>254</v>
      </c>
      <c r="T82" s="179" t="s">
        <v>254</v>
      </c>
      <c r="U82" s="179" t="s">
        <v>254</v>
      </c>
      <c r="V82" s="179" t="s">
        <v>254</v>
      </c>
      <c r="W82" s="179" t="s">
        <v>254</v>
      </c>
      <c r="X82" s="179" t="n">
        <v>0.0013155</v>
      </c>
      <c r="Y82" s="179" t="n">
        <v>0.00065775</v>
      </c>
      <c r="Z82" s="179" t="n">
        <v>0.00065775</v>
      </c>
      <c r="AA82" s="179" t="n">
        <v>0.00065775</v>
      </c>
      <c r="AB82" s="179" t="n">
        <v>0.00328875</v>
      </c>
      <c r="AC82" s="179" t="s">
        <v>254</v>
      </c>
      <c r="AD82" s="179" t="s">
        <v>254</v>
      </c>
      <c r="AE82" s="180"/>
      <c r="AF82" s="181" t="s">
        <v>254</v>
      </c>
      <c r="AG82" s="181" t="s">
        <v>254</v>
      </c>
      <c r="AH82" s="181" t="s">
        <v>254</v>
      </c>
      <c r="AI82" s="181" t="s">
        <v>254</v>
      </c>
      <c r="AJ82" s="181" t="s">
        <v>254</v>
      </c>
      <c r="AK82" s="181" t="n">
        <v>92.3623112504781</v>
      </c>
      <c r="AL82" s="182" t="s">
        <v>249</v>
      </c>
      <c r="AM82" s="0"/>
      <c r="AN82" s="0"/>
    </row>
    <row r="83" s="8" customFormat="true" ht="24.75" hidden="false" customHeight="true" outlineLevel="0" collapsed="false">
      <c r="A83" s="176" t="s">
        <v>65</v>
      </c>
      <c r="B83" s="189" t="s">
        <v>240</v>
      </c>
      <c r="C83" s="84" t="s">
        <v>241</v>
      </c>
      <c r="D83" s="178"/>
      <c r="E83" s="179" t="s">
        <v>418</v>
      </c>
      <c r="F83" s="179" t="n">
        <v>0.624</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78</v>
      </c>
      <c r="X83" s="179" t="n">
        <v>0.0001941225</v>
      </c>
      <c r="Y83" s="179" t="n">
        <v>0.00106665</v>
      </c>
      <c r="Z83" s="179" t="n">
        <v>0.0005265</v>
      </c>
      <c r="AA83" s="179" t="n">
        <v>7.1175E-005</v>
      </c>
      <c r="AB83" s="179" t="n">
        <v>0.0018584475</v>
      </c>
      <c r="AC83" s="179" t="s">
        <v>418</v>
      </c>
      <c r="AD83" s="179" t="s">
        <v>254</v>
      </c>
      <c r="AE83" s="180"/>
      <c r="AF83" s="181" t="s">
        <v>254</v>
      </c>
      <c r="AG83" s="181" t="s">
        <v>254</v>
      </c>
      <c r="AH83" s="181" t="s">
        <v>254</v>
      </c>
      <c r="AI83" s="181" t="s">
        <v>254</v>
      </c>
      <c r="AJ83" s="181" t="s">
        <v>254</v>
      </c>
      <c r="AK83" s="181" t="n">
        <v>2730</v>
      </c>
      <c r="AL83" s="182" t="s">
        <v>435</v>
      </c>
      <c r="AM83" s="0"/>
      <c r="AN83" s="0"/>
    </row>
    <row r="84" s="8" customFormat="true" ht="24.75" hidden="false" customHeight="true" outlineLevel="0" collapsed="false">
      <c r="A84" s="176" t="s">
        <v>65</v>
      </c>
      <c r="B84" s="189" t="s">
        <v>242</v>
      </c>
      <c r="C84" s="84" t="s">
        <v>243</v>
      </c>
      <c r="D84" s="178"/>
      <c r="E84" s="179" t="s">
        <v>418</v>
      </c>
      <c r="F84" s="179" t="n">
        <v>0.0278571428571429</v>
      </c>
      <c r="G84" s="179" t="s">
        <v>254</v>
      </c>
      <c r="H84" s="179" t="s">
        <v>254</v>
      </c>
      <c r="I84" s="179" t="n">
        <v>0.0171428571428571</v>
      </c>
      <c r="J84" s="179" t="n">
        <v>0.0857142857142857</v>
      </c>
      <c r="K84" s="179" t="n">
        <v>0.342857142857143</v>
      </c>
      <c r="L84" s="179" t="n">
        <v>0.000222857142857143</v>
      </c>
      <c r="M84" s="179" t="n">
        <v>0.00203571428571429</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14.285714285714</v>
      </c>
      <c r="AL84" s="182" t="s">
        <v>436</v>
      </c>
      <c r="AM84" s="0"/>
      <c r="AN84" s="0"/>
    </row>
    <row r="85" s="8" customFormat="true" ht="24.75" hidden="false" customHeight="true" outlineLevel="0" collapsed="false">
      <c r="A85" s="176" t="s">
        <v>237</v>
      </c>
      <c r="B85" s="84" t="s">
        <v>244</v>
      </c>
      <c r="C85" s="84" t="s">
        <v>245</v>
      </c>
      <c r="D85" s="178"/>
      <c r="E85" s="179" t="s">
        <v>254</v>
      </c>
      <c r="F85" s="179" t="n">
        <v>100.362425192963</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132.898403561348</v>
      </c>
      <c r="AL85" s="182" t="s">
        <v>246</v>
      </c>
      <c r="AM85" s="0"/>
      <c r="AN85" s="0"/>
    </row>
    <row r="86" s="8" customFormat="true" ht="24.75" hidden="false" customHeight="true" outlineLevel="0" collapsed="false">
      <c r="A86" s="176" t="s">
        <v>237</v>
      </c>
      <c r="B86" s="84" t="s">
        <v>247</v>
      </c>
      <c r="C86" s="177" t="s">
        <v>248</v>
      </c>
      <c r="D86" s="178"/>
      <c r="E86" s="179" t="s">
        <v>254</v>
      </c>
      <c r="F86" s="179" t="n">
        <v>4.34037</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16.09936</v>
      </c>
      <c r="AL86" s="182" t="s">
        <v>249</v>
      </c>
      <c r="AM86" s="0"/>
      <c r="AN86" s="0"/>
    </row>
    <row r="87" s="8" customFormat="true" ht="24.75" hidden="false" customHeight="true" outlineLevel="0" collapsed="false">
      <c r="A87" s="176" t="s">
        <v>237</v>
      </c>
      <c r="B87" s="84" t="s">
        <v>250</v>
      </c>
      <c r="C87" s="177" t="s">
        <v>251</v>
      </c>
      <c r="D87" s="178"/>
      <c r="E87" s="179" t="s">
        <v>254</v>
      </c>
      <c r="F87" s="179" t="n">
        <v>0.846317024237746</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28.6917986429875</v>
      </c>
      <c r="G88" s="179" t="s">
        <v>254</v>
      </c>
      <c r="H88" s="179" t="s">
        <v>254</v>
      </c>
      <c r="I88" s="179" t="s">
        <v>418</v>
      </c>
      <c r="J88" s="179" t="s">
        <v>418</v>
      </c>
      <c r="K88" s="179" t="n">
        <v>0.001266</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621.558316638029</v>
      </c>
      <c r="AL88" s="182" t="s">
        <v>249</v>
      </c>
      <c r="AM88" s="0"/>
      <c r="AN88" s="0"/>
    </row>
    <row r="89" s="8" customFormat="true" ht="24.75" hidden="false" customHeight="true" outlineLevel="0" collapsed="false">
      <c r="A89" s="176" t="s">
        <v>237</v>
      </c>
      <c r="B89" s="84" t="s">
        <v>255</v>
      </c>
      <c r="C89" s="177" t="s">
        <v>256</v>
      </c>
      <c r="D89" s="178"/>
      <c r="E89" s="179" t="s">
        <v>254</v>
      </c>
      <c r="F89" s="179" t="n">
        <v>42.3157434227209</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14.612931345854</v>
      </c>
      <c r="AL89" s="182" t="s">
        <v>249</v>
      </c>
      <c r="AM89" s="0"/>
      <c r="AN89" s="0"/>
    </row>
    <row r="90" s="75" customFormat="true" ht="24.75" hidden="false" customHeight="true" outlineLevel="0" collapsed="false">
      <c r="A90" s="176" t="s">
        <v>237</v>
      </c>
      <c r="B90" s="84" t="s">
        <v>257</v>
      </c>
      <c r="C90" s="177" t="s">
        <v>437</v>
      </c>
      <c r="D90" s="178"/>
      <c r="E90" s="179" t="s">
        <v>254</v>
      </c>
      <c r="F90" s="179" t="n">
        <v>20.2556651594156</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785.545977184375</v>
      </c>
      <c r="AL90" s="182" t="s">
        <v>249</v>
      </c>
      <c r="AM90" s="0"/>
      <c r="AN90" s="0"/>
    </row>
    <row r="91" s="8" customFormat="true" ht="24.75" hidden="false" customHeight="true" outlineLevel="0" collapsed="false">
      <c r="A91" s="176" t="s">
        <v>237</v>
      </c>
      <c r="B91" s="183" t="s">
        <v>259</v>
      </c>
      <c r="C91" s="84" t="s">
        <v>438</v>
      </c>
      <c r="D91" s="178"/>
      <c r="E91" s="179" t="n">
        <v>0.937246707070502</v>
      </c>
      <c r="F91" s="179" t="n">
        <v>0.110480264282586</v>
      </c>
      <c r="G91" s="179" t="n">
        <v>0.00141312190572958</v>
      </c>
      <c r="H91" s="179" t="n">
        <v>0.0129149654269279</v>
      </c>
      <c r="I91" s="179" t="n">
        <v>1.41170150272471</v>
      </c>
      <c r="J91" s="179" t="n">
        <v>1.77703878122471</v>
      </c>
      <c r="K91" s="179" t="n">
        <v>2.90481907572471</v>
      </c>
      <c r="L91" s="179" t="n">
        <v>0.0805476901880428</v>
      </c>
      <c r="M91" s="179" t="n">
        <v>0.99843395179115</v>
      </c>
      <c r="N91" s="179" t="n">
        <v>2.00175899333641</v>
      </c>
      <c r="O91" s="179" t="n">
        <v>0.371885746549322</v>
      </c>
      <c r="P91" s="179" t="n">
        <v>6.2133E-006</v>
      </c>
      <c r="Q91" s="179" t="n">
        <v>9.94128E-006</v>
      </c>
      <c r="R91" s="179" t="n">
        <v>0.80730921284156</v>
      </c>
      <c r="S91" s="179" t="n">
        <v>0.799454557057509</v>
      </c>
      <c r="T91" s="179" t="n">
        <v>0.371879533249322</v>
      </c>
      <c r="U91" s="179" t="s">
        <v>254</v>
      </c>
      <c r="V91" s="179" t="n">
        <v>74.3759066498644</v>
      </c>
      <c r="W91" s="179" t="n">
        <v>0.0625947724285364</v>
      </c>
      <c r="X91" s="179" t="n">
        <v>0.00153157635037403</v>
      </c>
      <c r="Y91" s="179" t="n">
        <v>0.00183506032955762</v>
      </c>
      <c r="Z91" s="179" t="n">
        <v>0.00143328821937237</v>
      </c>
      <c r="AA91" s="179" t="n">
        <v>0.00152771065188033</v>
      </c>
      <c r="AB91" s="179" t="n">
        <v>0.00632763555118435</v>
      </c>
      <c r="AC91" s="179" t="s">
        <v>254</v>
      </c>
      <c r="AD91" s="179" t="n">
        <v>1.10282444403304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1.26276022666667</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304.10120878722</v>
      </c>
      <c r="AL92" s="182" t="s">
        <v>263</v>
      </c>
      <c r="AM92" s="0"/>
      <c r="AN92" s="0"/>
    </row>
    <row r="93" s="8" customFormat="true" ht="24.75" hidden="false" customHeight="true" outlineLevel="0" collapsed="false">
      <c r="A93" s="176" t="s">
        <v>65</v>
      </c>
      <c r="B93" s="183" t="s">
        <v>264</v>
      </c>
      <c r="C93" s="177" t="s">
        <v>265</v>
      </c>
      <c r="D93" s="185"/>
      <c r="E93" s="179" t="s">
        <v>254</v>
      </c>
      <c r="F93" s="179" t="n">
        <v>31.642839524443</v>
      </c>
      <c r="G93" s="179" t="s">
        <v>254</v>
      </c>
      <c r="H93" s="179" t="s">
        <v>254</v>
      </c>
      <c r="I93" s="179" t="n">
        <v>0.228522556066176</v>
      </c>
      <c r="J93" s="179" t="n">
        <v>2.77571278033088</v>
      </c>
      <c r="K93" s="179" t="n">
        <v>3.99506078033088</v>
      </c>
      <c r="L93" s="179" t="s">
        <v>418</v>
      </c>
      <c r="M93" s="179" t="n">
        <v>0.1598786</v>
      </c>
      <c r="N93" s="179" t="s">
        <v>254</v>
      </c>
      <c r="O93" s="179" t="s">
        <v>254</v>
      </c>
      <c r="P93" s="179" t="s">
        <v>254</v>
      </c>
      <c r="Q93" s="179" t="s">
        <v>254</v>
      </c>
      <c r="R93" s="179" t="s">
        <v>254</v>
      </c>
      <c r="S93" s="179" t="s">
        <v>254</v>
      </c>
      <c r="T93" s="179" t="s">
        <v>254</v>
      </c>
      <c r="U93" s="179" t="s">
        <v>254</v>
      </c>
      <c r="V93" s="179" t="s">
        <v>254</v>
      </c>
      <c r="W93" s="179" t="n">
        <v>1.370388</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0100.9034584178</v>
      </c>
      <c r="AL93" s="182" t="s">
        <v>266</v>
      </c>
      <c r="AM93" s="0"/>
      <c r="AN93" s="0"/>
    </row>
    <row r="94" s="8" customFormat="true" ht="24.75" hidden="false" customHeight="true" outlineLevel="0" collapsed="false">
      <c r="A94" s="176" t="s">
        <v>65</v>
      </c>
      <c r="B94" s="190" t="s">
        <v>267</v>
      </c>
      <c r="C94" s="177" t="s">
        <v>439</v>
      </c>
      <c r="D94" s="178"/>
      <c r="E94" s="179" t="s">
        <v>254</v>
      </c>
      <c r="F94" s="179" t="n">
        <v>0.0245325</v>
      </c>
      <c r="G94" s="179" t="s">
        <v>254</v>
      </c>
      <c r="H94" s="179" t="n">
        <v>0.254783400240764</v>
      </c>
      <c r="I94" s="179" t="n">
        <v>0.000605812</v>
      </c>
      <c r="J94" s="179" t="n">
        <v>0.001211624</v>
      </c>
      <c r="K94" s="179" t="n">
        <v>0.00151453</v>
      </c>
      <c r="L94" s="179" t="n">
        <v>1.3933676E-005</v>
      </c>
      <c r="M94" s="179" t="s">
        <v>254</v>
      </c>
      <c r="N94" s="179" t="n">
        <v>0.06173</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1.659791</v>
      </c>
      <c r="G95" s="179" t="s">
        <v>254</v>
      </c>
      <c r="H95" s="179" t="s">
        <v>254</v>
      </c>
      <c r="I95" s="179" t="n">
        <v>13.34275278</v>
      </c>
      <c r="J95" s="179" t="n">
        <v>16.824136066</v>
      </c>
      <c r="K95" s="179" t="n">
        <v>45.4717172</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2055286.118</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59.4251678332098</v>
      </c>
      <c r="I99" s="179" t="n">
        <v>0.795532078852116</v>
      </c>
      <c r="J99" s="179" t="n">
        <v>1.22219117978988</v>
      </c>
      <c r="K99" s="179" t="n">
        <v>2.66879002993557</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3639.469</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5.00544898472</v>
      </c>
      <c r="I100" s="179" t="n">
        <v>1.10539314887843</v>
      </c>
      <c r="J100" s="179" t="n">
        <v>1.70685377946039</v>
      </c>
      <c r="K100" s="179" t="n">
        <v>3.71997585350147</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252.505</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5.15714353083953</v>
      </c>
      <c r="I101" s="179" t="n">
        <v>0.0381515693308939</v>
      </c>
      <c r="J101" s="179" t="n">
        <v>0.114454707992682</v>
      </c>
      <c r="K101" s="179" t="n">
        <v>0.267060985316257</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7224.876</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40.8132427624273</v>
      </c>
      <c r="I102" s="179" t="n">
        <v>0.64863669808109</v>
      </c>
      <c r="J102" s="179" t="n">
        <v>3.41748983469702</v>
      </c>
      <c r="K102" s="179" t="n">
        <v>7.69052615961958</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3599.138</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30419132662997</v>
      </c>
      <c r="I104" s="179" t="n">
        <v>0.0221329133687327</v>
      </c>
      <c r="J104" s="179" t="n">
        <v>0.0663987401061982</v>
      </c>
      <c r="K104" s="179" t="n">
        <v>0.154930393581129</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38.583</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82483033405952</v>
      </c>
      <c r="I105" s="179" t="n">
        <v>0.03318175</v>
      </c>
      <c r="J105" s="179" t="n">
        <v>0.05214275</v>
      </c>
      <c r="K105" s="179" t="n">
        <v>0.113766</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68.83</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718030188871688</v>
      </c>
      <c r="I106" s="179" t="n">
        <v>0.00183545833333333</v>
      </c>
      <c r="J106" s="179" t="n">
        <v>0.00293673333333333</v>
      </c>
      <c r="K106" s="179" t="n">
        <v>0.00624055833333334</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44.051</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2.398016452906</v>
      </c>
      <c r="I107" s="179" t="n">
        <v>0.685431765919876</v>
      </c>
      <c r="J107" s="179" t="n">
        <v>4.028971274191</v>
      </c>
      <c r="K107" s="179" t="n">
        <v>4.028971274191</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6163</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11.0052654465874</v>
      </c>
      <c r="I108" s="179" t="n">
        <v>0.271077339244447</v>
      </c>
      <c r="J108" s="179" t="n">
        <v>2.71077339244447</v>
      </c>
      <c r="K108" s="179" t="n">
        <v>5.42154678488893</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51290</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7.40943597604994</v>
      </c>
      <c r="I109" s="179" t="n">
        <v>0.435252310478951</v>
      </c>
      <c r="J109" s="179" t="n">
        <v>2.39388770763423</v>
      </c>
      <c r="K109" s="179" t="n">
        <v>2.39388770763423</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22345</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6.96438997384999</v>
      </c>
      <c r="I110" s="179" t="n">
        <v>0.559794515989156</v>
      </c>
      <c r="J110" s="179" t="n">
        <v>3.79558400242087</v>
      </c>
      <c r="K110" s="179" t="n">
        <v>3.8389876866314</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6198</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1.53789445027233</v>
      </c>
      <c r="I111" s="179" t="n">
        <v>0.003284</v>
      </c>
      <c r="J111" s="179" t="n">
        <v>0.006568</v>
      </c>
      <c r="K111" s="179" t="n">
        <v>0.014778</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821</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3.274510385751</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167047</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6.887113310422</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37043.035535567</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93831154600932</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2602.396507764</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1752593456635</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219.074182079375</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48.3104015626893</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886388.045487267</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1.004727804</v>
      </c>
      <c r="J119" s="179" t="n">
        <v>26.13890294</v>
      </c>
      <c r="K119" s="179" t="n">
        <v>415.264404969697</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3.63147783959201</v>
      </c>
      <c r="F123" s="179" t="n">
        <v>1.9134608582297</v>
      </c>
      <c r="G123" s="179" t="n">
        <v>0.282282416344696</v>
      </c>
      <c r="H123" s="179" t="n">
        <v>1.10134515237873</v>
      </c>
      <c r="I123" s="179" t="n">
        <v>4.94484360088303</v>
      </c>
      <c r="J123" s="179" t="n">
        <v>5.22389043367953</v>
      </c>
      <c r="K123" s="179" t="n">
        <v>5.30465660948827</v>
      </c>
      <c r="L123" s="179" t="n">
        <v>1.58438527974533</v>
      </c>
      <c r="M123" s="179" t="n">
        <v>62.5469756158839</v>
      </c>
      <c r="N123" s="179" t="n">
        <v>0.383687167260834</v>
      </c>
      <c r="O123" s="179" t="n">
        <v>0.314407223573513</v>
      </c>
      <c r="P123" s="179" t="n">
        <v>0.0478489264336457</v>
      </c>
      <c r="Q123" s="179" t="n">
        <v>0.0332027905787412</v>
      </c>
      <c r="R123" s="179" t="n">
        <v>0.0468292226989196</v>
      </c>
      <c r="S123" s="179" t="n">
        <v>0.104012508953285</v>
      </c>
      <c r="T123" s="179" t="n">
        <v>0.0211563133242156</v>
      </c>
      <c r="U123" s="179" t="n">
        <v>0.0286479979598055</v>
      </c>
      <c r="V123" s="179" t="n">
        <v>9.56705091160432</v>
      </c>
      <c r="W123" s="179" t="n">
        <v>5.36260927063554</v>
      </c>
      <c r="X123" s="179" t="n">
        <v>0.325039457132961</v>
      </c>
      <c r="Y123" s="179" t="n">
        <v>0.518052561093648</v>
      </c>
      <c r="Z123" s="179" t="n">
        <v>0.235935873392342</v>
      </c>
      <c r="AA123" s="179" t="n">
        <v>0.173054548050844</v>
      </c>
      <c r="AB123" s="179" t="n">
        <v>1.25208243966979</v>
      </c>
      <c r="AC123" s="179" t="s">
        <v>418</v>
      </c>
      <c r="AD123" s="179" t="s">
        <v>418</v>
      </c>
      <c r="AE123" s="180"/>
      <c r="AF123" s="181" t="s">
        <v>254</v>
      </c>
      <c r="AG123" s="181" t="s">
        <v>254</v>
      </c>
      <c r="AH123" s="181" t="s">
        <v>254</v>
      </c>
      <c r="AI123" s="181" t="s">
        <v>254</v>
      </c>
      <c r="AJ123" s="181" t="s">
        <v>254</v>
      </c>
      <c r="AK123" s="181" t="n">
        <v>972.210049880136</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114477994342781</v>
      </c>
      <c r="F125" s="179" t="n">
        <v>5.47335242364163</v>
      </c>
      <c r="G125" s="179" t="n">
        <v>0.0975293251725343</v>
      </c>
      <c r="H125" s="179" t="s">
        <v>418</v>
      </c>
      <c r="I125" s="179" t="n">
        <v>0.0077814</v>
      </c>
      <c r="J125" s="179" t="n">
        <v>0.0516402</v>
      </c>
      <c r="K125" s="179" t="n">
        <v>0.1091754</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18521.462705</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3.84187856387412</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6474.4745</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303.93908</v>
      </c>
      <c r="AL127" s="182" t="s">
        <v>254</v>
      </c>
      <c r="AM127" s="0"/>
      <c r="AN127" s="0"/>
    </row>
    <row r="128" s="8" customFormat="true" ht="24.75" hidden="false" customHeight="true" outlineLevel="0" collapsed="false">
      <c r="A128" s="176" t="s">
        <v>335</v>
      </c>
      <c r="B128" s="183" t="s">
        <v>343</v>
      </c>
      <c r="C128" s="84" t="s">
        <v>344</v>
      </c>
      <c r="D128" s="178" t="s">
        <v>345</v>
      </c>
      <c r="E128" s="179" t="n">
        <v>0.201181970034981</v>
      </c>
      <c r="F128" s="179" t="n">
        <v>0.00210466504038607</v>
      </c>
      <c r="G128" s="179" t="n">
        <v>0.0217343017969197</v>
      </c>
      <c r="H128" s="179" t="n">
        <v>0.00464804548471247</v>
      </c>
      <c r="I128" s="179" t="n">
        <v>0.00206446922530434</v>
      </c>
      <c r="J128" s="179" t="n">
        <v>0.00252143132964</v>
      </c>
      <c r="K128" s="179" t="n">
        <v>0.00265015304917117</v>
      </c>
      <c r="L128" s="179" t="n">
        <v>7.22564228856519E-005</v>
      </c>
      <c r="M128" s="179" t="n">
        <v>0.013079</v>
      </c>
      <c r="N128" s="179" t="n">
        <v>0.0301149389296663</v>
      </c>
      <c r="O128" s="179" t="n">
        <v>0.00313875360644937</v>
      </c>
      <c r="P128" s="179" t="n">
        <v>0.0109740564580899</v>
      </c>
      <c r="Q128" s="179" t="n">
        <v>0.00353571954424873</v>
      </c>
      <c r="R128" s="179" t="n">
        <v>0.0117311912437899</v>
      </c>
      <c r="S128" s="179" t="n">
        <v>0.0140046255075258</v>
      </c>
      <c r="T128" s="179" t="n">
        <v>0.00918672663503061</v>
      </c>
      <c r="U128" s="179" t="n">
        <v>0.000319</v>
      </c>
      <c r="V128" s="179" t="n">
        <v>0.149651698282018</v>
      </c>
      <c r="W128" s="179" t="n">
        <v>0.0256642136915124</v>
      </c>
      <c r="X128" s="179" t="n">
        <v>0.0002512125</v>
      </c>
      <c r="Y128" s="179" t="n">
        <v>0.0002512125</v>
      </c>
      <c r="Z128" s="179" t="n">
        <v>0.0002512125</v>
      </c>
      <c r="AA128" s="179" t="n">
        <v>3.828E-005</v>
      </c>
      <c r="AB128" s="179" t="n">
        <v>0.0007919175</v>
      </c>
      <c r="AC128" s="179" t="n">
        <v>0.0638</v>
      </c>
      <c r="AD128" s="179" t="n">
        <v>0.000159139861063522</v>
      </c>
      <c r="AE128" s="180"/>
      <c r="AF128" s="181" t="s">
        <v>254</v>
      </c>
      <c r="AG128" s="181" t="s">
        <v>254</v>
      </c>
      <c r="AH128" s="181" t="s">
        <v>254</v>
      </c>
      <c r="AI128" s="181" t="s">
        <v>254</v>
      </c>
      <c r="AJ128" s="181" t="s">
        <v>254</v>
      </c>
      <c r="AK128" s="181" t="n">
        <v>319</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41283714691655</v>
      </c>
      <c r="F130" s="179" t="n">
        <v>0.01394297086378</v>
      </c>
      <c r="G130" s="179" t="n">
        <v>0.0933828414793025</v>
      </c>
      <c r="H130" s="179" t="s">
        <v>418</v>
      </c>
      <c r="I130" s="179" t="n">
        <v>0.0138445648930626</v>
      </c>
      <c r="J130" s="179" t="n">
        <v>0.0242279885628596</v>
      </c>
      <c r="K130" s="179" t="n">
        <v>0.0346114122326566</v>
      </c>
      <c r="L130" s="179" t="n">
        <v>0.000484559771257192</v>
      </c>
      <c r="M130" s="179" t="n">
        <v>0.119659005489506</v>
      </c>
      <c r="N130" s="179" t="n">
        <v>0.249306348020738</v>
      </c>
      <c r="O130" s="179" t="n">
        <v>0.0218190883928411</v>
      </c>
      <c r="P130" s="179" t="n">
        <v>0.1592394988691</v>
      </c>
      <c r="Q130" s="179" t="n">
        <v>0.0427867098936619</v>
      </c>
      <c r="R130" s="179" t="n">
        <v>0.132764504840396</v>
      </c>
      <c r="S130" s="179" t="n">
        <v>0.132453781937917</v>
      </c>
      <c r="T130" s="179" t="n">
        <v>0.155684983870616</v>
      </c>
      <c r="U130" s="179" t="s">
        <v>418</v>
      </c>
      <c r="V130" s="179" t="n">
        <v>0.87026581400807</v>
      </c>
      <c r="W130" s="179" t="n">
        <v>0.385589872727474</v>
      </c>
      <c r="X130" s="179" t="n">
        <v>0.009265</v>
      </c>
      <c r="Y130" s="179" t="n">
        <v>0.009265</v>
      </c>
      <c r="Z130" s="179" t="n">
        <v>0.009265</v>
      </c>
      <c r="AA130" s="179" t="n">
        <v>0.009265</v>
      </c>
      <c r="AB130" s="179" t="n">
        <v>0.03706</v>
      </c>
      <c r="AC130" s="179" t="s">
        <v>418</v>
      </c>
      <c r="AD130" s="179" t="n">
        <v>0.709485365818551</v>
      </c>
      <c r="AE130" s="180"/>
      <c r="AF130" s="181" t="s">
        <v>254</v>
      </c>
      <c r="AG130" s="181" t="s">
        <v>254</v>
      </c>
      <c r="AH130" s="181" t="s">
        <v>254</v>
      </c>
      <c r="AI130" s="181" t="s">
        <v>254</v>
      </c>
      <c r="AJ130" s="181" t="n">
        <v>1853</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16554674</v>
      </c>
      <c r="F131" s="179" t="n">
        <v>0.000162301451872792</v>
      </c>
      <c r="G131" s="179" t="n">
        <v>0.00044418294</v>
      </c>
      <c r="H131" s="179" t="s">
        <v>418</v>
      </c>
      <c r="I131" s="179" t="n">
        <v>0.000160613875065477</v>
      </c>
      <c r="J131" s="179" t="n">
        <v>0.000267071570547675</v>
      </c>
      <c r="K131" s="179" t="n">
        <v>0.000370932736871771</v>
      </c>
      <c r="L131" s="179" t="n">
        <v>6.67678926369188E-005</v>
      </c>
      <c r="M131" s="179" t="n">
        <v>0.00298100992965517</v>
      </c>
      <c r="N131" s="179" t="n">
        <v>0.0029521166</v>
      </c>
      <c r="O131" s="179" t="n">
        <v>0.00084630063</v>
      </c>
      <c r="P131" s="179" t="n">
        <v>0.00180958263</v>
      </c>
      <c r="Q131" s="179" t="n">
        <v>0.00031245298</v>
      </c>
      <c r="R131" s="179" t="n">
        <v>0.0073241287</v>
      </c>
      <c r="S131" s="179" t="n">
        <v>0.00173435263</v>
      </c>
      <c r="T131" s="179" t="n">
        <v>0.0022020565</v>
      </c>
      <c r="U131" s="179" t="s">
        <v>418</v>
      </c>
      <c r="V131" s="179" t="n">
        <v>0.0173704830255148</v>
      </c>
      <c r="W131" s="179" t="n">
        <v>0.0047824</v>
      </c>
      <c r="X131" s="179" t="n">
        <v>2.7099E-007</v>
      </c>
      <c r="Y131" s="179" t="n">
        <v>2.7099E-007</v>
      </c>
      <c r="Z131" s="179" t="n">
        <v>2.7099E-007</v>
      </c>
      <c r="AA131" s="179" t="n">
        <v>2.7099E-007</v>
      </c>
      <c r="AB131" s="179" t="n">
        <v>1.08396E-006</v>
      </c>
      <c r="AC131" s="179" t="n">
        <v>0.0012357144</v>
      </c>
      <c r="AD131" s="179" t="n">
        <v>0.000382592</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45420836277848</v>
      </c>
      <c r="F132" s="179" t="n">
        <v>0.0272525017667088</v>
      </c>
      <c r="G132" s="179" t="n">
        <v>0.136262508833544</v>
      </c>
      <c r="H132" s="179" t="s">
        <v>418</v>
      </c>
      <c r="I132" s="179" t="n">
        <v>0.00764208929904103</v>
      </c>
      <c r="J132" s="179" t="n">
        <v>0.017661717491117</v>
      </c>
      <c r="K132" s="179" t="n">
        <v>0.0272525017667088</v>
      </c>
      <c r="L132" s="179" t="n">
        <v>0.000267473125466436</v>
      </c>
      <c r="M132" s="179" t="n">
        <v>0.136262508833544</v>
      </c>
      <c r="N132" s="179" t="n">
        <v>2.72525017667088</v>
      </c>
      <c r="O132" s="179" t="n">
        <v>0.136262508833544</v>
      </c>
      <c r="P132" s="179" t="n">
        <v>0.136262508833544</v>
      </c>
      <c r="Q132" s="179" t="n">
        <v>0.00908416725556959</v>
      </c>
      <c r="R132" s="179" t="n">
        <v>0.00152068959858235</v>
      </c>
      <c r="S132" s="179" t="n">
        <v>0.00812124552647922</v>
      </c>
      <c r="T132" s="179" t="n">
        <v>0.00152068959858235</v>
      </c>
      <c r="U132" s="179" t="s">
        <v>418</v>
      </c>
      <c r="V132" s="179" t="n">
        <v>1.81683345111392</v>
      </c>
      <c r="W132" s="179" t="n">
        <v>0.272525017667088</v>
      </c>
      <c r="X132" s="179" t="n">
        <v>9.26585060068099E-005</v>
      </c>
      <c r="Y132" s="179" t="n">
        <v>1.27178341577974E-005</v>
      </c>
      <c r="Z132" s="179" t="n">
        <v>0.000110826840517949</v>
      </c>
      <c r="AA132" s="179" t="n">
        <v>1.81683345111392E-005</v>
      </c>
      <c r="AB132" s="179" t="n">
        <v>0.000234371515193696</v>
      </c>
      <c r="AC132" s="179" t="n">
        <v>2.2710418138924</v>
      </c>
      <c r="AD132" s="179" t="n">
        <v>0.022710418138924</v>
      </c>
      <c r="AE132" s="180"/>
      <c r="AF132" s="181" t="s">
        <v>254</v>
      </c>
      <c r="AG132" s="181" t="s">
        <v>254</v>
      </c>
      <c r="AH132" s="181" t="s">
        <v>254</v>
      </c>
      <c r="AI132" s="181" t="s">
        <v>254</v>
      </c>
      <c r="AJ132" s="181" t="s">
        <v>254</v>
      </c>
      <c r="AK132" s="181" t="n">
        <v>181.683345111392</v>
      </c>
      <c r="AL132" s="182" t="s">
        <v>254</v>
      </c>
      <c r="AM132" s="0"/>
      <c r="AN132" s="0"/>
    </row>
    <row r="133" s="8" customFormat="true" ht="24.75" hidden="false" customHeight="true" outlineLevel="0" collapsed="false">
      <c r="A133" s="176" t="s">
        <v>335</v>
      </c>
      <c r="B133" s="183" t="s">
        <v>356</v>
      </c>
      <c r="C133" s="84" t="s">
        <v>357</v>
      </c>
      <c r="D133" s="178" t="s">
        <v>345</v>
      </c>
      <c r="E133" s="179" t="n">
        <v>0.0968641591281714</v>
      </c>
      <c r="F133" s="179" t="n">
        <v>0.00299751942230071</v>
      </c>
      <c r="G133" s="179" t="n">
        <v>0.0198939902204933</v>
      </c>
      <c r="H133" s="179" t="s">
        <v>418</v>
      </c>
      <c r="I133" s="179" t="n">
        <v>0.0790869779949908</v>
      </c>
      <c r="J133" s="179" t="n">
        <v>0.0889728502443646</v>
      </c>
      <c r="K133" s="179" t="n">
        <v>0.0988587224937385</v>
      </c>
      <c r="L133" s="179" t="n">
        <v>0.0395434889974954</v>
      </c>
      <c r="M133" s="179" t="n">
        <v>0.0110798788707344</v>
      </c>
      <c r="N133" s="179" t="n">
        <v>0.00533699166</v>
      </c>
      <c r="O133" s="179" t="n">
        <v>0.00089394166</v>
      </c>
      <c r="P133" s="179" t="n">
        <v>0.117175223888386</v>
      </c>
      <c r="Q133" s="179" t="n">
        <v>0.00241879642</v>
      </c>
      <c r="R133" s="179" t="n">
        <v>0.00240991032</v>
      </c>
      <c r="S133" s="179" t="n">
        <v>0.00220908446</v>
      </c>
      <c r="T133" s="179" t="n">
        <v>0.00307992226</v>
      </c>
      <c r="U133" s="179" t="n">
        <v>0.00351534116</v>
      </c>
      <c r="V133" s="179" t="n">
        <v>0.02845684664</v>
      </c>
      <c r="W133" s="179" t="n">
        <v>0.0936208270458788</v>
      </c>
      <c r="X133" s="179" t="n">
        <v>2.3459304E-006</v>
      </c>
      <c r="Y133" s="179" t="n">
        <v>1.28137562E-006</v>
      </c>
      <c r="Z133" s="179" t="n">
        <v>1.14452968E-006</v>
      </c>
      <c r="AA133" s="179" t="n">
        <v>1.24227678E-006</v>
      </c>
      <c r="AB133" s="179" t="n">
        <v>6.01411248E-006</v>
      </c>
      <c r="AC133" s="179" t="n">
        <v>0.0266583</v>
      </c>
      <c r="AD133" s="179" t="n">
        <v>0.07286602</v>
      </c>
      <c r="AE133" s="180"/>
      <c r="AF133" s="181" t="s">
        <v>254</v>
      </c>
      <c r="AG133" s="181" t="s">
        <v>254</v>
      </c>
      <c r="AH133" s="181" t="s">
        <v>254</v>
      </c>
      <c r="AI133" s="181" t="s">
        <v>254</v>
      </c>
      <c r="AJ133" s="181" t="s">
        <v>254</v>
      </c>
      <c r="AK133" s="181" t="n">
        <v>177722</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23600063323928</v>
      </c>
      <c r="F135" s="179" t="n">
        <v>2.54696760872288</v>
      </c>
      <c r="G135" s="179" t="n">
        <v>0.0289364787830965</v>
      </c>
      <c r="H135" s="179" t="s">
        <v>418</v>
      </c>
      <c r="I135" s="179" t="n">
        <v>2.07948058891253</v>
      </c>
      <c r="J135" s="179" t="n">
        <v>2.12420060157731</v>
      </c>
      <c r="K135" s="179" t="n">
        <v>2.23600063323928</v>
      </c>
      <c r="L135" s="179" t="n">
        <v>0.873381847343261</v>
      </c>
      <c r="M135" s="179" t="n">
        <v>11.1536972763936</v>
      </c>
      <c r="N135" s="179" t="n">
        <v>0</v>
      </c>
      <c r="O135" s="179" t="n">
        <v>0</v>
      </c>
      <c r="P135" s="179" t="n">
        <v>0</v>
      </c>
      <c r="Q135" s="179" t="n">
        <v>0</v>
      </c>
      <c r="R135" s="179" t="n">
        <v>0</v>
      </c>
      <c r="S135" s="179" t="n">
        <v>0</v>
      </c>
      <c r="T135" s="179" t="n">
        <v>0</v>
      </c>
      <c r="U135" s="179" t="n">
        <v>0</v>
      </c>
      <c r="V135" s="179" t="n">
        <v>0</v>
      </c>
      <c r="W135" s="179" t="n">
        <v>40.0341976567437</v>
      </c>
      <c r="X135" s="179" t="n">
        <v>0.16944453910037</v>
      </c>
      <c r="Y135" s="179" t="n">
        <v>0.131161650219774</v>
      </c>
      <c r="Z135" s="179" t="n">
        <v>0.0492020633723123</v>
      </c>
      <c r="AA135" s="179" t="n">
        <v>0.107218400129504</v>
      </c>
      <c r="AB135" s="179" t="n">
        <v>0.45702665282196</v>
      </c>
      <c r="AC135" s="179" t="s">
        <v>418</v>
      </c>
      <c r="AD135" s="179" t="n">
        <v>1.44682393915483E-005</v>
      </c>
      <c r="AE135" s="180"/>
      <c r="AF135" s="181" t="s">
        <v>254</v>
      </c>
      <c r="AG135" s="181" t="s">
        <v>254</v>
      </c>
      <c r="AH135" s="181" t="s">
        <v>254</v>
      </c>
      <c r="AI135" s="181" t="s">
        <v>254</v>
      </c>
      <c r="AJ135" s="181" t="n">
        <v>40</v>
      </c>
      <c r="AK135" s="181" t="n">
        <v>263.65889802815</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2.61216376574676</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677106040843556</v>
      </c>
      <c r="F139" s="179" t="s">
        <v>418</v>
      </c>
      <c r="G139" s="179" t="s">
        <v>418</v>
      </c>
      <c r="H139" s="179" t="s">
        <v>254</v>
      </c>
      <c r="I139" s="179" t="n">
        <v>9.57729268165628</v>
      </c>
      <c r="J139" s="179" t="n">
        <v>9.57729268165628</v>
      </c>
      <c r="K139" s="179" t="n">
        <v>9.57729268165628</v>
      </c>
      <c r="L139" s="179" t="n">
        <v>0.429557469353614</v>
      </c>
      <c r="M139" s="179" t="n">
        <v>0.750175038056889</v>
      </c>
      <c r="N139" s="179" t="n">
        <v>0.473415054898028</v>
      </c>
      <c r="O139" s="179" t="n">
        <v>0.0612974070332344</v>
      </c>
      <c r="P139" s="179" t="n">
        <v>0.0565722785467722</v>
      </c>
      <c r="Q139" s="179" t="n">
        <v>0.0864902912201399</v>
      </c>
      <c r="R139" s="179" t="n">
        <v>0.282702795806011</v>
      </c>
      <c r="S139" s="179" t="n">
        <v>1.04625320809822</v>
      </c>
      <c r="T139" s="179" t="n">
        <v>0.0586987610947111</v>
      </c>
      <c r="U139" s="179" t="n">
        <v>0.00569938178264</v>
      </c>
      <c r="V139" s="179" t="n">
        <v>48.8782878692391</v>
      </c>
      <c r="W139" s="179" t="n">
        <v>0.000597947960529111</v>
      </c>
      <c r="X139" s="179" t="n">
        <v>0.0332074236002196</v>
      </c>
      <c r="Y139" s="179" t="n">
        <v>0.203409474442477</v>
      </c>
      <c r="Z139" s="179" t="n">
        <v>0.0541587407345227</v>
      </c>
      <c r="AA139" s="179" t="n">
        <v>0.115726677786477</v>
      </c>
      <c r="AB139" s="179" t="n">
        <v>0.406502316563697</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991.219913467975</v>
      </c>
      <c r="F141" s="198" t="n">
        <v>699.627260298604</v>
      </c>
      <c r="G141" s="198" t="n">
        <v>236.196998260097</v>
      </c>
      <c r="H141" s="198" t="n">
        <v>595.517680770586</v>
      </c>
      <c r="I141" s="198" t="n">
        <v>192.423470562422</v>
      </c>
      <c r="J141" s="198" t="n">
        <v>283.662865356627</v>
      </c>
      <c r="K141" s="198" t="n">
        <v>882.282754213366</v>
      </c>
      <c r="L141" s="198" t="n">
        <v>41.2648761797369</v>
      </c>
      <c r="M141" s="198" t="n">
        <v>3194.60517027191</v>
      </c>
      <c r="N141" s="198" t="n">
        <v>125.582434811261</v>
      </c>
      <c r="O141" s="198" t="n">
        <v>2.95967372291255</v>
      </c>
      <c r="P141" s="198" t="n">
        <v>4.50712568990057</v>
      </c>
      <c r="Q141" s="198" t="n">
        <v>6.18949232528902</v>
      </c>
      <c r="R141" s="198" t="n">
        <v>23.7176224372877</v>
      </c>
      <c r="S141" s="198" t="n">
        <v>208.71188164857</v>
      </c>
      <c r="T141" s="198" t="n">
        <v>59.2337654955222</v>
      </c>
      <c r="U141" s="198" t="n">
        <v>12.3482741385449</v>
      </c>
      <c r="V141" s="198" t="n">
        <v>510.60966021632</v>
      </c>
      <c r="W141" s="198" t="n">
        <v>119.529577811229</v>
      </c>
      <c r="X141" s="198" t="n">
        <v>5.5711403922879</v>
      </c>
      <c r="Y141" s="198" t="n">
        <v>6.71863777842021</v>
      </c>
      <c r="Z141" s="198" t="n">
        <v>4.19775026531672</v>
      </c>
      <c r="AA141" s="198" t="n">
        <v>3.71037592059528</v>
      </c>
      <c r="AB141" s="198" t="n">
        <v>20.1979043566201</v>
      </c>
      <c r="AC141" s="198" t="n">
        <v>6.94799204303263</v>
      </c>
      <c r="AD141" s="198" t="n">
        <v>50.6938214209876</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8" t="n">
        <v>-147.488463220074</v>
      </c>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9"/>
      <c r="AF143" s="210"/>
      <c r="AG143" s="210"/>
      <c r="AH143" s="210"/>
      <c r="AI143" s="210"/>
      <c r="AJ143" s="210"/>
      <c r="AK143" s="210"/>
      <c r="AL143" s="211"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2"/>
      <c r="B144" s="213" t="s">
        <v>380</v>
      </c>
      <c r="C144" s="214" t="s">
        <v>381</v>
      </c>
      <c r="D144" s="212" t="s">
        <v>382</v>
      </c>
      <c r="E144" s="215" t="n">
        <f aca="false">+E143+E141</f>
        <v>843.731450247901</v>
      </c>
      <c r="F144" s="215" t="n">
        <v>699.627260298604</v>
      </c>
      <c r="G144" s="215" t="n">
        <v>236.196998260097</v>
      </c>
      <c r="H144" s="215" t="n">
        <v>595.517680770586</v>
      </c>
      <c r="I144" s="215" t="n">
        <v>192.423470562422</v>
      </c>
      <c r="J144" s="215" t="n">
        <v>283.662865356627</v>
      </c>
      <c r="K144" s="215" t="n">
        <v>882.282754213366</v>
      </c>
      <c r="L144" s="215" t="n">
        <v>41.2648761797369</v>
      </c>
      <c r="M144" s="215" t="n">
        <v>3194.60517027191</v>
      </c>
      <c r="N144" s="215" t="n">
        <v>125.582434811261</v>
      </c>
      <c r="O144" s="215" t="n">
        <v>2.95967372291255</v>
      </c>
      <c r="P144" s="215" t="n">
        <v>4.50712568990057</v>
      </c>
      <c r="Q144" s="215" t="n">
        <v>6.18949232528902</v>
      </c>
      <c r="R144" s="215" t="n">
        <v>23.7176224372877</v>
      </c>
      <c r="S144" s="215" t="n">
        <v>208.71188164857</v>
      </c>
      <c r="T144" s="215" t="n">
        <v>59.2337654955222</v>
      </c>
      <c r="U144" s="215" t="n">
        <v>12.3482741385449</v>
      </c>
      <c r="V144" s="215" t="n">
        <v>510.60966021632</v>
      </c>
      <c r="W144" s="215" t="n">
        <v>119.529577811229</v>
      </c>
      <c r="X144" s="215" t="n">
        <v>5.5711403922879</v>
      </c>
      <c r="Y144" s="215" t="n">
        <v>6.71863777842021</v>
      </c>
      <c r="Z144" s="215" t="n">
        <v>4.19775026531672</v>
      </c>
      <c r="AA144" s="215" t="n">
        <v>3.71037592059528</v>
      </c>
      <c r="AB144" s="215" t="n">
        <v>20.1979043566201</v>
      </c>
      <c r="AC144" s="215" t="n">
        <v>6.94799204303263</v>
      </c>
      <c r="AD144" s="215" t="n">
        <v>50.6938214209876</v>
      </c>
      <c r="AE144" s="216"/>
      <c r="AF144" s="217"/>
      <c r="AG144" s="217"/>
      <c r="AH144" s="217"/>
      <c r="AI144" s="217"/>
      <c r="AJ144" s="217"/>
      <c r="AK144" s="217"/>
      <c r="AL144" s="218"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9"/>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20" t="s">
        <v>383</v>
      </c>
      <c r="B147" s="220"/>
      <c r="C147" s="220"/>
      <c r="D147" s="220"/>
      <c r="E147" s="220"/>
      <c r="F147" s="220"/>
      <c r="G147" s="220"/>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09"/>
      <c r="AF147" s="221"/>
      <c r="AG147" s="221"/>
      <c r="AH147" s="221"/>
      <c r="AI147" s="221"/>
      <c r="AJ147" s="221"/>
      <c r="AK147" s="221"/>
      <c r="AL147" s="220"/>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2" t="s">
        <v>384</v>
      </c>
      <c r="B148" s="222" t="s">
        <v>385</v>
      </c>
      <c r="C148" s="223" t="s">
        <v>386</v>
      </c>
      <c r="D148" s="178"/>
      <c r="E148" s="224" t="n">
        <v>31.7436181171551</v>
      </c>
      <c r="F148" s="224" t="n">
        <v>1.88149765676785</v>
      </c>
      <c r="G148" s="224" t="n">
        <v>4.66630223326556</v>
      </c>
      <c r="H148" s="224" t="s">
        <v>418</v>
      </c>
      <c r="I148" s="224" t="n">
        <v>1.96917954243808</v>
      </c>
      <c r="J148" s="224" t="n">
        <v>2.33315111663279</v>
      </c>
      <c r="K148" s="224" t="n">
        <v>2.33315111663279</v>
      </c>
      <c r="L148" s="224" t="n">
        <v>1.12524545282176</v>
      </c>
      <c r="M148" s="224" t="n">
        <v>3.82591313346466</v>
      </c>
      <c r="N148" s="224" t="s">
        <v>418</v>
      </c>
      <c r="O148" s="224" t="s">
        <v>418</v>
      </c>
      <c r="P148" s="224" t="s">
        <v>418</v>
      </c>
      <c r="Q148" s="224" t="s">
        <v>418</v>
      </c>
      <c r="R148" s="224" t="s">
        <v>418</v>
      </c>
      <c r="S148" s="224" t="s">
        <v>418</v>
      </c>
      <c r="T148" s="224" t="s">
        <v>418</v>
      </c>
      <c r="U148" s="224" t="s">
        <v>418</v>
      </c>
      <c r="V148" s="224" t="s">
        <v>418</v>
      </c>
      <c r="W148" s="224" t="s">
        <v>418</v>
      </c>
      <c r="X148" s="224" t="s">
        <v>418</v>
      </c>
      <c r="Y148" s="224" t="s">
        <v>418</v>
      </c>
      <c r="Z148" s="224" t="s">
        <v>418</v>
      </c>
      <c r="AA148" s="224" t="s">
        <v>418</v>
      </c>
      <c r="AB148" s="224" t="s">
        <v>418</v>
      </c>
      <c r="AC148" s="224" t="s">
        <v>254</v>
      </c>
      <c r="AD148" s="224" t="s">
        <v>254</v>
      </c>
      <c r="AE148" s="199"/>
      <c r="AF148" s="181" t="n">
        <v>205317.298263685</v>
      </c>
      <c r="AG148" s="181" t="s">
        <v>419</v>
      </c>
      <c r="AH148" s="181" t="s">
        <v>419</v>
      </c>
      <c r="AI148" s="181" t="s">
        <v>419</v>
      </c>
      <c r="AJ148" s="181" t="s">
        <v>419</v>
      </c>
      <c r="AK148" s="181" t="s">
        <v>254</v>
      </c>
      <c r="AL148" s="225"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2" t="s">
        <v>384</v>
      </c>
      <c r="B149" s="222" t="s">
        <v>388</v>
      </c>
      <c r="C149" s="223" t="s">
        <v>389</v>
      </c>
      <c r="D149" s="178"/>
      <c r="E149" s="224" t="n">
        <v>5.62372353507656</v>
      </c>
      <c r="F149" s="224" t="n">
        <v>0.412788128403925</v>
      </c>
      <c r="G149" s="224" t="n">
        <v>0.915668794984238</v>
      </c>
      <c r="H149" s="224" t="s">
        <v>418</v>
      </c>
      <c r="I149" s="224" t="n">
        <v>0.386412231483348</v>
      </c>
      <c r="J149" s="224" t="n">
        <v>0.457834397492119</v>
      </c>
      <c r="K149" s="224" t="n">
        <v>0.457834397492119</v>
      </c>
      <c r="L149" s="224" t="n">
        <v>0.218317255549103</v>
      </c>
      <c r="M149" s="224" t="n">
        <v>0.745417658009567</v>
      </c>
      <c r="N149" s="224" t="n">
        <v>11.3915048355899</v>
      </c>
      <c r="O149" s="224" t="s">
        <v>418</v>
      </c>
      <c r="P149" s="224" t="s">
        <v>418</v>
      </c>
      <c r="Q149" s="224" t="s">
        <v>418</v>
      </c>
      <c r="R149" s="224" t="s">
        <v>418</v>
      </c>
      <c r="S149" s="224" t="s">
        <v>418</v>
      </c>
      <c r="T149" s="224" t="s">
        <v>418</v>
      </c>
      <c r="U149" s="224" t="s">
        <v>418</v>
      </c>
      <c r="V149" s="224" t="s">
        <v>418</v>
      </c>
      <c r="W149" s="224" t="s">
        <v>418</v>
      </c>
      <c r="X149" s="224" t="s">
        <v>418</v>
      </c>
      <c r="Y149" s="224" t="s">
        <v>418</v>
      </c>
      <c r="Z149" s="224" t="s">
        <v>418</v>
      </c>
      <c r="AA149" s="224" t="s">
        <v>418</v>
      </c>
      <c r="AB149" s="224" t="s">
        <v>418</v>
      </c>
      <c r="AC149" s="224" t="s">
        <v>254</v>
      </c>
      <c r="AD149" s="224" t="s">
        <v>254</v>
      </c>
      <c r="AE149" s="199"/>
      <c r="AF149" s="181" t="n">
        <v>40299.724279732</v>
      </c>
      <c r="AG149" s="181" t="s">
        <v>419</v>
      </c>
      <c r="AH149" s="181" t="s">
        <v>419</v>
      </c>
      <c r="AI149" s="181" t="s">
        <v>419</v>
      </c>
      <c r="AJ149" s="181" t="s">
        <v>419</v>
      </c>
      <c r="AK149" s="181" t="s">
        <v>254</v>
      </c>
      <c r="AL149" s="225"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2" t="s">
        <v>390</v>
      </c>
      <c r="B150" s="222" t="s">
        <v>391</v>
      </c>
      <c r="C150" s="223" t="s">
        <v>392</v>
      </c>
      <c r="D150" s="178"/>
      <c r="E150" s="224" t="n">
        <v>201.2363447993</v>
      </c>
      <c r="F150" s="224" t="n">
        <v>6.87336303919452</v>
      </c>
      <c r="G150" s="224" t="n">
        <v>129.212054841735</v>
      </c>
      <c r="H150" s="224" t="s">
        <v>418</v>
      </c>
      <c r="I150" s="224" t="n">
        <v>13.4488446435488</v>
      </c>
      <c r="J150" s="224" t="n">
        <v>14.1960026793015</v>
      </c>
      <c r="K150" s="224" t="n">
        <v>14.9431607150542</v>
      </c>
      <c r="L150" s="224" t="n">
        <v>1.65757460200574</v>
      </c>
      <c r="M150" s="224" t="n">
        <v>18.7913978536683</v>
      </c>
      <c r="N150" s="224" t="n">
        <v>0.876564876718022</v>
      </c>
      <c r="O150" s="224" t="n">
        <v>0.118456325170069</v>
      </c>
      <c r="P150" s="224" t="n">
        <v>0.189908457127515</v>
      </c>
      <c r="Q150" s="224" t="n">
        <v>0.426429136851692</v>
      </c>
      <c r="R150" s="224" t="n">
        <v>0.807490131757377</v>
      </c>
      <c r="S150" s="224" t="n">
        <v>0.617172661813208</v>
      </c>
      <c r="T150" s="224" t="n">
        <v>66.3307873212448</v>
      </c>
      <c r="U150" s="224" t="n">
        <v>0.379050015223803</v>
      </c>
      <c r="V150" s="224" t="n">
        <v>2.37219409952628</v>
      </c>
      <c r="W150" s="224" t="n">
        <v>1.12957200102361</v>
      </c>
      <c r="X150" s="224" t="n">
        <v>0.112606675412953</v>
      </c>
      <c r="Y150" s="224" t="n">
        <v>0.130386676793946</v>
      </c>
      <c r="Z150" s="224" t="n">
        <v>0.113396897696553</v>
      </c>
      <c r="AA150" s="224" t="n">
        <v>0.100358230017159</v>
      </c>
      <c r="AB150" s="224" t="n">
        <v>0.456748479920611</v>
      </c>
      <c r="AC150" s="224" t="n">
        <v>0.19873613671708</v>
      </c>
      <c r="AD150" s="224" t="n">
        <v>1.38931707037392</v>
      </c>
      <c r="AE150" s="199"/>
      <c r="AF150" s="181" t="n">
        <v>101915.967547221</v>
      </c>
      <c r="AG150" s="181" t="s">
        <v>419</v>
      </c>
      <c r="AH150" s="181" t="s">
        <v>419</v>
      </c>
      <c r="AI150" s="181" t="s">
        <v>419</v>
      </c>
      <c r="AJ150" s="181" t="s">
        <v>419</v>
      </c>
      <c r="AK150" s="181" t="s">
        <v>254</v>
      </c>
      <c r="AL150" s="225"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2" t="s">
        <v>393</v>
      </c>
      <c r="B151" s="222" t="s">
        <v>394</v>
      </c>
      <c r="C151" s="223" t="s">
        <v>395</v>
      </c>
      <c r="D151" s="178"/>
      <c r="E151" s="224" t="s">
        <v>419</v>
      </c>
      <c r="F151" s="224" t="s">
        <v>419</v>
      </c>
      <c r="G151" s="224" t="s">
        <v>419</v>
      </c>
      <c r="H151" s="224" t="s">
        <v>419</v>
      </c>
      <c r="I151" s="224" t="s">
        <v>419</v>
      </c>
      <c r="J151" s="224" t="s">
        <v>419</v>
      </c>
      <c r="K151" s="224" t="s">
        <v>419</v>
      </c>
      <c r="L151" s="224" t="s">
        <v>419</v>
      </c>
      <c r="M151" s="224" t="s">
        <v>419</v>
      </c>
      <c r="N151" s="224" t="s">
        <v>419</v>
      </c>
      <c r="O151" s="224" t="s">
        <v>419</v>
      </c>
      <c r="P151" s="224" t="s">
        <v>419</v>
      </c>
      <c r="Q151" s="224" t="s">
        <v>419</v>
      </c>
      <c r="R151" s="224" t="s">
        <v>419</v>
      </c>
      <c r="S151" s="224" t="s">
        <v>419</v>
      </c>
      <c r="T151" s="224" t="s">
        <v>419</v>
      </c>
      <c r="U151" s="224" t="s">
        <v>419</v>
      </c>
      <c r="V151" s="224" t="s">
        <v>419</v>
      </c>
      <c r="W151" s="224" t="s">
        <v>419</v>
      </c>
      <c r="X151" s="224" t="s">
        <v>419</v>
      </c>
      <c r="Y151" s="224" t="s">
        <v>419</v>
      </c>
      <c r="Z151" s="224" t="s">
        <v>419</v>
      </c>
      <c r="AA151" s="224" t="s">
        <v>419</v>
      </c>
      <c r="AB151" s="224" t="s">
        <v>419</v>
      </c>
      <c r="AC151" s="224" t="s">
        <v>419</v>
      </c>
      <c r="AD151" s="224" t="s">
        <v>419</v>
      </c>
      <c r="AE151" s="199"/>
      <c r="AF151" s="181" t="s">
        <v>419</v>
      </c>
      <c r="AG151" s="181" t="s">
        <v>419</v>
      </c>
      <c r="AH151" s="181" t="s">
        <v>419</v>
      </c>
      <c r="AI151" s="181" t="s">
        <v>419</v>
      </c>
      <c r="AJ151" s="181" t="s">
        <v>419</v>
      </c>
      <c r="AK151" s="181" t="s">
        <v>254</v>
      </c>
      <c r="AL151" s="225"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2" t="s">
        <v>393</v>
      </c>
      <c r="B152" s="222" t="s">
        <v>396</v>
      </c>
      <c r="C152" s="223" t="s">
        <v>397</v>
      </c>
      <c r="D152" s="178"/>
      <c r="E152" s="224" t="s">
        <v>418</v>
      </c>
      <c r="F152" s="224" t="s">
        <v>418</v>
      </c>
      <c r="G152" s="224" t="s">
        <v>418</v>
      </c>
      <c r="H152" s="224" t="s">
        <v>418</v>
      </c>
      <c r="I152" s="224" t="s">
        <v>418</v>
      </c>
      <c r="J152" s="224" t="s">
        <v>418</v>
      </c>
      <c r="K152" s="224" t="s">
        <v>418</v>
      </c>
      <c r="L152" s="224" t="s">
        <v>418</v>
      </c>
      <c r="M152" s="224" t="s">
        <v>418</v>
      </c>
      <c r="N152" s="224" t="s">
        <v>418</v>
      </c>
      <c r="O152" s="224" t="s">
        <v>418</v>
      </c>
      <c r="P152" s="224" t="s">
        <v>418</v>
      </c>
      <c r="Q152" s="224" t="s">
        <v>418</v>
      </c>
      <c r="R152" s="224" t="s">
        <v>418</v>
      </c>
      <c r="S152" s="224" t="s">
        <v>418</v>
      </c>
      <c r="T152" s="224" t="s">
        <v>418</v>
      </c>
      <c r="U152" s="224" t="s">
        <v>418</v>
      </c>
      <c r="V152" s="224" t="s">
        <v>418</v>
      </c>
      <c r="W152" s="224" t="s">
        <v>418</v>
      </c>
      <c r="X152" s="224" t="s">
        <v>418</v>
      </c>
      <c r="Y152" s="224" t="s">
        <v>418</v>
      </c>
      <c r="Z152" s="224" t="s">
        <v>418</v>
      </c>
      <c r="AA152" s="224" t="s">
        <v>418</v>
      </c>
      <c r="AB152" s="224" t="s">
        <v>418</v>
      </c>
      <c r="AC152" s="224" t="s">
        <v>418</v>
      </c>
      <c r="AD152" s="224" t="s">
        <v>418</v>
      </c>
      <c r="AE152" s="199"/>
      <c r="AF152" s="181" t="s">
        <v>254</v>
      </c>
      <c r="AG152" s="181" t="s">
        <v>254</v>
      </c>
      <c r="AH152" s="181" t="s">
        <v>254</v>
      </c>
      <c r="AI152" s="181" t="s">
        <v>254</v>
      </c>
      <c r="AJ152" s="181" t="s">
        <v>254</v>
      </c>
      <c r="AK152" s="181" t="s">
        <v>418</v>
      </c>
      <c r="AL152" s="225"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2" t="s">
        <v>393</v>
      </c>
      <c r="B153" s="222" t="s">
        <v>398</v>
      </c>
      <c r="C153" s="223" t="s">
        <v>454</v>
      </c>
      <c r="D153" s="178"/>
      <c r="E153" s="224" t="n">
        <v>84.7795712282296</v>
      </c>
      <c r="F153" s="224" t="n">
        <v>1474.42172005109</v>
      </c>
      <c r="G153" s="224" t="s">
        <v>254</v>
      </c>
      <c r="H153" s="224" t="s">
        <v>254</v>
      </c>
      <c r="I153" s="224" t="s">
        <v>254</v>
      </c>
      <c r="J153" s="224" t="s">
        <v>254</v>
      </c>
      <c r="K153" s="224" t="s">
        <v>254</v>
      </c>
      <c r="L153" s="224" t="s">
        <v>254</v>
      </c>
      <c r="M153" s="224" t="n">
        <v>538.90781265706</v>
      </c>
      <c r="N153" s="224" t="s">
        <v>254</v>
      </c>
      <c r="O153" s="224" t="s">
        <v>254</v>
      </c>
      <c r="P153" s="224" t="s">
        <v>254</v>
      </c>
      <c r="Q153" s="224" t="s">
        <v>254</v>
      </c>
      <c r="R153" s="224" t="s">
        <v>254</v>
      </c>
      <c r="S153" s="224" t="s">
        <v>254</v>
      </c>
      <c r="T153" s="224" t="s">
        <v>254</v>
      </c>
      <c r="U153" s="224" t="s">
        <v>254</v>
      </c>
      <c r="V153" s="224" t="s">
        <v>254</v>
      </c>
      <c r="W153" s="224" t="s">
        <v>254</v>
      </c>
      <c r="X153" s="224" t="s">
        <v>254</v>
      </c>
      <c r="Y153" s="224" t="s">
        <v>254</v>
      </c>
      <c r="Z153" s="224" t="s">
        <v>254</v>
      </c>
      <c r="AA153" s="224" t="s">
        <v>254</v>
      </c>
      <c r="AB153" s="224" t="s">
        <v>254</v>
      </c>
      <c r="AC153" s="224" t="s">
        <v>254</v>
      </c>
      <c r="AD153" s="224" t="s">
        <v>254</v>
      </c>
      <c r="AE153" s="199"/>
      <c r="AF153" s="181" t="s">
        <v>254</v>
      </c>
      <c r="AG153" s="181" t="s">
        <v>254</v>
      </c>
      <c r="AH153" s="181" t="s">
        <v>254</v>
      </c>
      <c r="AI153" s="181" t="s">
        <v>254</v>
      </c>
      <c r="AJ153" s="181" t="s">
        <v>254</v>
      </c>
      <c r="AK153" s="181" t="s">
        <v>418</v>
      </c>
      <c r="AL153" s="225"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2" t="s">
        <v>400</v>
      </c>
      <c r="B154" s="222" t="s">
        <v>401</v>
      </c>
      <c r="C154" s="223" t="s">
        <v>402</v>
      </c>
      <c r="D154" s="178"/>
      <c r="E154" s="224" t="s">
        <v>419</v>
      </c>
      <c r="F154" s="224" t="s">
        <v>419</v>
      </c>
      <c r="G154" s="224" t="s">
        <v>419</v>
      </c>
      <c r="H154" s="224" t="s">
        <v>419</v>
      </c>
      <c r="I154" s="224" t="s">
        <v>419</v>
      </c>
      <c r="J154" s="224" t="s">
        <v>419</v>
      </c>
      <c r="K154" s="224" t="s">
        <v>419</v>
      </c>
      <c r="L154" s="224" t="s">
        <v>419</v>
      </c>
      <c r="M154" s="224" t="s">
        <v>419</v>
      </c>
      <c r="N154" s="224" t="s">
        <v>419</v>
      </c>
      <c r="O154" s="224" t="s">
        <v>419</v>
      </c>
      <c r="P154" s="224" t="s">
        <v>419</v>
      </c>
      <c r="Q154" s="224" t="s">
        <v>419</v>
      </c>
      <c r="R154" s="224" t="s">
        <v>419</v>
      </c>
      <c r="S154" s="224" t="s">
        <v>419</v>
      </c>
      <c r="T154" s="224" t="s">
        <v>419</v>
      </c>
      <c r="U154" s="224" t="s">
        <v>419</v>
      </c>
      <c r="V154" s="224" t="s">
        <v>419</v>
      </c>
      <c r="W154" s="224" t="s">
        <v>419</v>
      </c>
      <c r="X154" s="224" t="s">
        <v>419</v>
      </c>
      <c r="Y154" s="224" t="s">
        <v>419</v>
      </c>
      <c r="Z154" s="224" t="s">
        <v>419</v>
      </c>
      <c r="AA154" s="224" t="s">
        <v>419</v>
      </c>
      <c r="AB154" s="224" t="s">
        <v>419</v>
      </c>
      <c r="AC154" s="224" t="s">
        <v>419</v>
      </c>
      <c r="AD154" s="224" t="s">
        <v>419</v>
      </c>
      <c r="AE154" s="199"/>
      <c r="AF154" s="181" t="s">
        <v>254</v>
      </c>
      <c r="AG154" s="181" t="s">
        <v>254</v>
      </c>
      <c r="AH154" s="181" t="s">
        <v>254</v>
      </c>
      <c r="AI154" s="181" t="s">
        <v>254</v>
      </c>
      <c r="AJ154" s="181" t="s">
        <v>254</v>
      </c>
      <c r="AK154" s="181" t="s">
        <v>419</v>
      </c>
      <c r="AL154" s="225"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2" t="s">
        <v>400</v>
      </c>
      <c r="B155" s="222" t="s">
        <v>403</v>
      </c>
      <c r="C155" s="223" t="s">
        <v>404</v>
      </c>
      <c r="D155" s="178"/>
      <c r="E155" s="224" t="n">
        <v>0.581464</v>
      </c>
      <c r="F155" s="224" t="n">
        <v>1.490072</v>
      </c>
      <c r="G155" s="224" t="n">
        <v>0.127344</v>
      </c>
      <c r="H155" s="224" t="n">
        <v>0.127344</v>
      </c>
      <c r="I155" s="224" t="n">
        <v>1.43262</v>
      </c>
      <c r="J155" s="224" t="n">
        <v>1.75098</v>
      </c>
      <c r="K155" s="224" t="n">
        <v>2.70606</v>
      </c>
      <c r="L155" s="224" t="n">
        <v>0.4011336</v>
      </c>
      <c r="M155" s="224" t="n">
        <v>16.47056</v>
      </c>
      <c r="N155" s="224" t="s">
        <v>418</v>
      </c>
      <c r="O155" s="224" t="s">
        <v>418</v>
      </c>
      <c r="P155" s="224" t="s">
        <v>418</v>
      </c>
      <c r="Q155" s="224" t="s">
        <v>418</v>
      </c>
      <c r="R155" s="224" t="s">
        <v>418</v>
      </c>
      <c r="S155" s="224" t="s">
        <v>418</v>
      </c>
      <c r="T155" s="224" t="s">
        <v>418</v>
      </c>
      <c r="U155" s="224" t="s">
        <v>418</v>
      </c>
      <c r="V155" s="224" t="s">
        <v>418</v>
      </c>
      <c r="W155" s="224" t="s">
        <v>418</v>
      </c>
      <c r="X155" s="224" t="n">
        <v>1.146096</v>
      </c>
      <c r="Y155" s="224" t="n">
        <v>0.6876576</v>
      </c>
      <c r="Z155" s="224" t="n">
        <v>0.3438288</v>
      </c>
      <c r="AA155" s="224" t="n">
        <v>0.445704</v>
      </c>
      <c r="AB155" s="224" t="n">
        <v>2.6232864</v>
      </c>
      <c r="AC155" s="224" t="s">
        <v>418</v>
      </c>
      <c r="AD155" s="224" t="s">
        <v>418</v>
      </c>
      <c r="AE155" s="199"/>
      <c r="AF155" s="181" t="s">
        <v>254</v>
      </c>
      <c r="AG155" s="181" t="s">
        <v>254</v>
      </c>
      <c r="AH155" s="181" t="s">
        <v>254</v>
      </c>
      <c r="AI155" s="181" t="s">
        <v>254</v>
      </c>
      <c r="AJ155" s="181" t="s">
        <v>254</v>
      </c>
      <c r="AK155" s="181" t="n">
        <v>8600</v>
      </c>
      <c r="AL155" s="226"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2" t="s">
        <v>400</v>
      </c>
      <c r="B156" s="222" t="s">
        <v>406</v>
      </c>
      <c r="C156" s="223" t="s">
        <v>455</v>
      </c>
      <c r="D156" s="178"/>
      <c r="E156" s="224" t="n">
        <v>0.438838347433844</v>
      </c>
      <c r="F156" s="224" t="n">
        <v>95.7777994150816</v>
      </c>
      <c r="G156" s="224" t="s">
        <v>254</v>
      </c>
      <c r="H156" s="224" t="s">
        <v>254</v>
      </c>
      <c r="I156" s="224" t="s">
        <v>254</v>
      </c>
      <c r="J156" s="224" t="s">
        <v>254</v>
      </c>
      <c r="K156" s="224" t="s">
        <v>254</v>
      </c>
      <c r="L156" s="224" t="s">
        <v>254</v>
      </c>
      <c r="M156" s="224" t="s">
        <v>254</v>
      </c>
      <c r="N156" s="224" t="s">
        <v>254</v>
      </c>
      <c r="O156" s="224" t="s">
        <v>254</v>
      </c>
      <c r="P156" s="224" t="s">
        <v>254</v>
      </c>
      <c r="Q156" s="224" t="s">
        <v>254</v>
      </c>
      <c r="R156" s="224" t="s">
        <v>254</v>
      </c>
      <c r="S156" s="224" t="s">
        <v>254</v>
      </c>
      <c r="T156" s="224" t="s">
        <v>254</v>
      </c>
      <c r="U156" s="224" t="s">
        <v>254</v>
      </c>
      <c r="V156" s="224" t="s">
        <v>254</v>
      </c>
      <c r="W156" s="224" t="s">
        <v>254</v>
      </c>
      <c r="X156" s="224" t="s">
        <v>254</v>
      </c>
      <c r="Y156" s="224" t="s">
        <v>254</v>
      </c>
      <c r="Z156" s="224" t="s">
        <v>254</v>
      </c>
      <c r="AA156" s="224" t="s">
        <v>254</v>
      </c>
      <c r="AB156" s="224" t="s">
        <v>254</v>
      </c>
      <c r="AC156" s="224" t="s">
        <v>254</v>
      </c>
      <c r="AD156" s="224" t="s">
        <v>254</v>
      </c>
      <c r="AE156" s="199"/>
      <c r="AF156" s="181" t="s">
        <v>254</v>
      </c>
      <c r="AG156" s="181" t="s">
        <v>254</v>
      </c>
      <c r="AH156" s="181" t="s">
        <v>254</v>
      </c>
      <c r="AI156" s="181" t="s">
        <v>254</v>
      </c>
      <c r="AJ156" s="181" t="s">
        <v>254</v>
      </c>
      <c r="AK156" s="181" t="s">
        <v>418</v>
      </c>
      <c r="AL156" s="225"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2" hidden="false" customHeight="true" outlineLevel="0" collapsed="false">
      <c r="A158" s="129" t="s">
        <v>408</v>
      </c>
      <c r="B158" s="4"/>
      <c r="C158" s="130"/>
      <c r="D158" s="131"/>
      <c r="E158" s="132"/>
      <c r="AM158" s="0"/>
      <c r="AN158" s="0"/>
    </row>
    <row r="159" s="134" customFormat="true" ht="12.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2" hidden="false" customHeight="true" outlineLevel="0" collapsed="false">
      <c r="C163" s="146"/>
      <c r="AM163" s="0"/>
      <c r="AN163" s="0"/>
    </row>
    <row r="165" s="133" customFormat="true" ht="12.2" hidden="false" customHeight="true" outlineLevel="0" collapsed="false">
      <c r="C165" s="146"/>
      <c r="AM165" s="0"/>
      <c r="AN165" s="0"/>
    </row>
    <row r="166" s="133" customFormat="true" ht="12.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8:1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