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8</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70.4645434659723</v>
      </c>
      <c r="F14" s="179" t="n">
        <v>0.695868535991404</v>
      </c>
      <c r="G14" s="179" t="n">
        <v>80.3401619102682</v>
      </c>
      <c r="H14" s="179" t="n">
        <v>0.261904001031432</v>
      </c>
      <c r="I14" s="179" t="n">
        <v>2.34992963354234</v>
      </c>
      <c r="J14" s="179" t="n">
        <v>4.16460051638223</v>
      </c>
      <c r="K14" s="179" t="n">
        <v>5.01556207670778</v>
      </c>
      <c r="L14" s="179" t="n">
        <v>0.186338728410072</v>
      </c>
      <c r="M14" s="179" t="n">
        <v>9.77816059285487</v>
      </c>
      <c r="N14" s="179" t="n">
        <v>4.56975407174549</v>
      </c>
      <c r="O14" s="179" t="n">
        <v>0.419233765488746</v>
      </c>
      <c r="P14" s="179" t="n">
        <v>0.896781469683258</v>
      </c>
      <c r="Q14" s="179" t="n">
        <v>1.23017977465832</v>
      </c>
      <c r="R14" s="179" t="n">
        <v>3.09132618863784</v>
      </c>
      <c r="S14" s="179" t="n">
        <v>2.48674801229354</v>
      </c>
      <c r="T14" s="179" t="n">
        <v>17.5227443818021</v>
      </c>
      <c r="U14" s="179" t="n">
        <v>0.373215368017005</v>
      </c>
      <c r="V14" s="179" t="n">
        <v>13.3056580036289</v>
      </c>
      <c r="W14" s="179" t="n">
        <v>3.94880062299558</v>
      </c>
      <c r="X14" s="179" t="n">
        <v>0.013416568811745</v>
      </c>
      <c r="Y14" s="179" t="n">
        <v>0.0669633398580257</v>
      </c>
      <c r="Z14" s="179" t="n">
        <v>0.0658131062082786</v>
      </c>
      <c r="AA14" s="179" t="n">
        <v>0.00264702244833206</v>
      </c>
      <c r="AB14" s="179" t="n">
        <v>0.148840037326381</v>
      </c>
      <c r="AC14" s="179" t="n">
        <v>2.72219013169016</v>
      </c>
      <c r="AD14" s="179" t="n">
        <v>13.4484459664839</v>
      </c>
      <c r="AE14" s="180"/>
      <c r="AF14" s="181" t="n">
        <v>54371.703998352</v>
      </c>
      <c r="AG14" s="181" t="n">
        <v>244266.814097884</v>
      </c>
      <c r="AH14" s="181" t="n">
        <v>107088.588492288</v>
      </c>
      <c r="AI14" s="181" t="n">
        <v>86880.1381416383</v>
      </c>
      <c r="AJ14" s="181" t="n">
        <v>43062.2097647466</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19.3082599406269</v>
      </c>
      <c r="F15" s="179" t="n">
        <v>0.49881603654829</v>
      </c>
      <c r="G15" s="179" t="n">
        <v>45.5035895834211</v>
      </c>
      <c r="H15" s="179" t="s">
        <v>418</v>
      </c>
      <c r="I15" s="179" t="n">
        <v>0.882908006963293</v>
      </c>
      <c r="J15" s="179" t="n">
        <v>1.35016081366558</v>
      </c>
      <c r="K15" s="179" t="n">
        <v>2.0296820192778</v>
      </c>
      <c r="L15" s="179" t="n">
        <v>0.0703335364999055</v>
      </c>
      <c r="M15" s="179" t="n">
        <v>5.71741118289804</v>
      </c>
      <c r="N15" s="179" t="n">
        <v>0.751342838770417</v>
      </c>
      <c r="O15" s="179" t="n">
        <v>0.310733100225352</v>
      </c>
      <c r="P15" s="179" t="n">
        <v>0.16492323484306</v>
      </c>
      <c r="Q15" s="179" t="n">
        <v>0.319909411039525</v>
      </c>
      <c r="R15" s="179" t="n">
        <v>1.24294318411351</v>
      </c>
      <c r="S15" s="179" t="n">
        <v>0.756914254836975</v>
      </c>
      <c r="T15" s="179" t="n">
        <v>44.6889600252847</v>
      </c>
      <c r="U15" s="179" t="n">
        <v>0.416391064174687</v>
      </c>
      <c r="V15" s="179" t="n">
        <v>3.37166159865167</v>
      </c>
      <c r="W15" s="179" t="n">
        <v>0.225852266181892</v>
      </c>
      <c r="X15" s="179" t="n">
        <v>0.000560476250006234</v>
      </c>
      <c r="Y15" s="179" t="n">
        <v>0.000833325591398304</v>
      </c>
      <c r="Z15" s="179" t="n">
        <v>0.000243482351182102</v>
      </c>
      <c r="AA15" s="179" t="n">
        <v>0.000342560965104131</v>
      </c>
      <c r="AB15" s="179" t="n">
        <v>0.00197984515769077</v>
      </c>
      <c r="AC15" s="179" t="s">
        <v>418</v>
      </c>
      <c r="AD15" s="179" t="n">
        <v>0.942267580749794</v>
      </c>
      <c r="AE15" s="180"/>
      <c r="AF15" s="181" t="n">
        <v>175865.903728146</v>
      </c>
      <c r="AG15" s="181" t="n">
        <v>1686.472</v>
      </c>
      <c r="AH15" s="181" t="n">
        <v>23229.00497</v>
      </c>
      <c r="AI15" s="181" t="s">
        <v>419</v>
      </c>
      <c r="AJ15" s="181" t="n">
        <v>25.8267</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6.02720842857143</v>
      </c>
      <c r="F16" s="179" t="n">
        <v>0.789391505428572</v>
      </c>
      <c r="G16" s="179" t="n">
        <v>3.52341244864865</v>
      </c>
      <c r="H16" s="179" t="s">
        <v>418</v>
      </c>
      <c r="I16" s="179" t="n">
        <v>0.147644516454112</v>
      </c>
      <c r="J16" s="179" t="n">
        <v>0.184143445818601</v>
      </c>
      <c r="K16" s="179" t="n">
        <v>0.230278217247172</v>
      </c>
      <c r="L16" s="179" t="n">
        <v>0.00556212809784449</v>
      </c>
      <c r="M16" s="179" t="n">
        <v>2.26806119901714</v>
      </c>
      <c r="N16" s="179" t="n">
        <v>9.24267614215038E-005</v>
      </c>
      <c r="O16" s="179" t="n">
        <v>9.87450200531328E-007</v>
      </c>
      <c r="P16" s="179" t="n">
        <v>2.56505589252095E-005</v>
      </c>
      <c r="Q16" s="179" t="n">
        <v>8.05901526608521E-005</v>
      </c>
      <c r="R16" s="179" t="n">
        <v>0.000139351051116466</v>
      </c>
      <c r="S16" s="179" t="n">
        <v>0.000120698681641416</v>
      </c>
      <c r="T16" s="179" t="n">
        <v>2.24223103487469E-005</v>
      </c>
      <c r="U16" s="179" t="n">
        <v>1.35336655927318E-006</v>
      </c>
      <c r="V16" s="179" t="n">
        <v>0.000217108653061905</v>
      </c>
      <c r="W16" s="179" t="n">
        <v>0.0116123930693814</v>
      </c>
      <c r="X16" s="179" t="n">
        <v>0.00145966771130547</v>
      </c>
      <c r="Y16" s="179" t="n">
        <v>0.000679611257468201</v>
      </c>
      <c r="Z16" s="179" t="n">
        <v>0.000486751154656254</v>
      </c>
      <c r="AA16" s="179" t="n">
        <v>0.00112861715117201</v>
      </c>
      <c r="AB16" s="179" t="n">
        <v>0.00375464727460193</v>
      </c>
      <c r="AC16" s="179" t="n">
        <v>0</v>
      </c>
      <c r="AD16" s="179" t="n">
        <v>0.00929331</v>
      </c>
      <c r="AE16" s="180"/>
      <c r="AF16" s="181" t="n">
        <v>457.802</v>
      </c>
      <c r="AG16" s="181" t="n">
        <v>16095.1519387627</v>
      </c>
      <c r="AH16" s="181" t="n">
        <v>6671.8322</v>
      </c>
      <c r="AI16" s="181" t="n">
        <v>304.2</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0.8127231518708</v>
      </c>
      <c r="F17" s="179" t="n">
        <v>2.13008495986771</v>
      </c>
      <c r="G17" s="179" t="n">
        <v>28.4749486491574</v>
      </c>
      <c r="H17" s="179" t="n">
        <v>0.0759614091649625</v>
      </c>
      <c r="I17" s="179" t="n">
        <v>2.99970440672237</v>
      </c>
      <c r="J17" s="179" t="n">
        <v>3.62459593240804</v>
      </c>
      <c r="K17" s="179" t="n">
        <v>4.21578567942754</v>
      </c>
      <c r="L17" s="179" t="n">
        <v>0.182429596575636</v>
      </c>
      <c r="M17" s="179" t="n">
        <v>616.021731709592</v>
      </c>
      <c r="N17" s="179" t="n">
        <v>30.830664044051</v>
      </c>
      <c r="O17" s="179" t="n">
        <v>1.02956909136803</v>
      </c>
      <c r="P17" s="179" t="n">
        <v>0.380027499357607</v>
      </c>
      <c r="Q17" s="179" t="n">
        <v>0.798083607043822</v>
      </c>
      <c r="R17" s="179" t="n">
        <v>3.40741426984914</v>
      </c>
      <c r="S17" s="179" t="n">
        <v>3.48723480196992</v>
      </c>
      <c r="T17" s="179" t="n">
        <v>1.9855842270767</v>
      </c>
      <c r="U17" s="179" t="n">
        <v>0.801761295200052</v>
      </c>
      <c r="V17" s="179" t="n">
        <v>14.833820950746</v>
      </c>
      <c r="W17" s="179" t="n">
        <v>20.8470793707048</v>
      </c>
      <c r="X17" s="179" t="n">
        <v>0.0639693678416191</v>
      </c>
      <c r="Y17" s="179" t="n">
        <v>0.153140124701164</v>
      </c>
      <c r="Z17" s="179" t="n">
        <v>0.0350977990014434</v>
      </c>
      <c r="AA17" s="179" t="n">
        <v>0.077125607178499</v>
      </c>
      <c r="AB17" s="179" t="n">
        <v>0.329332898722725</v>
      </c>
      <c r="AC17" s="179" t="n">
        <v>0.0165210543180378</v>
      </c>
      <c r="AD17" s="179" t="n">
        <v>4.3996513205699</v>
      </c>
      <c r="AE17" s="180"/>
      <c r="AF17" s="181" t="n">
        <v>1008.57726895522</v>
      </c>
      <c r="AG17" s="181" t="n">
        <v>96327.2392002053</v>
      </c>
      <c r="AH17" s="181" t="n">
        <v>49630.596593893</v>
      </c>
      <c r="AI17" s="181" t="n">
        <v>2053.0110585125</v>
      </c>
      <c r="AJ17" s="181" t="n">
        <v>381.499024</v>
      </c>
      <c r="AK17" s="181" t="s">
        <v>254</v>
      </c>
      <c r="AL17" s="182" t="s">
        <v>61</v>
      </c>
      <c r="AM17" s="0"/>
      <c r="AN17" s="0"/>
    </row>
    <row r="18" s="8" customFormat="true" ht="24.75" hidden="false" customHeight="true" outlineLevel="0" collapsed="false">
      <c r="A18" s="176" t="s">
        <v>65</v>
      </c>
      <c r="B18" s="176" t="s">
        <v>72</v>
      </c>
      <c r="C18" s="177" t="s">
        <v>73</v>
      </c>
      <c r="D18" s="178"/>
      <c r="E18" s="179" t="n">
        <v>1.46285201752198</v>
      </c>
      <c r="F18" s="179" t="n">
        <v>0.231487219114969</v>
      </c>
      <c r="G18" s="179" t="n">
        <v>1.55130342968387</v>
      </c>
      <c r="H18" s="179" t="s">
        <v>418</v>
      </c>
      <c r="I18" s="179" t="n">
        <v>0.0831316781276115</v>
      </c>
      <c r="J18" s="179" t="n">
        <v>0.132580737775136</v>
      </c>
      <c r="K18" s="179" t="n">
        <v>0.145836685914663</v>
      </c>
      <c r="L18" s="179" t="n">
        <v>0.00282718770643715</v>
      </c>
      <c r="M18" s="179" t="n">
        <v>1.22509406114424</v>
      </c>
      <c r="N18" s="179" t="n">
        <v>1.06175891286693</v>
      </c>
      <c r="O18" s="179" t="n">
        <v>0.16243023456591</v>
      </c>
      <c r="P18" s="179" t="n">
        <v>0.137619894240536</v>
      </c>
      <c r="Q18" s="179" t="n">
        <v>0.0709804561188339</v>
      </c>
      <c r="R18" s="179" t="n">
        <v>0.0379467481505281</v>
      </c>
      <c r="S18" s="179" t="n">
        <v>0.0285519694012334</v>
      </c>
      <c r="T18" s="179" t="n">
        <v>1.2419319870317</v>
      </c>
      <c r="U18" s="179" t="n">
        <v>0.0987961893724349</v>
      </c>
      <c r="V18" s="179" t="n">
        <v>6.69351004641818</v>
      </c>
      <c r="W18" s="179" t="n">
        <v>0.871414789871206</v>
      </c>
      <c r="X18" s="179" t="n">
        <v>2.29161371319312E-005</v>
      </c>
      <c r="Y18" s="179" t="n">
        <v>3.21985219996441E-005</v>
      </c>
      <c r="Z18" s="179" t="n">
        <v>1.72960425255203E-005</v>
      </c>
      <c r="AA18" s="179" t="n">
        <v>2.00721714346436E-005</v>
      </c>
      <c r="AB18" s="179" t="n">
        <v>9.24828730917392E-005</v>
      </c>
      <c r="AC18" s="179" t="s">
        <v>418</v>
      </c>
      <c r="AD18" s="179" t="n">
        <v>0.0264491621682127</v>
      </c>
      <c r="AE18" s="180"/>
      <c r="AF18" s="181" t="n">
        <v>2027.06307061023</v>
      </c>
      <c r="AG18" s="181" t="n">
        <v>208.8954</v>
      </c>
      <c r="AH18" s="181" t="n">
        <v>17925.5192607696</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2.2621379683147</v>
      </c>
      <c r="F19" s="179" t="n">
        <v>0.638081089815686</v>
      </c>
      <c r="G19" s="179" t="n">
        <v>28.1313865078594</v>
      </c>
      <c r="H19" s="179" t="n">
        <v>0.156964504778928</v>
      </c>
      <c r="I19" s="179" t="n">
        <v>1.17831711532907</v>
      </c>
      <c r="J19" s="179" t="n">
        <v>1.73235523414519</v>
      </c>
      <c r="K19" s="179" t="n">
        <v>2.31570574285209</v>
      </c>
      <c r="L19" s="179" t="n">
        <v>0.115385168488676</v>
      </c>
      <c r="M19" s="179" t="n">
        <v>9.97938987267626</v>
      </c>
      <c r="N19" s="179" t="n">
        <v>0.66416530491973</v>
      </c>
      <c r="O19" s="179" t="n">
        <v>0.0396017086920469</v>
      </c>
      <c r="P19" s="179" t="n">
        <v>0.287379934090349</v>
      </c>
      <c r="Q19" s="179" t="n">
        <v>0.206509170946863</v>
      </c>
      <c r="R19" s="179" t="n">
        <v>0.524714162479391</v>
      </c>
      <c r="S19" s="179" t="n">
        <v>0.416420402602337</v>
      </c>
      <c r="T19" s="179" t="n">
        <v>17.2944096798199</v>
      </c>
      <c r="U19" s="179" t="n">
        <v>0.139902337511477</v>
      </c>
      <c r="V19" s="179" t="n">
        <v>2.2328284848847</v>
      </c>
      <c r="W19" s="179" t="n">
        <v>0.57680867519</v>
      </c>
      <c r="X19" s="179" t="n">
        <v>0.00253233790652913</v>
      </c>
      <c r="Y19" s="179" t="n">
        <v>0.00517455785156791</v>
      </c>
      <c r="Z19" s="179" t="n">
        <v>0.00144688041817931</v>
      </c>
      <c r="AA19" s="179" t="n">
        <v>0.00235974330037539</v>
      </c>
      <c r="AB19" s="179" t="n">
        <v>0.0115135194766517</v>
      </c>
      <c r="AC19" s="179" t="n">
        <v>0.0265405542418981</v>
      </c>
      <c r="AD19" s="179" t="n">
        <v>1.6274314906961</v>
      </c>
      <c r="AE19" s="180"/>
      <c r="AF19" s="181" t="n">
        <v>66017.3190545872</v>
      </c>
      <c r="AG19" s="181" t="n">
        <v>20391.8980962323</v>
      </c>
      <c r="AH19" s="181" t="n">
        <v>123775.824945012</v>
      </c>
      <c r="AI19" s="181" t="n">
        <v>4257.3964786701</v>
      </c>
      <c r="AJ19" s="181" t="n">
        <v>19189.3269686722</v>
      </c>
      <c r="AK19" s="181" t="s">
        <v>254</v>
      </c>
      <c r="AL19" s="182" t="s">
        <v>61</v>
      </c>
      <c r="AM19" s="0"/>
      <c r="AN19" s="0"/>
    </row>
    <row r="20" s="8" customFormat="true" ht="24.75" hidden="false" customHeight="true" outlineLevel="0" collapsed="false">
      <c r="A20" s="176" t="s">
        <v>65</v>
      </c>
      <c r="B20" s="176" t="s">
        <v>76</v>
      </c>
      <c r="C20" s="177" t="s">
        <v>77</v>
      </c>
      <c r="D20" s="178"/>
      <c r="E20" s="179" t="n">
        <v>5.67523682163414</v>
      </c>
      <c r="F20" s="179" t="n">
        <v>0.27964664547931</v>
      </c>
      <c r="G20" s="179" t="n">
        <v>2.58152627409651</v>
      </c>
      <c r="H20" s="179" t="s">
        <v>418</v>
      </c>
      <c r="I20" s="179" t="n">
        <v>0.451825773363257</v>
      </c>
      <c r="J20" s="179" t="n">
        <v>0.582792513054106</v>
      </c>
      <c r="K20" s="179" t="n">
        <v>0.795670068319412</v>
      </c>
      <c r="L20" s="179" t="n">
        <v>0.0233661892718928</v>
      </c>
      <c r="M20" s="179" t="n">
        <v>6.02022855184801</v>
      </c>
      <c r="N20" s="179" t="n">
        <v>1.29703397022654</v>
      </c>
      <c r="O20" s="179" t="n">
        <v>0.0210296700370182</v>
      </c>
      <c r="P20" s="179" t="n">
        <v>0.0359114392897856</v>
      </c>
      <c r="Q20" s="179" t="n">
        <v>0.144355632574004</v>
      </c>
      <c r="R20" s="179" t="n">
        <v>0.687994614443328</v>
      </c>
      <c r="S20" s="179" t="n">
        <v>0.459324492015082</v>
      </c>
      <c r="T20" s="179" t="n">
        <v>0.574462872839119</v>
      </c>
      <c r="U20" s="179" t="n">
        <v>0.103530567993287</v>
      </c>
      <c r="V20" s="179" t="n">
        <v>4.19575859421657</v>
      </c>
      <c r="W20" s="179" t="n">
        <v>0.866167557847226</v>
      </c>
      <c r="X20" s="179" t="n">
        <v>0.0160059072037079</v>
      </c>
      <c r="Y20" s="179" t="n">
        <v>0.00066408059604127</v>
      </c>
      <c r="Z20" s="179" t="n">
        <v>0.000266401826713251</v>
      </c>
      <c r="AA20" s="179" t="n">
        <v>0.000583468039250475</v>
      </c>
      <c r="AB20" s="179" t="n">
        <v>0.0175198576657129</v>
      </c>
      <c r="AC20" s="179" t="n">
        <v>0.0483810520514835</v>
      </c>
      <c r="AD20" s="179" t="n">
        <v>0.565674770213197</v>
      </c>
      <c r="AE20" s="180"/>
      <c r="AF20" s="181" t="n">
        <v>681.4747247548</v>
      </c>
      <c r="AG20" s="181" t="n">
        <v>2021.5968063147</v>
      </c>
      <c r="AH20" s="181" t="n">
        <v>52967.8304823997</v>
      </c>
      <c r="AI20" s="181" t="n">
        <v>48732.5842968903</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0.3378745584648</v>
      </c>
      <c r="F21" s="179" t="n">
        <v>1.83649503164707</v>
      </c>
      <c r="G21" s="179" t="n">
        <v>7.95609283142543</v>
      </c>
      <c r="H21" s="179" t="n">
        <v>0.0338819337013306</v>
      </c>
      <c r="I21" s="179" t="n">
        <v>0.461722222397839</v>
      </c>
      <c r="J21" s="179" t="n">
        <v>0.987881715900441</v>
      </c>
      <c r="K21" s="179" t="n">
        <v>2.60991673484678</v>
      </c>
      <c r="L21" s="179" t="n">
        <v>0.0296505722639965</v>
      </c>
      <c r="M21" s="179" t="n">
        <v>8.14684948427942</v>
      </c>
      <c r="N21" s="179" t="n">
        <v>0.250939120030037</v>
      </c>
      <c r="O21" s="179" t="n">
        <v>0.0105699097201309</v>
      </c>
      <c r="P21" s="179" t="n">
        <v>0.185740945535</v>
      </c>
      <c r="Q21" s="179" t="n">
        <v>0.0803519225520351</v>
      </c>
      <c r="R21" s="179" t="n">
        <v>0.21350307086176</v>
      </c>
      <c r="S21" s="179" t="n">
        <v>0.181197444966585</v>
      </c>
      <c r="T21" s="179" t="n">
        <v>3.30889005841614</v>
      </c>
      <c r="U21" s="179" t="n">
        <v>0.040429091283813</v>
      </c>
      <c r="V21" s="179" t="n">
        <v>0.942271069946364</v>
      </c>
      <c r="W21" s="179" t="n">
        <v>0.303512146132181</v>
      </c>
      <c r="X21" s="179" t="n">
        <v>0.00105302425166013</v>
      </c>
      <c r="Y21" s="179" t="n">
        <v>0.00219060884783905</v>
      </c>
      <c r="Z21" s="179" t="n">
        <v>0.000673715115100343</v>
      </c>
      <c r="AA21" s="179" t="n">
        <v>0.00107210186325319</v>
      </c>
      <c r="AB21" s="179" t="n">
        <v>0.00498945007785271</v>
      </c>
      <c r="AC21" s="179" t="n">
        <v>0.0154871823832309</v>
      </c>
      <c r="AD21" s="179" t="n">
        <v>0.974715587878995</v>
      </c>
      <c r="AE21" s="180"/>
      <c r="AF21" s="181" t="n">
        <v>5752.6084768099</v>
      </c>
      <c r="AG21" s="181" t="n">
        <v>15258.1203584202</v>
      </c>
      <c r="AH21" s="181" t="n">
        <v>123413.697250626</v>
      </c>
      <c r="AI21" s="181" t="n">
        <v>2262.76653925122</v>
      </c>
      <c r="AJ21" s="181" t="n">
        <v>9355.65506273302</v>
      </c>
      <c r="AK21" s="181" t="s">
        <v>254</v>
      </c>
      <c r="AL21" s="182" t="s">
        <v>61</v>
      </c>
      <c r="AM21" s="0"/>
      <c r="AN21" s="0"/>
    </row>
    <row r="22" s="8" customFormat="true" ht="24.75" hidden="false" customHeight="true" outlineLevel="0" collapsed="false">
      <c r="A22" s="176" t="s">
        <v>65</v>
      </c>
      <c r="B22" s="183" t="s">
        <v>80</v>
      </c>
      <c r="C22" s="177" t="s">
        <v>81</v>
      </c>
      <c r="D22" s="178"/>
      <c r="E22" s="179" t="n">
        <v>44.9693721918486</v>
      </c>
      <c r="F22" s="179" t="n">
        <v>1.60027977848968</v>
      </c>
      <c r="G22" s="179" t="n">
        <v>28.5434291994443</v>
      </c>
      <c r="H22" s="179" t="n">
        <v>1.54823832030281</v>
      </c>
      <c r="I22" s="179" t="n">
        <v>4.52075903229079</v>
      </c>
      <c r="J22" s="179" t="n">
        <v>5.25294991145729</v>
      </c>
      <c r="K22" s="179" t="n">
        <v>6.02688407147034</v>
      </c>
      <c r="L22" s="179" t="n">
        <v>0.288335335437872</v>
      </c>
      <c r="M22" s="179" t="n">
        <v>42.7688112661765</v>
      </c>
      <c r="N22" s="179" t="n">
        <v>23.8954815913698</v>
      </c>
      <c r="O22" s="179" t="n">
        <v>0.755263258388329</v>
      </c>
      <c r="P22" s="179" t="n">
        <v>0.709387515242451</v>
      </c>
      <c r="Q22" s="179" t="n">
        <v>5.22687581623775</v>
      </c>
      <c r="R22" s="179" t="n">
        <v>4.13825387475788</v>
      </c>
      <c r="S22" s="179" t="n">
        <v>2.48841243763357</v>
      </c>
      <c r="T22" s="179" t="n">
        <v>2.64933671754747</v>
      </c>
      <c r="U22" s="179" t="n">
        <v>9.75535605141807</v>
      </c>
      <c r="V22" s="179" t="n">
        <v>18.0501009520176</v>
      </c>
      <c r="W22" s="179" t="n">
        <v>1.64549564102893</v>
      </c>
      <c r="X22" s="179" t="n">
        <v>0.00960487503464152</v>
      </c>
      <c r="Y22" s="179" t="n">
        <v>0.0233181457567548</v>
      </c>
      <c r="Z22" s="179" t="n">
        <v>0.00642006793189421</v>
      </c>
      <c r="AA22" s="179" t="n">
        <v>0.00918701249182157</v>
      </c>
      <c r="AB22" s="179" t="n">
        <v>0.0485301012151121</v>
      </c>
      <c r="AC22" s="179" t="n">
        <v>0.13673873020228</v>
      </c>
      <c r="AD22" s="179" t="n">
        <v>2.91576910544973</v>
      </c>
      <c r="AE22" s="180"/>
      <c r="AF22" s="181" t="n">
        <v>59700.3920185211</v>
      </c>
      <c r="AG22" s="181" t="n">
        <v>14487.2803460444</v>
      </c>
      <c r="AH22" s="181" t="n">
        <v>81806.4423048269</v>
      </c>
      <c r="AI22" s="181" t="n">
        <v>22946.0504905745</v>
      </c>
      <c r="AJ22" s="181" t="n">
        <v>2499.66374563963</v>
      </c>
      <c r="AK22" s="181" t="s">
        <v>254</v>
      </c>
      <c r="AL22" s="182" t="s">
        <v>61</v>
      </c>
      <c r="AM22" s="0"/>
      <c r="AN22" s="0"/>
    </row>
    <row r="23" s="8" customFormat="true" ht="24.75" hidden="false" customHeight="true" outlineLevel="0" collapsed="false">
      <c r="A23" s="176" t="s">
        <v>82</v>
      </c>
      <c r="B23" s="183" t="s">
        <v>83</v>
      </c>
      <c r="C23" s="177" t="s">
        <v>420</v>
      </c>
      <c r="D23" s="184"/>
      <c r="E23" s="179" t="n">
        <v>29.2233585193874</v>
      </c>
      <c r="F23" s="179" t="n">
        <v>5.71528887361076</v>
      </c>
      <c r="G23" s="179" t="n">
        <v>1.8126032804799</v>
      </c>
      <c r="H23" s="179" t="n">
        <v>0.00746517935999154</v>
      </c>
      <c r="I23" s="179" t="n">
        <v>2.74474180797471</v>
      </c>
      <c r="J23" s="179" t="n">
        <v>2.92925903830793</v>
      </c>
      <c r="K23" s="179" t="n">
        <v>3.10516284305749</v>
      </c>
      <c r="L23" s="179" t="n">
        <v>2.0271928463615</v>
      </c>
      <c r="M23" s="179" t="n">
        <v>15.3992842499803</v>
      </c>
      <c r="N23" s="179" t="n">
        <v>0.000269305388832808</v>
      </c>
      <c r="O23" s="179" t="n">
        <v>3.77027544365931E-005</v>
      </c>
      <c r="P23" s="179" t="n">
        <v>0.00206467464771819</v>
      </c>
      <c r="Q23" s="179" t="n">
        <v>7.54055088731862E-005</v>
      </c>
      <c r="R23" s="179" t="n">
        <v>0.0107722155533123</v>
      </c>
      <c r="S23" s="179" t="n">
        <v>0.00655309779493166</v>
      </c>
      <c r="T23" s="179" t="n">
        <v>8.97684629442693E-005</v>
      </c>
      <c r="U23" s="179" t="n">
        <v>7.54055088731862E-005</v>
      </c>
      <c r="V23" s="179" t="n">
        <v>0.0170560079594112</v>
      </c>
      <c r="W23" s="179" t="n">
        <v>0.0911391259940584</v>
      </c>
      <c r="X23" s="179" t="n">
        <v>0.0416627758534333</v>
      </c>
      <c r="Y23" s="179" t="n">
        <v>0.0482352881938442</v>
      </c>
      <c r="Z23" s="179" t="n">
        <v>0.0419545233580021</v>
      </c>
      <c r="AA23" s="179" t="n">
        <v>0.0371312638440065</v>
      </c>
      <c r="AB23" s="179" t="n">
        <v>0.168983851249286</v>
      </c>
      <c r="AC23" s="179" t="s">
        <v>254</v>
      </c>
      <c r="AD23" s="179" t="s">
        <v>254</v>
      </c>
      <c r="AE23" s="180"/>
      <c r="AF23" s="181" t="n">
        <v>39007.7851290631</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0.7603865806932</v>
      </c>
      <c r="F24" s="179" t="n">
        <v>0.858046423348625</v>
      </c>
      <c r="G24" s="179" t="n">
        <v>6.28277289000564</v>
      </c>
      <c r="H24" s="179" t="n">
        <v>0.51581423839057</v>
      </c>
      <c r="I24" s="179" t="n">
        <v>1.05385218995131</v>
      </c>
      <c r="J24" s="179" t="n">
        <v>1.48889382345708</v>
      </c>
      <c r="K24" s="179" t="n">
        <v>1.85104056890409</v>
      </c>
      <c r="L24" s="179" t="n">
        <v>0.238633337215244</v>
      </c>
      <c r="M24" s="179" t="n">
        <v>10.8755529315416</v>
      </c>
      <c r="N24" s="179" t="n">
        <v>1.27400219517389</v>
      </c>
      <c r="O24" s="179" t="n">
        <v>0.0326914807743204</v>
      </c>
      <c r="P24" s="179" t="n">
        <v>0.0448296627196404</v>
      </c>
      <c r="Q24" s="179" t="n">
        <v>0.169811271493878</v>
      </c>
      <c r="R24" s="179" t="n">
        <v>0.800006848273713</v>
      </c>
      <c r="S24" s="179" t="n">
        <v>0.489558286268184</v>
      </c>
      <c r="T24" s="179" t="n">
        <v>1.34934929836604</v>
      </c>
      <c r="U24" s="179" t="n">
        <v>0.314535165886533</v>
      </c>
      <c r="V24" s="179" t="n">
        <v>4.43924067334452</v>
      </c>
      <c r="W24" s="179" t="n">
        <v>0.624022724738243</v>
      </c>
      <c r="X24" s="179" t="n">
        <v>0.0240002039160662</v>
      </c>
      <c r="Y24" s="179" t="n">
        <v>0.0331918912711365</v>
      </c>
      <c r="Z24" s="179" t="n">
        <v>0.0215671779220677</v>
      </c>
      <c r="AA24" s="179" t="n">
        <v>0.0233493253221285</v>
      </c>
      <c r="AB24" s="179" t="n">
        <v>0.102108598431399</v>
      </c>
      <c r="AC24" s="179" t="n">
        <v>0.0447307372125167</v>
      </c>
      <c r="AD24" s="179" t="n">
        <v>0.616894880394793</v>
      </c>
      <c r="AE24" s="180"/>
      <c r="AF24" s="181" t="n">
        <v>9891.290559663</v>
      </c>
      <c r="AG24" s="181" t="n">
        <v>1508.1867062771</v>
      </c>
      <c r="AH24" s="181" t="n">
        <v>115954.850439778</v>
      </c>
      <c r="AI24" s="181" t="n">
        <v>13273.6976933807</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6.54557126009236</v>
      </c>
      <c r="F25" s="179" t="n">
        <v>0.800188062177375</v>
      </c>
      <c r="G25" s="179" t="n">
        <v>0.484352562635778</v>
      </c>
      <c r="H25" s="179" t="s">
        <v>418</v>
      </c>
      <c r="I25" s="179" t="n">
        <v>0.236137272998417</v>
      </c>
      <c r="J25" s="179" t="n">
        <v>0.302583612717885</v>
      </c>
      <c r="K25" s="179" t="n">
        <v>0.376085819117885</v>
      </c>
      <c r="L25" s="179" t="n">
        <v>0.115011249337336</v>
      </c>
      <c r="M25" s="179" t="n">
        <v>5.24770172177985</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1311.5127559743</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7578796321567</v>
      </c>
      <c r="F26" s="179" t="n">
        <v>0.577745884172634</v>
      </c>
      <c r="G26" s="179" t="n">
        <v>0.265406414699962</v>
      </c>
      <c r="H26" s="179" t="s">
        <v>418</v>
      </c>
      <c r="I26" s="179" t="n">
        <v>0.146948313934042</v>
      </c>
      <c r="J26" s="179" t="n">
        <v>0.194924165202749</v>
      </c>
      <c r="K26" s="179" t="n">
        <v>0.262026149305518</v>
      </c>
      <c r="L26" s="179" t="n">
        <v>0.0645999593015532</v>
      </c>
      <c r="M26" s="179" t="n">
        <v>3.04320525190848</v>
      </c>
      <c r="N26" s="179" t="n">
        <v>5.7116750483559</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683.0452902026</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43.233430376351</v>
      </c>
      <c r="F27" s="179" t="n">
        <v>55.6603401683604</v>
      </c>
      <c r="G27" s="179" t="n">
        <v>2.3244396343646</v>
      </c>
      <c r="H27" s="179" t="n">
        <v>6.87171273251287</v>
      </c>
      <c r="I27" s="179" t="n">
        <v>17.3734357168893</v>
      </c>
      <c r="J27" s="179" t="n">
        <v>17.3734357168893</v>
      </c>
      <c r="K27" s="179" t="n">
        <v>17.3734357168893</v>
      </c>
      <c r="L27" s="179" t="n">
        <v>13.5302856031808</v>
      </c>
      <c r="M27" s="179" t="n">
        <v>565.470653440363</v>
      </c>
      <c r="N27" s="179" t="n">
        <v>0.0117339196834884</v>
      </c>
      <c r="O27" s="179" t="n">
        <v>0.00290076221061722</v>
      </c>
      <c r="P27" s="179" t="n">
        <v>0.0971932222433147</v>
      </c>
      <c r="Q27" s="179" t="n">
        <v>0.00374859840502769</v>
      </c>
      <c r="R27" s="179" t="n">
        <v>0.232524619214207</v>
      </c>
      <c r="S27" s="179" t="n">
        <v>0.142235590758416</v>
      </c>
      <c r="T27" s="179" t="n">
        <v>0.00844293221700842</v>
      </c>
      <c r="U27" s="179" t="n">
        <v>0.00294034150141216</v>
      </c>
      <c r="V27" s="179" t="n">
        <v>0.557930614907777</v>
      </c>
      <c r="W27" s="179" t="n">
        <v>19.309851933362</v>
      </c>
      <c r="X27" s="179" t="n">
        <v>0.545227434557256</v>
      </c>
      <c r="Y27" s="179" t="n">
        <v>0.616904670621325</v>
      </c>
      <c r="Z27" s="179" t="n">
        <v>0.483172755147347</v>
      </c>
      <c r="AA27" s="179" t="n">
        <v>0.521917312443544</v>
      </c>
      <c r="AB27" s="179" t="n">
        <v>2.16722217276947</v>
      </c>
      <c r="AC27" s="179" t="s">
        <v>254</v>
      </c>
      <c r="AD27" s="179" t="n">
        <v>0.00386303053226521</v>
      </c>
      <c r="AE27" s="180"/>
      <c r="AF27" s="181" t="n">
        <v>911876.817580166</v>
      </c>
      <c r="AG27" s="181" t="s">
        <v>419</v>
      </c>
      <c r="AH27" s="181" t="n">
        <v>106.041232342507</v>
      </c>
      <c r="AI27" s="181" t="n">
        <v>51529.2100517542</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06.746499283609</v>
      </c>
      <c r="F28" s="179" t="n">
        <v>15.3900733328354</v>
      </c>
      <c r="G28" s="179" t="n">
        <v>0.746619363707019</v>
      </c>
      <c r="H28" s="179" t="n">
        <v>0.865526470076256</v>
      </c>
      <c r="I28" s="179" t="n">
        <v>9.9144199784423</v>
      </c>
      <c r="J28" s="179" t="n">
        <v>9.9144199784423</v>
      </c>
      <c r="K28" s="179" t="n">
        <v>9.9144199784423</v>
      </c>
      <c r="L28" s="179" t="n">
        <v>7.57831256357035</v>
      </c>
      <c r="M28" s="179" t="n">
        <v>146.37196175544</v>
      </c>
      <c r="N28" s="179" t="n">
        <v>0.00245249622807374</v>
      </c>
      <c r="O28" s="179" t="n">
        <v>0.000579337057782297</v>
      </c>
      <c r="P28" s="179" t="n">
        <v>0.0224087745034514</v>
      </c>
      <c r="Q28" s="179" t="n">
        <v>0.000918308843647675</v>
      </c>
      <c r="R28" s="179" t="n">
        <v>0.0847870182065039</v>
      </c>
      <c r="S28" s="179" t="n">
        <v>0.0516703371315915</v>
      </c>
      <c r="T28" s="179" t="n">
        <v>0.00146771517945777</v>
      </c>
      <c r="U28" s="179" t="n">
        <v>0.000823879629680314</v>
      </c>
      <c r="V28" s="179" t="n">
        <v>0.156451284899289</v>
      </c>
      <c r="W28" s="179" t="n">
        <v>5.36722206005215</v>
      </c>
      <c r="X28" s="179" t="n">
        <v>0.156652489438738</v>
      </c>
      <c r="Y28" s="179" t="n">
        <v>0.176869301633653</v>
      </c>
      <c r="Z28" s="179" t="n">
        <v>0.139284926562213</v>
      </c>
      <c r="AA28" s="179" t="n">
        <v>0.147475034238254</v>
      </c>
      <c r="AB28" s="179" t="n">
        <v>0.620281751872859</v>
      </c>
      <c r="AC28" s="179" t="s">
        <v>254</v>
      </c>
      <c r="AD28" s="179" t="n">
        <v>0.00107364940948767</v>
      </c>
      <c r="AE28" s="180"/>
      <c r="AF28" s="181" t="n">
        <v>294869.853151046</v>
      </c>
      <c r="AG28" s="181" t="s">
        <v>419</v>
      </c>
      <c r="AH28" s="181" t="s">
        <v>419</v>
      </c>
      <c r="AI28" s="181" t="n">
        <v>17407.617341458</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272.403149804705</v>
      </c>
      <c r="F29" s="179" t="n">
        <v>11.7325902302146</v>
      </c>
      <c r="G29" s="179" t="n">
        <v>1.00290012901254</v>
      </c>
      <c r="H29" s="179" t="n">
        <v>0.100619065920205</v>
      </c>
      <c r="I29" s="179" t="n">
        <v>5.54614821579629</v>
      </c>
      <c r="J29" s="179" t="n">
        <v>5.54614821579629</v>
      </c>
      <c r="K29" s="179" t="n">
        <v>5.54614821579629</v>
      </c>
      <c r="L29" s="179" t="n">
        <v>3.74418648208545</v>
      </c>
      <c r="M29" s="179" t="n">
        <v>71.2586753572951</v>
      </c>
      <c r="N29" s="179" t="n">
        <v>0.0022708253362188</v>
      </c>
      <c r="O29" s="179" t="n">
        <v>0.000502381290033361</v>
      </c>
      <c r="P29" s="179" t="n">
        <v>0.0230827676830133</v>
      </c>
      <c r="Q29" s="179" t="n">
        <v>0.00101671946933411</v>
      </c>
      <c r="R29" s="179" t="n">
        <v>0.120255252546054</v>
      </c>
      <c r="S29" s="179" t="n">
        <v>0.0731618557013809</v>
      </c>
      <c r="T29" s="179" t="n">
        <v>0.00100992540043316</v>
      </c>
      <c r="U29" s="179" t="n">
        <v>0.00100280777844778</v>
      </c>
      <c r="V29" s="179" t="n">
        <v>0.19052623890063</v>
      </c>
      <c r="W29" s="179" t="n">
        <v>2.10651731844372</v>
      </c>
      <c r="X29" s="179" t="n">
        <v>0.0304016155490453</v>
      </c>
      <c r="Y29" s="179" t="n">
        <v>0.184039064351199</v>
      </c>
      <c r="Z29" s="179" t="n">
        <v>0.20563089304213</v>
      </c>
      <c r="AA29" s="179" t="n">
        <v>0.0472997352623828</v>
      </c>
      <c r="AB29" s="179" t="n">
        <v>0.467371308204757</v>
      </c>
      <c r="AC29" s="179" t="s">
        <v>254</v>
      </c>
      <c r="AD29" s="179" t="n">
        <v>0.000411594837748343</v>
      </c>
      <c r="AE29" s="180"/>
      <c r="AF29" s="181" t="n">
        <v>394331.435318681</v>
      </c>
      <c r="AG29" s="181" t="s">
        <v>419</v>
      </c>
      <c r="AH29" s="181" t="n">
        <v>1127.45071204905</v>
      </c>
      <c r="AI29" s="181" t="n">
        <v>23766.7884171908</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62921062883617</v>
      </c>
      <c r="F30" s="179" t="n">
        <v>25.3792343340175</v>
      </c>
      <c r="G30" s="179" t="n">
        <v>0.0523380834607749</v>
      </c>
      <c r="H30" s="179" t="n">
        <v>0.0269006030548349</v>
      </c>
      <c r="I30" s="179" t="n">
        <v>0.511224539599504</v>
      </c>
      <c r="J30" s="179" t="n">
        <v>0.511224539599504</v>
      </c>
      <c r="K30" s="179" t="n">
        <v>0.511224539599504</v>
      </c>
      <c r="L30" s="179" t="n">
        <v>0.105167944947292</v>
      </c>
      <c r="M30" s="179" t="n">
        <v>119.900277761147</v>
      </c>
      <c r="N30" s="179" t="n">
        <v>0.0478243732258405</v>
      </c>
      <c r="O30" s="179" t="n">
        <v>0.0158984821244919</v>
      </c>
      <c r="P30" s="179" t="n">
        <v>0.00424340790959329</v>
      </c>
      <c r="Q30" s="179" t="n">
        <v>0.000151926531630531</v>
      </c>
      <c r="R30" s="179" t="n">
        <v>0.0176263323032464</v>
      </c>
      <c r="S30" s="179" t="n">
        <v>0.0572855152319604</v>
      </c>
      <c r="T30" s="179" t="n">
        <v>0.0162241446176709</v>
      </c>
      <c r="U30" s="179" t="n">
        <v>9.69927016105183E-005</v>
      </c>
      <c r="V30" s="179" t="n">
        <v>3.16889928846349</v>
      </c>
      <c r="W30" s="179" t="n">
        <v>0.447375934032782</v>
      </c>
      <c r="X30" s="179" t="n">
        <v>0.00778539545456865</v>
      </c>
      <c r="Y30" s="179" t="n">
        <v>0.013889234405094</v>
      </c>
      <c r="Z30" s="179" t="n">
        <v>0.00472490263888782</v>
      </c>
      <c r="AA30" s="179" t="n">
        <v>0.0162551450992672</v>
      </c>
      <c r="AB30" s="179" t="n">
        <v>0.0426546775978177</v>
      </c>
      <c r="AC30" s="179" t="s">
        <v>254</v>
      </c>
      <c r="AD30" s="179" t="n">
        <v>8.94751868065564E-005</v>
      </c>
      <c r="AE30" s="180"/>
      <c r="AF30" s="181" t="n">
        <v>21268.4916797396</v>
      </c>
      <c r="AG30" s="181" t="s">
        <v>419</v>
      </c>
      <c r="AH30" s="181" t="s">
        <v>419</v>
      </c>
      <c r="AI30" s="181" t="n">
        <v>1061.41698579379</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31.7055003139548</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371444.505664408</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22054180334869</v>
      </c>
      <c r="J32" s="179" t="n">
        <v>9.31982891321258</v>
      </c>
      <c r="K32" s="179" t="n">
        <v>12.7443736073698</v>
      </c>
      <c r="L32" s="179" t="n">
        <v>0.58082559006393</v>
      </c>
      <c r="M32" s="179" t="s">
        <v>254</v>
      </c>
      <c r="N32" s="179" t="n">
        <v>48.4552603514577</v>
      </c>
      <c r="O32" s="179" t="n">
        <v>0.0582204593943268</v>
      </c>
      <c r="P32" s="179" t="s">
        <v>254</v>
      </c>
      <c r="Q32" s="179" t="n">
        <v>0.0507046664881965</v>
      </c>
      <c r="R32" s="179" t="n">
        <v>0.538678927206319</v>
      </c>
      <c r="S32" s="179" t="n">
        <v>134.916349850705</v>
      </c>
      <c r="T32" s="179" t="n">
        <v>0.476535255353071</v>
      </c>
      <c r="U32" s="179" t="n">
        <v>0.254887472147397</v>
      </c>
      <c r="V32" s="179" t="n">
        <v>151.601747427389</v>
      </c>
      <c r="W32" s="179" t="s">
        <v>254</v>
      </c>
      <c r="X32" s="179" t="n">
        <v>0.00510367730468758</v>
      </c>
      <c r="Y32" s="179" t="n">
        <v>0.00428780495562001</v>
      </c>
      <c r="Z32" s="179" t="n">
        <v>0.00286177501525926</v>
      </c>
      <c r="AA32" s="179" t="n">
        <v>0.00138399841120298</v>
      </c>
      <c r="AB32" s="179" t="n">
        <v>0.0136372556867698</v>
      </c>
      <c r="AC32" s="179" t="s">
        <v>254</v>
      </c>
      <c r="AD32" s="179" t="s">
        <v>254</v>
      </c>
      <c r="AE32" s="180"/>
      <c r="AF32" s="181" t="s">
        <v>254</v>
      </c>
      <c r="AG32" s="181" t="s">
        <v>254</v>
      </c>
      <c r="AH32" s="181" t="s">
        <v>254</v>
      </c>
      <c r="AI32" s="181" t="s">
        <v>254</v>
      </c>
      <c r="AJ32" s="181" t="s">
        <v>254</v>
      </c>
      <c r="AK32" s="181" t="n">
        <v>550385.234522164</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74707892484678</v>
      </c>
      <c r="J33" s="179" t="n">
        <v>5.0871831941607</v>
      </c>
      <c r="K33" s="179" t="n">
        <v>10.1743663883214</v>
      </c>
      <c r="L33" s="179" t="n">
        <v>0.107848283716207</v>
      </c>
      <c r="M33" s="179" t="s">
        <v>254</v>
      </c>
      <c r="N33" s="179" t="n">
        <v>0.505666009499574</v>
      </c>
      <c r="O33" s="179" t="s">
        <v>254</v>
      </c>
      <c r="P33" s="179" t="s">
        <v>254</v>
      </c>
      <c r="Q33" s="179" t="n">
        <v>1.24127269937521</v>
      </c>
      <c r="R33" s="179" t="s">
        <v>254</v>
      </c>
      <c r="S33" s="179" t="n">
        <v>1.91278088100442</v>
      </c>
      <c r="T33" s="179" t="n">
        <v>0.415114148643513</v>
      </c>
      <c r="U33" s="179" t="s">
        <v>254</v>
      </c>
      <c r="V33" s="179" t="n">
        <v>40.6974655532856</v>
      </c>
      <c r="W33" s="179" t="s">
        <v>254</v>
      </c>
      <c r="X33" s="179" t="n">
        <v>0.127281323517901</v>
      </c>
      <c r="Y33" s="179" t="n">
        <v>0.0752903112735784</v>
      </c>
      <c r="Z33" s="179" t="n">
        <v>0.0752903112735784</v>
      </c>
      <c r="AA33" s="179" t="n">
        <v>0.0545346038414027</v>
      </c>
      <c r="AB33" s="179" t="n">
        <v>0.33239654990646</v>
      </c>
      <c r="AC33" s="179" t="s">
        <v>254</v>
      </c>
      <c r="AD33" s="179" t="s">
        <v>254</v>
      </c>
      <c r="AE33" s="180"/>
      <c r="AF33" s="181" t="s">
        <v>254</v>
      </c>
      <c r="AG33" s="181" t="s">
        <v>254</v>
      </c>
      <c r="AH33" s="181" t="s">
        <v>254</v>
      </c>
      <c r="AI33" s="181" t="s">
        <v>254</v>
      </c>
      <c r="AJ33" s="181" t="s">
        <v>254</v>
      </c>
      <c r="AK33" s="181" t="n">
        <v>550385.234522164</v>
      </c>
      <c r="AL33" s="182" t="s">
        <v>105</v>
      </c>
      <c r="AM33" s="0"/>
      <c r="AN33" s="0"/>
    </row>
    <row r="34" s="8" customFormat="true" ht="24.75" hidden="false" customHeight="true" outlineLevel="0" collapsed="false">
      <c r="A34" s="176" t="s">
        <v>82</v>
      </c>
      <c r="B34" s="176" t="s">
        <v>108</v>
      </c>
      <c r="C34" s="177" t="s">
        <v>109</v>
      </c>
      <c r="D34" s="178"/>
      <c r="E34" s="179" t="n">
        <v>12.3604336991652</v>
      </c>
      <c r="F34" s="179" t="n">
        <v>0.945683672738061</v>
      </c>
      <c r="G34" s="179" t="n">
        <v>0.0197377714285714</v>
      </c>
      <c r="H34" s="179" t="n">
        <v>0.001381644</v>
      </c>
      <c r="I34" s="179" t="n">
        <v>0.985660680006048</v>
      </c>
      <c r="J34" s="179" t="n">
        <v>2.52322719361092</v>
      </c>
      <c r="K34" s="179" t="n">
        <v>5.2792248337895</v>
      </c>
      <c r="L34" s="179" t="n">
        <v>0.15683909982331</v>
      </c>
      <c r="M34" s="179" t="n">
        <v>3.49054204714162</v>
      </c>
      <c r="N34" s="179" t="n">
        <v>5.96222979616924E-005</v>
      </c>
      <c r="O34" s="179" t="n">
        <v>9.93704966028207E-006</v>
      </c>
      <c r="P34" s="179" t="n">
        <v>0.000457104284372975</v>
      </c>
      <c r="Q34" s="179" t="n">
        <v>1.98740993205641E-005</v>
      </c>
      <c r="R34" s="179" t="n">
        <v>0.0023848919184677</v>
      </c>
      <c r="S34" s="179" t="n">
        <v>58.3347391249193</v>
      </c>
      <c r="T34" s="179" t="n">
        <v>1.98740993205641E-005</v>
      </c>
      <c r="U34" s="179" t="n">
        <v>1.98740993205641E-005</v>
      </c>
      <c r="V34" s="179" t="n">
        <v>0.00377607887090718</v>
      </c>
      <c r="W34" s="179" t="n">
        <v>4.37346692910024E-005</v>
      </c>
      <c r="X34" s="179" t="n">
        <v>0.00915944819179601</v>
      </c>
      <c r="Y34" s="179" t="n">
        <v>0.0106056768536585</v>
      </c>
      <c r="Z34" s="179" t="n">
        <v>0.00922372502121211</v>
      </c>
      <c r="AA34" s="179" t="n">
        <v>0.00816315733584625</v>
      </c>
      <c r="AB34" s="179" t="n">
        <v>0.0371520074025129</v>
      </c>
      <c r="AC34" s="179" t="s">
        <v>254</v>
      </c>
      <c r="AD34" s="179" t="n">
        <v>8.4692534182576E-009</v>
      </c>
      <c r="AE34" s="180"/>
      <c r="AF34" s="181" t="n">
        <v>7818.58896414213</v>
      </c>
      <c r="AG34" s="181" t="s">
        <v>422</v>
      </c>
      <c r="AH34" s="181" t="s">
        <v>419</v>
      </c>
      <c r="AI34" s="181" t="n">
        <v>471.275035857865</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03126441670948</v>
      </c>
      <c r="F35" s="179" t="n">
        <v>0.19944845300618</v>
      </c>
      <c r="G35" s="179" t="n">
        <v>0.054708987623845</v>
      </c>
      <c r="H35" s="179" t="s">
        <v>418</v>
      </c>
      <c r="I35" s="179" t="n">
        <v>0.11050873568844</v>
      </c>
      <c r="J35" s="179" t="n">
        <v>0.116648109893354</v>
      </c>
      <c r="K35" s="179" t="n">
        <v>0.122787484098267</v>
      </c>
      <c r="L35" s="179" t="n">
        <v>0.0607798046286422</v>
      </c>
      <c r="M35" s="179" t="n">
        <v>0.537515803404277</v>
      </c>
      <c r="N35" s="179" t="n">
        <v>8.20634814357674E-006</v>
      </c>
      <c r="O35" s="179" t="n">
        <v>1.36772469059612E-006</v>
      </c>
      <c r="P35" s="179" t="n">
        <v>6.29153357674217E-005</v>
      </c>
      <c r="Q35" s="179" t="n">
        <v>2.73544938119225E-006</v>
      </c>
      <c r="R35" s="179" t="n">
        <v>0.00032825392574307</v>
      </c>
      <c r="S35" s="179" t="n">
        <v>0.000199687804827034</v>
      </c>
      <c r="T35" s="179" t="n">
        <v>2.73544938119225E-006</v>
      </c>
      <c r="U35" s="179" t="n">
        <v>2.73544938119225E-006</v>
      </c>
      <c r="V35" s="179" t="n">
        <v>0.000519735382426527</v>
      </c>
      <c r="W35" s="179" t="n">
        <v>0.00335475512109417</v>
      </c>
      <c r="X35" s="179" t="n">
        <v>0.00126940404487824</v>
      </c>
      <c r="Y35" s="179" t="n">
        <v>0.0014698362624906</v>
      </c>
      <c r="Z35" s="179" t="n">
        <v>0.00127831214343879</v>
      </c>
      <c r="AA35" s="179" t="n">
        <v>0.00113132851718973</v>
      </c>
      <c r="AB35" s="179" t="n">
        <v>0.00514888096799737</v>
      </c>
      <c r="AC35" s="179" t="n">
        <v>0.00224033304319645</v>
      </c>
      <c r="AD35" s="179" t="n">
        <v>0.0100642653632825</v>
      </c>
      <c r="AE35" s="180"/>
      <c r="AF35" s="181" t="n">
        <v>1148.88874010074</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0.6587924804217</v>
      </c>
      <c r="F36" s="179" t="n">
        <v>13.8077741441467</v>
      </c>
      <c r="G36" s="179" t="n">
        <v>0.829871898253132</v>
      </c>
      <c r="H36" s="179" t="n">
        <v>0.00153123800571478</v>
      </c>
      <c r="I36" s="179" t="n">
        <v>1.19851905454591</v>
      </c>
      <c r="J36" s="179" t="n">
        <v>1.35920856462764</v>
      </c>
      <c r="K36" s="179" t="n">
        <v>1.39240081784403</v>
      </c>
      <c r="L36" s="179" t="n">
        <v>0.231143955846812</v>
      </c>
      <c r="M36" s="179" t="n">
        <v>182.402287866681</v>
      </c>
      <c r="N36" s="179" t="n">
        <v>0.0544996339660195</v>
      </c>
      <c r="O36" s="179" t="n">
        <v>0.0167660291205907</v>
      </c>
      <c r="P36" s="179" t="n">
        <v>0.00395877645428921</v>
      </c>
      <c r="Q36" s="179" t="n">
        <v>0.00337670727228954</v>
      </c>
      <c r="R36" s="179" t="n">
        <v>0.0231957079544395</v>
      </c>
      <c r="S36" s="179" t="n">
        <v>0.061670156146482</v>
      </c>
      <c r="T36" s="179" t="n">
        <v>0.527179200943004</v>
      </c>
      <c r="U36" s="179" t="n">
        <v>0.00298151201614331</v>
      </c>
      <c r="V36" s="179" t="n">
        <v>3.18367522669668</v>
      </c>
      <c r="W36" s="179" t="n">
        <v>0.0451172704437346</v>
      </c>
      <c r="X36" s="179" t="n">
        <v>0.0081251211735792</v>
      </c>
      <c r="Y36" s="179" t="n">
        <v>0.011624297619279</v>
      </c>
      <c r="Z36" s="179" t="n">
        <v>0.00692865599384527</v>
      </c>
      <c r="AA36" s="179" t="n">
        <v>0.0113579718421613</v>
      </c>
      <c r="AB36" s="179" t="n">
        <v>0.0380360466288647</v>
      </c>
      <c r="AC36" s="179" t="n">
        <v>0.00865273484691884</v>
      </c>
      <c r="AD36" s="179" t="n">
        <v>0.0422303664399382</v>
      </c>
      <c r="AE36" s="180"/>
      <c r="AF36" s="181" t="n">
        <v>15593.0031331003</v>
      </c>
      <c r="AG36" s="181" t="s">
        <v>419</v>
      </c>
      <c r="AH36" s="181" t="s">
        <v>419</v>
      </c>
      <c r="AI36" s="181" t="n">
        <v>599.030358706672</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1.210094721312</v>
      </c>
      <c r="F37" s="179" t="n">
        <v>0.395574087789507</v>
      </c>
      <c r="G37" s="179" t="n">
        <v>0.016347742693</v>
      </c>
      <c r="H37" s="179" t="s">
        <v>418</v>
      </c>
      <c r="I37" s="179" t="n">
        <v>0.0100912757304812</v>
      </c>
      <c r="J37" s="179" t="n">
        <v>0.0100912757304812</v>
      </c>
      <c r="K37" s="179" t="n">
        <v>0.0100912757304812</v>
      </c>
      <c r="L37" s="179" t="n">
        <v>0.000252281893262029</v>
      </c>
      <c r="M37" s="179" t="n">
        <v>0.284517632766196</v>
      </c>
      <c r="N37" s="179" t="n">
        <v>0.000155547286787832</v>
      </c>
      <c r="O37" s="179" t="n">
        <v>7.71916429116458E-007</v>
      </c>
      <c r="P37" s="179" t="n">
        <v>1.0126808391504E-006</v>
      </c>
      <c r="Q37" s="179" t="n">
        <v>0.000138699904406322</v>
      </c>
      <c r="R37" s="179" t="n">
        <v>1.49175913087189E-005</v>
      </c>
      <c r="S37" s="179" t="n">
        <v>7.17545331430676E-005</v>
      </c>
      <c r="T37" s="179" t="n">
        <v>3.72173992609721E-005</v>
      </c>
      <c r="U37" s="179" t="n">
        <v>4.59474064950273E-007</v>
      </c>
      <c r="V37" s="179" t="n">
        <v>1.74600144681104E-005</v>
      </c>
      <c r="W37" s="179" t="s">
        <v>418</v>
      </c>
      <c r="X37" s="179" t="n">
        <v>6.98400578724414E-006</v>
      </c>
      <c r="Y37" s="179" t="n">
        <v>9.31200771632553E-006</v>
      </c>
      <c r="Z37" s="179" t="n">
        <v>9.31200771632553E-006</v>
      </c>
      <c r="AA37" s="179" t="n">
        <v>9.31200771632553E-006</v>
      </c>
      <c r="AB37" s="179" t="n">
        <v>3.49200289362207E-005</v>
      </c>
      <c r="AC37" s="179" t="s">
        <v>254</v>
      </c>
      <c r="AD37" s="179" t="s">
        <v>254</v>
      </c>
      <c r="AE37" s="180"/>
      <c r="AF37" s="181" t="s">
        <v>419</v>
      </c>
      <c r="AG37" s="181" t="s">
        <v>419</v>
      </c>
      <c r="AH37" s="181" t="n">
        <v>11640.0096454069</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8.1609000032303</v>
      </c>
      <c r="F39" s="179" t="n">
        <v>3.4351476266291</v>
      </c>
      <c r="G39" s="179" t="n">
        <v>12.9321208060473</v>
      </c>
      <c r="H39" s="179" t="n">
        <v>0.209523502436228</v>
      </c>
      <c r="I39" s="179" t="n">
        <v>1.69778473952641</v>
      </c>
      <c r="J39" s="179" t="n">
        <v>1.75454983993698</v>
      </c>
      <c r="K39" s="179" t="n">
        <v>1.82747056743494</v>
      </c>
      <c r="L39" s="179" t="n">
        <v>0.210455475928585</v>
      </c>
      <c r="M39" s="179" t="n">
        <v>19.5787356468689</v>
      </c>
      <c r="N39" s="179" t="n">
        <v>0.577222035401397</v>
      </c>
      <c r="O39" s="179" t="n">
        <v>0.0160236188217095</v>
      </c>
      <c r="P39" s="179" t="n">
        <v>0.0580464332525248</v>
      </c>
      <c r="Q39" s="179" t="n">
        <v>0.0918004161896173</v>
      </c>
      <c r="R39" s="179" t="n">
        <v>0.383810624807525</v>
      </c>
      <c r="S39" s="179" t="n">
        <v>0.263838280699377</v>
      </c>
      <c r="T39" s="179" t="n">
        <v>4.25787340310709</v>
      </c>
      <c r="U39" s="179" t="n">
        <v>0.0656167264062747</v>
      </c>
      <c r="V39" s="179" t="n">
        <v>1.92502902314246</v>
      </c>
      <c r="W39" s="179" t="n">
        <v>0.512524181104019</v>
      </c>
      <c r="X39" s="179" t="n">
        <v>0.00684133057123467</v>
      </c>
      <c r="Y39" s="179" t="n">
        <v>0.00684153925891719</v>
      </c>
      <c r="Z39" s="179" t="n">
        <v>0.00549666269967847</v>
      </c>
      <c r="AA39" s="179" t="n">
        <v>0.00600840895314335</v>
      </c>
      <c r="AB39" s="179" t="n">
        <v>0.0251879414829737</v>
      </c>
      <c r="AC39" s="179" t="n">
        <v>0.0203849046883063</v>
      </c>
      <c r="AD39" s="179" t="n">
        <v>1.96977811627622</v>
      </c>
      <c r="AE39" s="180"/>
      <c r="AF39" s="181" t="n">
        <v>200314.229266865</v>
      </c>
      <c r="AG39" s="181" t="n">
        <v>2760.44453648785</v>
      </c>
      <c r="AH39" s="181" t="n">
        <v>279382.248180526</v>
      </c>
      <c r="AI39" s="181" t="n">
        <v>6492.3765959093</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5.4160594605401</v>
      </c>
      <c r="F41" s="179" t="n">
        <v>192.020260433477</v>
      </c>
      <c r="G41" s="179" t="n">
        <v>22.7604563351043</v>
      </c>
      <c r="H41" s="179" t="n">
        <v>18.4358190545684</v>
      </c>
      <c r="I41" s="179" t="n">
        <v>89.1099499016182</v>
      </c>
      <c r="J41" s="179" t="n">
        <v>90.9795042589466</v>
      </c>
      <c r="K41" s="179" t="n">
        <v>95.5993544504657</v>
      </c>
      <c r="L41" s="179" t="n">
        <v>8.80029983450202</v>
      </c>
      <c r="M41" s="179" t="n">
        <v>1296.26551607295</v>
      </c>
      <c r="N41" s="179" t="n">
        <v>13.2182882500204</v>
      </c>
      <c r="O41" s="179" t="n">
        <v>0.206759186841723</v>
      </c>
      <c r="P41" s="179" t="n">
        <v>0.229560587636849</v>
      </c>
      <c r="Q41" s="179" t="n">
        <v>1.42194969979526</v>
      </c>
      <c r="R41" s="179" t="n">
        <v>7.02187337291321</v>
      </c>
      <c r="S41" s="179" t="n">
        <v>4.64955586394684</v>
      </c>
      <c r="T41" s="179" t="n">
        <v>1.67792294040323</v>
      </c>
      <c r="U41" s="179" t="n">
        <v>1.03141159604621</v>
      </c>
      <c r="V41" s="179" t="n">
        <v>42.7862689876696</v>
      </c>
      <c r="W41" s="179" t="n">
        <v>15.2101197585996</v>
      </c>
      <c r="X41" s="179" t="n">
        <v>3.61519175077503</v>
      </c>
      <c r="Y41" s="179" t="n">
        <v>4.04653460838846</v>
      </c>
      <c r="Z41" s="179" t="n">
        <v>2.47759035181577</v>
      </c>
      <c r="AA41" s="179" t="n">
        <v>2.10928218066083</v>
      </c>
      <c r="AB41" s="179" t="n">
        <v>12.2485988916401</v>
      </c>
      <c r="AC41" s="179" t="n">
        <v>0.874093082452709</v>
      </c>
      <c r="AD41" s="179" t="n">
        <v>11.1824275761161</v>
      </c>
      <c r="AE41" s="180"/>
      <c r="AF41" s="181" t="n">
        <v>356519.592144459</v>
      </c>
      <c r="AG41" s="181" t="n">
        <v>8281.33360946355</v>
      </c>
      <c r="AH41" s="181" t="n">
        <v>596181.761742373</v>
      </c>
      <c r="AI41" s="181" t="n">
        <v>263333.352206936</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1257869330301</v>
      </c>
      <c r="F42" s="179" t="n">
        <v>4.14925991297693</v>
      </c>
      <c r="G42" s="179" t="n">
        <v>0.00894610874392453</v>
      </c>
      <c r="H42" s="179" t="n">
        <v>0.000372175537317736</v>
      </c>
      <c r="I42" s="179" t="n">
        <v>0.159185631604344</v>
      </c>
      <c r="J42" s="179" t="n">
        <v>0.160762537199344</v>
      </c>
      <c r="K42" s="179" t="n">
        <v>0.163716022975594</v>
      </c>
      <c r="L42" s="179" t="n">
        <v>0.0222643116123797</v>
      </c>
      <c r="M42" s="179" t="n">
        <v>103.288390326885</v>
      </c>
      <c r="N42" s="179" t="n">
        <v>0.000133144231890943</v>
      </c>
      <c r="O42" s="179" t="n">
        <v>2.57080355468922E-005</v>
      </c>
      <c r="P42" s="179" t="n">
        <v>0.000748179351537776</v>
      </c>
      <c r="Q42" s="179" t="n">
        <v>2.67947594716398E-005</v>
      </c>
      <c r="R42" s="179" t="n">
        <v>0.000612546765112933</v>
      </c>
      <c r="S42" s="179" t="n">
        <v>0.000382012162728327</v>
      </c>
      <c r="T42" s="179" t="n">
        <v>8.30720431793987E-005</v>
      </c>
      <c r="U42" s="179" t="n">
        <v>1.71221013343688E-005</v>
      </c>
      <c r="V42" s="179" t="n">
        <v>0.00324440592795073</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740.10533727944</v>
      </c>
      <c r="AG42" s="181" t="s">
        <v>419</v>
      </c>
      <c r="AH42" s="181" t="s">
        <v>419</v>
      </c>
      <c r="AI42" s="181" t="n">
        <v>187.943760047358</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508822</v>
      </c>
      <c r="F43" s="179" t="n">
        <v>0.07571065</v>
      </c>
      <c r="G43" s="179" t="n">
        <v>0.80540085</v>
      </c>
      <c r="H43" s="179" t="s">
        <v>418</v>
      </c>
      <c r="I43" s="179" t="n">
        <v>0.47145233</v>
      </c>
      <c r="J43" s="179" t="n">
        <v>0.48756833</v>
      </c>
      <c r="K43" s="179" t="n">
        <v>0.51773833</v>
      </c>
      <c r="L43" s="179" t="n">
        <v>0.01642554505</v>
      </c>
      <c r="M43" s="179" t="n">
        <v>1.7523425</v>
      </c>
      <c r="N43" s="179" t="n">
        <v>0.423348813112</v>
      </c>
      <c r="O43" s="179" t="n">
        <v>0.008353874919</v>
      </c>
      <c r="P43" s="179" t="n">
        <v>0.006831267753</v>
      </c>
      <c r="Q43" s="179" t="n">
        <v>0.0504258884673684</v>
      </c>
      <c r="R43" s="179" t="n">
        <v>0.226898341376</v>
      </c>
      <c r="S43" s="179" t="n">
        <v>0.151137392872</v>
      </c>
      <c r="T43" s="179" t="n">
        <v>1.16994885344</v>
      </c>
      <c r="U43" s="179" t="n">
        <v>0.038166385668</v>
      </c>
      <c r="V43" s="179" t="n">
        <v>1.35603446255</v>
      </c>
      <c r="W43" s="179" t="n">
        <v>0.19659685</v>
      </c>
      <c r="X43" s="179" t="n">
        <v>0.00312077582117961</v>
      </c>
      <c r="Y43" s="179" t="n">
        <v>0.00350126034396482</v>
      </c>
      <c r="Z43" s="179" t="n">
        <v>0.00214172804555709</v>
      </c>
      <c r="AA43" s="179" t="n">
        <v>0.00182712729636048</v>
      </c>
      <c r="AB43" s="179" t="n">
        <v>0.010590891507062</v>
      </c>
      <c r="AC43" s="179" t="n">
        <v>0.014960439561786</v>
      </c>
      <c r="AD43" s="179" t="n">
        <v>0.162633406593407</v>
      </c>
      <c r="AE43" s="180"/>
      <c r="AF43" s="181" t="n">
        <v>14112</v>
      </c>
      <c r="AG43" s="181" t="s">
        <v>419</v>
      </c>
      <c r="AH43" s="181" t="n">
        <v>9641.7</v>
      </c>
      <c r="AI43" s="181" t="n">
        <v>4538</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22.06137572483</v>
      </c>
      <c r="F44" s="179" t="n">
        <v>26.6833526783187</v>
      </c>
      <c r="G44" s="179" t="n">
        <v>5.74439937109195</v>
      </c>
      <c r="H44" s="179" t="n">
        <v>0.0230320891293921</v>
      </c>
      <c r="I44" s="179" t="n">
        <v>11.1764523387296</v>
      </c>
      <c r="J44" s="179" t="n">
        <v>12.4340161606857</v>
      </c>
      <c r="K44" s="179" t="n">
        <v>14.6806663816267</v>
      </c>
      <c r="L44" s="179" t="n">
        <v>6.68493805646048</v>
      </c>
      <c r="M44" s="179" t="n">
        <v>76.8177911914475</v>
      </c>
      <c r="N44" s="179" t="n">
        <v>0.000884137709236317</v>
      </c>
      <c r="O44" s="179" t="n">
        <v>0.000289929671683553</v>
      </c>
      <c r="P44" s="179" t="n">
        <v>0.00673146577186637</v>
      </c>
      <c r="Q44" s="179" t="n">
        <v>0.00029168525625407</v>
      </c>
      <c r="R44" s="179" t="n">
        <v>0.0351916550041402</v>
      </c>
      <c r="S44" s="179" t="n">
        <v>0.0458189482595493</v>
      </c>
      <c r="T44" s="179" t="n">
        <v>0.00131108479538192</v>
      </c>
      <c r="U44" s="179" t="n">
        <v>0.000433450237282233</v>
      </c>
      <c r="V44" s="179" t="n">
        <v>0.0691967775764475</v>
      </c>
      <c r="W44" s="179" t="n">
        <v>0.288657942520516</v>
      </c>
      <c r="X44" s="179" t="n">
        <v>0.133436346231578</v>
      </c>
      <c r="Y44" s="179" t="n">
        <v>0.154630247256026</v>
      </c>
      <c r="Z44" s="179" t="n">
        <v>0.134302041187459</v>
      </c>
      <c r="AA44" s="179" t="n">
        <v>0.11915440868096</v>
      </c>
      <c r="AB44" s="179" t="n">
        <v>0.541523043356024</v>
      </c>
      <c r="AC44" s="179" t="s">
        <v>254</v>
      </c>
      <c r="AD44" s="179" t="s">
        <v>254</v>
      </c>
      <c r="AE44" s="180"/>
      <c r="AF44" s="181" t="n">
        <v>121234.389089502</v>
      </c>
      <c r="AG44" s="181" t="s">
        <v>419</v>
      </c>
      <c r="AH44" s="181" t="s">
        <v>419</v>
      </c>
      <c r="AI44" s="181" t="n">
        <v>32.2199052396268</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3.7494244204636</v>
      </c>
      <c r="F45" s="179" t="n">
        <v>1.52126578041312</v>
      </c>
      <c r="G45" s="179" t="n">
        <v>0.67736364314218</v>
      </c>
      <c r="H45" s="179" t="n">
        <v>0.00214054616431631</v>
      </c>
      <c r="I45" s="179" t="n">
        <v>0.438704193866337</v>
      </c>
      <c r="J45" s="179" t="n">
        <v>0.461736193866336</v>
      </c>
      <c r="K45" s="179" t="n">
        <v>0.484768193866336</v>
      </c>
      <c r="L45" s="179" t="n">
        <v>0.127392529693317</v>
      </c>
      <c r="M45" s="179" t="n">
        <v>8.81978347420444</v>
      </c>
      <c r="N45" s="179" t="n">
        <v>0.0024035143876949</v>
      </c>
      <c r="O45" s="179" t="n">
        <v>0.000623132129231633</v>
      </c>
      <c r="P45" s="179" t="n">
        <v>0.00093364</v>
      </c>
      <c r="Q45" s="179" t="n">
        <v>0.00042838</v>
      </c>
      <c r="R45" s="179" t="n">
        <v>0.00482520431630847</v>
      </c>
      <c r="S45" s="179" t="n">
        <v>0.00451688345231072</v>
      </c>
      <c r="T45" s="179" t="n">
        <v>0.0621336221292316</v>
      </c>
      <c r="U45" s="179" t="n">
        <v>0.000383434</v>
      </c>
      <c r="V45" s="179" t="n">
        <v>0.107319225846327</v>
      </c>
      <c r="W45" s="179" t="n">
        <v>0.0377452173570644</v>
      </c>
      <c r="X45" s="179" t="n">
        <v>0.0140292755739089</v>
      </c>
      <c r="Y45" s="179" t="n">
        <v>0.0163140960066053</v>
      </c>
      <c r="Z45" s="179" t="n">
        <v>0.0140883214266695</v>
      </c>
      <c r="AA45" s="179" t="n">
        <v>0.0126326970381184</v>
      </c>
      <c r="AB45" s="179" t="n">
        <v>0.0570643900453021</v>
      </c>
      <c r="AC45" s="179" t="n">
        <v>0.0245810656015014</v>
      </c>
      <c r="AD45" s="179" t="n">
        <v>0.11087216</v>
      </c>
      <c r="AE45" s="180"/>
      <c r="AF45" s="181" t="n">
        <v>12957.778694559</v>
      </c>
      <c r="AG45" s="181" t="s">
        <v>419</v>
      </c>
      <c r="AH45" s="181" t="s">
        <v>419</v>
      </c>
      <c r="AI45" s="181" t="n">
        <v>17.424288</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100348173381176</v>
      </c>
      <c r="J48" s="179" t="n">
        <v>0.0602089040287056</v>
      </c>
      <c r="K48" s="179" t="n">
        <v>0.150522260071764</v>
      </c>
      <c r="L48" s="179" t="n">
        <v>0.00100348173381176</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242047995830087</v>
      </c>
      <c r="G49" s="179" t="s">
        <v>418</v>
      </c>
      <c r="H49" s="179" t="n">
        <v>0.0164502259</v>
      </c>
      <c r="I49" s="179" t="n">
        <v>0.358512562438915</v>
      </c>
      <c r="J49" s="179" t="n">
        <v>0.400379580612802</v>
      </c>
      <c r="K49" s="179" t="n">
        <v>0.419509200139147</v>
      </c>
      <c r="L49" s="179" t="n">
        <v>0.175671155595068</v>
      </c>
      <c r="M49" s="179" t="n">
        <v>25.060894192043</v>
      </c>
      <c r="N49" s="179" t="n">
        <v>0.366300837625906</v>
      </c>
      <c r="O49" s="179" t="n">
        <v>0.0311216151266477</v>
      </c>
      <c r="P49" s="179" t="n">
        <v>0.0125600801894082</v>
      </c>
      <c r="Q49" s="179" t="n">
        <v>0.0109982583041992</v>
      </c>
      <c r="R49" s="179" t="n">
        <v>0.240646792732667</v>
      </c>
      <c r="S49" s="179" t="n">
        <v>0.847416568627968</v>
      </c>
      <c r="T49" s="179" t="n">
        <v>0.286182689036088</v>
      </c>
      <c r="U49" s="179" t="n">
        <v>0.0844077215769597</v>
      </c>
      <c r="V49" s="179" t="n">
        <v>2.47626231521232</v>
      </c>
      <c r="W49" s="179" t="n">
        <v>13.338021</v>
      </c>
      <c r="X49" s="179" t="n">
        <v>0.473514685155258</v>
      </c>
      <c r="Y49" s="179" t="n">
        <v>0.614419959690016</v>
      </c>
      <c r="Z49" s="179" t="n">
        <v>0.27999770293623</v>
      </c>
      <c r="AA49" s="179" t="n">
        <v>0.342618548249595</v>
      </c>
      <c r="AB49" s="179" t="n">
        <v>1.7105508960311</v>
      </c>
      <c r="AC49" s="179" t="s">
        <v>418</v>
      </c>
      <c r="AD49" s="179" t="s">
        <v>418</v>
      </c>
      <c r="AE49" s="180"/>
      <c r="AF49" s="181" t="s">
        <v>254</v>
      </c>
      <c r="AG49" s="181" t="s">
        <v>254</v>
      </c>
      <c r="AH49" s="181" t="s">
        <v>254</v>
      </c>
      <c r="AI49" s="181" t="s">
        <v>254</v>
      </c>
      <c r="AJ49" s="181" t="s">
        <v>254</v>
      </c>
      <c r="AK49" s="181" t="n">
        <v>4.446007</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4.28896668244421</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5.11556049347382</v>
      </c>
      <c r="F52" s="179" t="n">
        <v>6.86025711293045</v>
      </c>
      <c r="G52" s="179" t="n">
        <v>41.0461872328587</v>
      </c>
      <c r="H52" s="179" t="n">
        <v>0.138225657188764</v>
      </c>
      <c r="I52" s="179" t="n">
        <v>0.208407135138023</v>
      </c>
      <c r="J52" s="179" t="n">
        <v>0.357269374522325</v>
      </c>
      <c r="K52" s="179" t="n">
        <v>0.616460957537208</v>
      </c>
      <c r="L52" s="179" t="s">
        <v>418</v>
      </c>
      <c r="M52" s="179" t="n">
        <v>21.1001706845374</v>
      </c>
      <c r="N52" s="179" t="s">
        <v>254</v>
      </c>
      <c r="O52" s="179" t="s">
        <v>254</v>
      </c>
      <c r="P52" s="179" t="s">
        <v>254</v>
      </c>
      <c r="Q52" s="179" t="s">
        <v>254</v>
      </c>
      <c r="R52" s="179" t="s">
        <v>254</v>
      </c>
      <c r="S52" s="179" t="s">
        <v>254</v>
      </c>
      <c r="T52" s="179" t="s">
        <v>254</v>
      </c>
      <c r="U52" s="179" t="s">
        <v>254</v>
      </c>
      <c r="V52" s="179" t="s">
        <v>254</v>
      </c>
      <c r="W52" s="179" t="n">
        <v>0.0236872671057127</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6.271685</v>
      </c>
      <c r="AL52" s="182" t="s">
        <v>153</v>
      </c>
      <c r="AM52" s="0"/>
      <c r="AN52" s="0"/>
    </row>
    <row r="53" s="8" customFormat="true" ht="24.75" hidden="false" customHeight="true" outlineLevel="0" collapsed="false">
      <c r="A53" s="176" t="s">
        <v>138</v>
      </c>
      <c r="B53" s="183" t="s">
        <v>154</v>
      </c>
      <c r="C53" s="84" t="s">
        <v>155</v>
      </c>
      <c r="D53" s="186"/>
      <c r="E53" s="179" t="s">
        <v>254</v>
      </c>
      <c r="F53" s="179" t="n">
        <v>19.5152837477565</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5.1376949920782</v>
      </c>
      <c r="AL53" s="182" t="s">
        <v>156</v>
      </c>
      <c r="AM53" s="0"/>
      <c r="AN53" s="0"/>
    </row>
    <row r="54" s="8" customFormat="true" ht="36" hidden="false" customHeight="false" outlineLevel="0" collapsed="false">
      <c r="A54" s="176" t="s">
        <v>138</v>
      </c>
      <c r="B54" s="183" t="s">
        <v>157</v>
      </c>
      <c r="C54" s="84" t="s">
        <v>158</v>
      </c>
      <c r="D54" s="186"/>
      <c r="E54" s="179" t="s">
        <v>254</v>
      </c>
      <c r="F54" s="179" t="n">
        <v>5.11341879248325</v>
      </c>
      <c r="G54" s="179" t="n">
        <v>7.49493</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3135</v>
      </c>
      <c r="AL54" s="182" t="s">
        <v>159</v>
      </c>
      <c r="AM54" s="0"/>
      <c r="AN54" s="0"/>
    </row>
    <row r="55" s="8" customFormat="true" ht="24.75" hidden="false" customHeight="true" outlineLevel="0" collapsed="false">
      <c r="A55" s="176" t="s">
        <v>138</v>
      </c>
      <c r="B55" s="183" t="s">
        <v>160</v>
      </c>
      <c r="C55" s="84" t="s">
        <v>161</v>
      </c>
      <c r="D55" s="186"/>
      <c r="E55" s="179" t="n">
        <v>0.353209123309152</v>
      </c>
      <c r="F55" s="179" t="n">
        <v>0.926193765106485</v>
      </c>
      <c r="G55" s="179" t="n">
        <v>5.93705833824717</v>
      </c>
      <c r="H55" s="179" t="s">
        <v>418</v>
      </c>
      <c r="I55" s="179" t="n">
        <v>0.119349748197718</v>
      </c>
      <c r="J55" s="179" t="n">
        <v>0.119349748197718</v>
      </c>
      <c r="K55" s="179" t="n">
        <v>0.140612367437718</v>
      </c>
      <c r="L55" s="179" t="n">
        <v>0.0286439395674523</v>
      </c>
      <c r="M55" s="179" t="n">
        <v>2.00326529267065</v>
      </c>
      <c r="N55" s="179" t="n">
        <v>0.0130621021024703</v>
      </c>
      <c r="O55" s="179" t="n">
        <v>0.017767704102118</v>
      </c>
      <c r="P55" s="179" t="n">
        <v>0.00301807576529127</v>
      </c>
      <c r="Q55" s="179" t="n">
        <v>0.00285581362737239</v>
      </c>
      <c r="R55" s="179" t="n">
        <v>0.0542766851338673</v>
      </c>
      <c r="S55" s="179" t="n">
        <v>0.0266921216876567</v>
      </c>
      <c r="T55" s="179" t="n">
        <v>0.0597935978231094</v>
      </c>
      <c r="U55" s="179" t="n">
        <v>0.0126564467576731</v>
      </c>
      <c r="V55" s="179" t="n">
        <v>0.137922817231053</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49193.4191061054</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885</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552.2429681775</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3313.46548548012</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4567821867328</v>
      </c>
      <c r="J60" s="179" t="n">
        <v>14.3581677477075</v>
      </c>
      <c r="K60" s="179" t="n">
        <v>46.8498213644181</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431</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8.79453049783982</v>
      </c>
      <c r="J61" s="179" t="n">
        <v>26.3363090714881</v>
      </c>
      <c r="K61" s="179" t="n">
        <v>141.847266094191</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32983.6453062079</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27511616661672</v>
      </c>
      <c r="J62" s="179" t="n">
        <v>0.227511616661672</v>
      </c>
      <c r="K62" s="179" t="n">
        <v>0.455023233323344</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7918.6027769454</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30991</v>
      </c>
      <c r="F64" s="179" t="n">
        <v>0.1178919</v>
      </c>
      <c r="G64" s="179" t="s">
        <v>418</v>
      </c>
      <c r="H64" s="179" t="n">
        <v>0.983200270752903</v>
      </c>
      <c r="I64" s="179" t="s">
        <v>418</v>
      </c>
      <c r="J64" s="179" t="s">
        <v>418</v>
      </c>
      <c r="K64" s="179" t="s">
        <v>418</v>
      </c>
      <c r="L64" s="179" t="s">
        <v>254</v>
      </c>
      <c r="M64" s="179" t="n">
        <v>0.00785946</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309.91</v>
      </c>
      <c r="AL64" s="182" t="s">
        <v>188</v>
      </c>
      <c r="AM64" s="0"/>
      <c r="AN64" s="0"/>
    </row>
    <row r="65" s="8" customFormat="true" ht="24.75" hidden="false" customHeight="true" outlineLevel="0" collapsed="false">
      <c r="A65" s="176" t="s">
        <v>65</v>
      </c>
      <c r="B65" s="183" t="s">
        <v>189</v>
      </c>
      <c r="C65" s="177" t="s">
        <v>190</v>
      </c>
      <c r="D65" s="178"/>
      <c r="E65" s="179" t="n">
        <v>1.923695</v>
      </c>
      <c r="F65" s="179" t="s">
        <v>254</v>
      </c>
      <c r="G65" s="179" t="s">
        <v>254</v>
      </c>
      <c r="H65" s="179" t="n">
        <v>0.12338203</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467.6406</v>
      </c>
      <c r="AL65" s="182" t="s">
        <v>191</v>
      </c>
      <c r="AM65" s="0"/>
      <c r="AN65" s="0"/>
    </row>
    <row r="66" s="8" customFormat="true" ht="24.75" hidden="false" customHeight="true" outlineLevel="0" collapsed="false">
      <c r="A66" s="176" t="s">
        <v>65</v>
      </c>
      <c r="B66" s="183" t="s">
        <v>192</v>
      </c>
      <c r="C66" s="177" t="s">
        <v>193</v>
      </c>
      <c r="D66" s="178"/>
      <c r="E66" s="179" t="n">
        <v>0.116446</v>
      </c>
      <c r="F66" s="179" t="n">
        <v>0.0111339565409144</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3884184</v>
      </c>
      <c r="F68" s="179" t="s">
        <v>418</v>
      </c>
      <c r="G68" s="179" t="n">
        <v>0.383468</v>
      </c>
      <c r="H68" s="179" t="s">
        <v>418</v>
      </c>
      <c r="I68" s="179" t="n">
        <v>0.0104609964</v>
      </c>
      <c r="J68" s="179" t="n">
        <v>0.0139479952</v>
      </c>
      <c r="K68" s="179" t="n">
        <v>0.017434994</v>
      </c>
      <c r="L68" s="179" t="s">
        <v>418</v>
      </c>
      <c r="M68" s="179" t="n">
        <v>1.369674</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660041</v>
      </c>
      <c r="I69" s="179" t="s">
        <v>418</v>
      </c>
      <c r="J69" s="179" t="s">
        <v>418</v>
      </c>
      <c r="K69" s="179" t="n">
        <v>0.093058</v>
      </c>
      <c r="L69" s="179" t="s">
        <v>254</v>
      </c>
      <c r="M69" s="179" t="n">
        <v>23.311176</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3.81888473487178</v>
      </c>
      <c r="F70" s="179" t="n">
        <v>25.2659516203252</v>
      </c>
      <c r="G70" s="179" t="n">
        <v>5.90105621089595</v>
      </c>
      <c r="H70" s="179" t="n">
        <v>1.24021683568547</v>
      </c>
      <c r="I70" s="179" t="n">
        <v>0.491542930190842</v>
      </c>
      <c r="J70" s="179" t="n">
        <v>0.719586793888989</v>
      </c>
      <c r="K70" s="179" t="n">
        <v>4.18890661997095</v>
      </c>
      <c r="L70" s="179" t="n">
        <v>0.00613065821412743</v>
      </c>
      <c r="M70" s="179" t="n">
        <v>6.43318962099789</v>
      </c>
      <c r="N70" s="179" t="s">
        <v>254</v>
      </c>
      <c r="O70" s="179" t="n">
        <v>0.0133517175991952</v>
      </c>
      <c r="P70" s="179" t="n">
        <v>0.471156</v>
      </c>
      <c r="Q70" s="179" t="s">
        <v>254</v>
      </c>
      <c r="R70" s="179" t="s">
        <v>254</v>
      </c>
      <c r="S70" s="179" t="s">
        <v>254</v>
      </c>
      <c r="T70" s="179" t="s">
        <v>254</v>
      </c>
      <c r="U70" s="179" t="s">
        <v>254</v>
      </c>
      <c r="V70" s="179" t="s">
        <v>254</v>
      </c>
      <c r="W70" s="179" t="n">
        <v>0.0384020407571969</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92277015778497</v>
      </c>
      <c r="F72" s="179" t="n">
        <v>1.50154131776807</v>
      </c>
      <c r="G72" s="179" t="n">
        <v>0.913667535813953</v>
      </c>
      <c r="H72" s="179" t="s">
        <v>418</v>
      </c>
      <c r="I72" s="179" t="n">
        <v>2.42455125625175</v>
      </c>
      <c r="J72" s="179" t="n">
        <v>3.32637390160114</v>
      </c>
      <c r="K72" s="179" t="n">
        <v>3.4710294784093</v>
      </c>
      <c r="L72" s="179" t="n">
        <v>0.00408993941250011</v>
      </c>
      <c r="M72" s="179" t="n">
        <v>744.323184358378</v>
      </c>
      <c r="N72" s="179" t="n">
        <v>8.35331337796794</v>
      </c>
      <c r="O72" s="179" t="n">
        <v>0.305213877548366</v>
      </c>
      <c r="P72" s="179" t="n">
        <v>0.262059190272256</v>
      </c>
      <c r="Q72" s="179" t="n">
        <v>0.380881430360786</v>
      </c>
      <c r="R72" s="179" t="n">
        <v>7.39594398065921</v>
      </c>
      <c r="S72" s="179" t="n">
        <v>2.4747225546186</v>
      </c>
      <c r="T72" s="179" t="n">
        <v>2.60599412880675</v>
      </c>
      <c r="U72" s="179" t="n">
        <v>0.0820261284391571</v>
      </c>
      <c r="V72" s="179" t="n">
        <v>73.6495527176793</v>
      </c>
      <c r="W72" s="179" t="n">
        <v>11.1432531600759</v>
      </c>
      <c r="X72" s="179" t="s">
        <v>418</v>
      </c>
      <c r="Y72" s="179" t="n">
        <v>0.000114093108993269</v>
      </c>
      <c r="Z72" s="179" t="s">
        <v>418</v>
      </c>
      <c r="AA72" s="179" t="s">
        <v>418</v>
      </c>
      <c r="AB72" s="179" t="n">
        <v>0.000114093108993269</v>
      </c>
      <c r="AC72" s="179" t="n">
        <v>0.32750769</v>
      </c>
      <c r="AD72" s="179" t="n">
        <v>18.05038</v>
      </c>
      <c r="AE72" s="180"/>
      <c r="AF72" s="181" t="s">
        <v>254</v>
      </c>
      <c r="AG72" s="181" t="s">
        <v>254</v>
      </c>
      <c r="AH72" s="181" t="s">
        <v>254</v>
      </c>
      <c r="AI72" s="181" t="s">
        <v>254</v>
      </c>
      <c r="AJ72" s="181" t="s">
        <v>254</v>
      </c>
      <c r="AK72" s="181" t="n">
        <v>46725.8858993269</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393085401852052</v>
      </c>
      <c r="J73" s="179" t="n">
        <v>0.00556870985957074</v>
      </c>
      <c r="K73" s="179" t="n">
        <v>0.00655142336420087</v>
      </c>
      <c r="L73" s="179" t="n">
        <v>0.000393085401852052</v>
      </c>
      <c r="M73" s="179" t="s">
        <v>418</v>
      </c>
      <c r="N73" s="179" t="n">
        <v>0.0485940409312199</v>
      </c>
      <c r="O73" s="179" t="n">
        <v>0.0058398912809477</v>
      </c>
      <c r="P73" s="179" t="n">
        <v>0.0277380712119818</v>
      </c>
      <c r="Q73" s="179" t="n">
        <v>0.0013861549699838</v>
      </c>
      <c r="R73" s="179" t="n">
        <v>0.0183409439163159</v>
      </c>
      <c r="S73" s="179" t="n">
        <v>0.012975070030295</v>
      </c>
      <c r="T73" s="179" t="n">
        <v>0.00601306177573994</v>
      </c>
      <c r="U73" s="179" t="s">
        <v>418</v>
      </c>
      <c r="V73" s="179" t="n">
        <v>0.263328327554183</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1702189852</v>
      </c>
      <c r="G74" s="179" t="n">
        <v>4.64986211</v>
      </c>
      <c r="H74" s="179" t="s">
        <v>418</v>
      </c>
      <c r="I74" s="179" t="n">
        <v>0.292412853333333</v>
      </c>
      <c r="J74" s="179" t="n">
        <v>0.341148328888889</v>
      </c>
      <c r="K74" s="179" t="n">
        <v>0.43861928</v>
      </c>
      <c r="L74" s="179" t="n">
        <v>0.00672549562666666</v>
      </c>
      <c r="M74" s="179" t="n">
        <v>46.56288</v>
      </c>
      <c r="N74" s="179" t="n">
        <v>0.0344981456179775</v>
      </c>
      <c r="O74" s="179" t="n">
        <v>0.0147849195505618</v>
      </c>
      <c r="P74" s="179" t="n">
        <v>0.001164072</v>
      </c>
      <c r="Q74" s="179" t="n">
        <v>0.0197132260674157</v>
      </c>
      <c r="R74" s="179" t="n">
        <v>0.0418906053932584</v>
      </c>
      <c r="S74" s="179" t="n">
        <v>0.0197132260674157</v>
      </c>
      <c r="T74" s="179" t="n">
        <v>0.123207662921348</v>
      </c>
      <c r="U74" s="179" t="n">
        <v>0.00246415325842697</v>
      </c>
      <c r="V74" s="179" t="n">
        <v>0.0197132260674157</v>
      </c>
      <c r="W74" s="179" t="s">
        <v>422</v>
      </c>
      <c r="X74" s="179" t="n">
        <v>0.04656288</v>
      </c>
      <c r="Y74" s="179" t="n">
        <v>0.00776048</v>
      </c>
      <c r="Z74" s="179" t="n">
        <v>0.13968864</v>
      </c>
      <c r="AA74" s="179" t="n">
        <v>0.00388024</v>
      </c>
      <c r="AB74" s="179" t="n">
        <v>0.19789224</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359</v>
      </c>
      <c r="G79" s="179" t="s">
        <v>418</v>
      </c>
      <c r="H79" s="179" t="s">
        <v>418</v>
      </c>
      <c r="I79" s="179" t="n">
        <v>0.000191811494836204</v>
      </c>
      <c r="J79" s="179" t="n">
        <v>0.000319685824727007</v>
      </c>
      <c r="K79" s="179" t="n">
        <v>0.000383622989672409</v>
      </c>
      <c r="L79" s="179" t="s">
        <v>418</v>
      </c>
      <c r="M79" s="179" t="s">
        <v>418</v>
      </c>
      <c r="N79" s="179" t="s">
        <v>418</v>
      </c>
      <c r="O79" s="179" t="s">
        <v>418</v>
      </c>
      <c r="P79" s="179" t="s">
        <v>418</v>
      </c>
      <c r="Q79" s="179" t="s">
        <v>418</v>
      </c>
      <c r="R79" s="179" t="s">
        <v>418</v>
      </c>
      <c r="S79" s="179" t="s">
        <v>418</v>
      </c>
      <c r="T79" s="179" t="n">
        <v>0.39007</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0.381276998901</v>
      </c>
      <c r="G82" s="179" t="s">
        <v>254</v>
      </c>
      <c r="H82" s="179" t="s">
        <v>254</v>
      </c>
      <c r="I82" s="179" t="s">
        <v>254</v>
      </c>
      <c r="J82" s="179" t="s">
        <v>254</v>
      </c>
      <c r="K82" s="179" t="s">
        <v>254</v>
      </c>
      <c r="L82" s="179" t="s">
        <v>254</v>
      </c>
      <c r="M82" s="179" t="s">
        <v>254</v>
      </c>
      <c r="N82" s="179" t="s">
        <v>254</v>
      </c>
      <c r="O82" s="179" t="s">
        <v>254</v>
      </c>
      <c r="P82" s="179" t="n">
        <v>0.3896</v>
      </c>
      <c r="Q82" s="179" t="s">
        <v>254</v>
      </c>
      <c r="R82" s="179" t="s">
        <v>254</v>
      </c>
      <c r="S82" s="179" t="s">
        <v>254</v>
      </c>
      <c r="T82" s="179" t="s">
        <v>254</v>
      </c>
      <c r="U82" s="179" t="s">
        <v>254</v>
      </c>
      <c r="V82" s="179" t="s">
        <v>254</v>
      </c>
      <c r="W82" s="179" t="s">
        <v>254</v>
      </c>
      <c r="X82" s="179" t="n">
        <v>0.00181256055320051</v>
      </c>
      <c r="Y82" s="179" t="n">
        <v>0.000906280276600253</v>
      </c>
      <c r="Z82" s="179" t="n">
        <v>0.000906280276600253</v>
      </c>
      <c r="AA82" s="179" t="n">
        <v>0.000906280276600253</v>
      </c>
      <c r="AB82" s="179" t="n">
        <v>0.00453140138300127</v>
      </c>
      <c r="AC82" s="179" t="s">
        <v>254</v>
      </c>
      <c r="AD82" s="179" t="s">
        <v>254</v>
      </c>
      <c r="AE82" s="180"/>
      <c r="AF82" s="181" t="s">
        <v>254</v>
      </c>
      <c r="AG82" s="181" t="s">
        <v>254</v>
      </c>
      <c r="AH82" s="181" t="s">
        <v>254</v>
      </c>
      <c r="AI82" s="181" t="s">
        <v>254</v>
      </c>
      <c r="AJ82" s="181" t="s">
        <v>254</v>
      </c>
      <c r="AK82" s="181" t="n">
        <v>90.9854130212802</v>
      </c>
      <c r="AL82" s="182" t="s">
        <v>249</v>
      </c>
      <c r="AM82" s="0"/>
      <c r="AN82" s="0"/>
    </row>
    <row r="83" s="8" customFormat="true" ht="24.75" hidden="false" customHeight="true" outlineLevel="0" collapsed="false">
      <c r="A83" s="176" t="s">
        <v>65</v>
      </c>
      <c r="B83" s="189" t="s">
        <v>240</v>
      </c>
      <c r="C83" s="84" t="s">
        <v>241</v>
      </c>
      <c r="D83" s="178"/>
      <c r="E83" s="179" t="s">
        <v>418</v>
      </c>
      <c r="F83" s="179" t="n">
        <v>0.768</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6</v>
      </c>
      <c r="X83" s="179" t="n">
        <v>0.00023892</v>
      </c>
      <c r="Y83" s="179" t="n">
        <v>0.0013128</v>
      </c>
      <c r="Z83" s="179" t="n">
        <v>0.000648</v>
      </c>
      <c r="AA83" s="179" t="n">
        <v>8.76E-005</v>
      </c>
      <c r="AB83" s="179" t="n">
        <v>0.00228732</v>
      </c>
      <c r="AC83" s="179" t="s">
        <v>418</v>
      </c>
      <c r="AD83" s="179" t="s">
        <v>254</v>
      </c>
      <c r="AE83" s="180"/>
      <c r="AF83" s="181" t="s">
        <v>254</v>
      </c>
      <c r="AG83" s="181" t="s">
        <v>254</v>
      </c>
      <c r="AH83" s="181" t="s">
        <v>254</v>
      </c>
      <c r="AI83" s="181" t="s">
        <v>254</v>
      </c>
      <c r="AJ83" s="181" t="s">
        <v>254</v>
      </c>
      <c r="AK83" s="181" t="n">
        <v>3360</v>
      </c>
      <c r="AL83" s="182" t="s">
        <v>435</v>
      </c>
      <c r="AM83" s="0"/>
      <c r="AN83" s="0"/>
    </row>
    <row r="84" s="8" customFormat="true" ht="24.75" hidden="false" customHeight="true" outlineLevel="0" collapsed="false">
      <c r="A84" s="176" t="s">
        <v>65</v>
      </c>
      <c r="B84" s="189" t="s">
        <v>242</v>
      </c>
      <c r="C84" s="84" t="s">
        <v>243</v>
      </c>
      <c r="D84" s="178"/>
      <c r="E84" s="179" t="s">
        <v>418</v>
      </c>
      <c r="F84" s="179" t="n">
        <v>0.0512571428571429</v>
      </c>
      <c r="G84" s="179" t="s">
        <v>254</v>
      </c>
      <c r="H84" s="179" t="s">
        <v>254</v>
      </c>
      <c r="I84" s="179" t="n">
        <v>0.0315428571428571</v>
      </c>
      <c r="J84" s="179" t="n">
        <v>0.157714285714286</v>
      </c>
      <c r="K84" s="179" t="n">
        <v>0.630857142857143</v>
      </c>
      <c r="L84" s="179" t="n">
        <v>0.000410057142857143</v>
      </c>
      <c r="M84" s="179" t="n">
        <v>0.00374571428571429</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394.285714285714</v>
      </c>
      <c r="AL84" s="182" t="s">
        <v>436</v>
      </c>
      <c r="AM84" s="0"/>
      <c r="AN84" s="0"/>
    </row>
    <row r="85" s="8" customFormat="true" ht="24.75" hidden="false" customHeight="true" outlineLevel="0" collapsed="false">
      <c r="A85" s="176" t="s">
        <v>237</v>
      </c>
      <c r="B85" s="84" t="s">
        <v>244</v>
      </c>
      <c r="C85" s="84" t="s">
        <v>245</v>
      </c>
      <c r="D85" s="178"/>
      <c r="E85" s="179" t="s">
        <v>254</v>
      </c>
      <c r="F85" s="179" t="n">
        <v>135.309051735014</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79.298859554999</v>
      </c>
      <c r="AL85" s="182" t="s">
        <v>246</v>
      </c>
      <c r="AM85" s="0"/>
      <c r="AN85" s="0"/>
    </row>
    <row r="86" s="8" customFormat="true" ht="24.75" hidden="false" customHeight="true" outlineLevel="0" collapsed="false">
      <c r="A86" s="176" t="s">
        <v>237</v>
      </c>
      <c r="B86" s="84" t="s">
        <v>247</v>
      </c>
      <c r="C86" s="177" t="s">
        <v>248</v>
      </c>
      <c r="D86" s="178"/>
      <c r="E86" s="179" t="s">
        <v>254</v>
      </c>
      <c r="F86" s="179" t="n">
        <v>6.6044092</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22.3046933333333</v>
      </c>
      <c r="AL86" s="182" t="s">
        <v>249</v>
      </c>
      <c r="AM86" s="0"/>
      <c r="AN86" s="0"/>
    </row>
    <row r="87" s="8" customFormat="true" ht="24.75" hidden="false" customHeight="true" outlineLevel="0" collapsed="false">
      <c r="A87" s="176" t="s">
        <v>237</v>
      </c>
      <c r="B87" s="84" t="s">
        <v>250</v>
      </c>
      <c r="C87" s="177" t="s">
        <v>251</v>
      </c>
      <c r="D87" s="178"/>
      <c r="E87" s="179" t="s">
        <v>254</v>
      </c>
      <c r="F87" s="179" t="n">
        <v>1.14438585454779</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39.3442036481245</v>
      </c>
      <c r="G88" s="179" t="s">
        <v>254</v>
      </c>
      <c r="H88" s="179" t="s">
        <v>254</v>
      </c>
      <c r="I88" s="179" t="s">
        <v>418</v>
      </c>
      <c r="J88" s="179" t="s">
        <v>418</v>
      </c>
      <c r="K88" s="179" t="n">
        <v>0.00215227467896771</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45.092620460562</v>
      </c>
      <c r="AL88" s="182" t="s">
        <v>249</v>
      </c>
      <c r="AM88" s="0"/>
      <c r="AN88" s="0"/>
    </row>
    <row r="89" s="8" customFormat="true" ht="24.75" hidden="false" customHeight="true" outlineLevel="0" collapsed="false">
      <c r="A89" s="176" t="s">
        <v>237</v>
      </c>
      <c r="B89" s="84" t="s">
        <v>255</v>
      </c>
      <c r="C89" s="177" t="s">
        <v>256</v>
      </c>
      <c r="D89" s="178"/>
      <c r="E89" s="179" t="s">
        <v>254</v>
      </c>
      <c r="F89" s="179" t="n">
        <v>38.9165628203823</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24.653969869895</v>
      </c>
      <c r="AL89" s="182" t="s">
        <v>249</v>
      </c>
      <c r="AM89" s="0"/>
      <c r="AN89" s="0"/>
    </row>
    <row r="90" s="75" customFormat="true" ht="24.75" hidden="false" customHeight="true" outlineLevel="0" collapsed="false">
      <c r="A90" s="176" t="s">
        <v>237</v>
      </c>
      <c r="B90" s="84" t="s">
        <v>257</v>
      </c>
      <c r="C90" s="177" t="s">
        <v>437</v>
      </c>
      <c r="D90" s="178"/>
      <c r="E90" s="179" t="s">
        <v>254</v>
      </c>
      <c r="F90" s="179" t="n">
        <v>19.1677814281129</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1317.28851134293</v>
      </c>
      <c r="AL90" s="182" t="s">
        <v>249</v>
      </c>
      <c r="AM90" s="0"/>
      <c r="AN90" s="0"/>
    </row>
    <row r="91" s="8" customFormat="true" ht="24.75" hidden="false" customHeight="true" outlineLevel="0" collapsed="false">
      <c r="A91" s="176" t="s">
        <v>237</v>
      </c>
      <c r="B91" s="183" t="s">
        <v>259</v>
      </c>
      <c r="C91" s="84" t="s">
        <v>438</v>
      </c>
      <c r="D91" s="178"/>
      <c r="E91" s="179" t="n">
        <v>1.12037446107063</v>
      </c>
      <c r="F91" s="179" t="n">
        <v>0.217060252414733</v>
      </c>
      <c r="G91" s="179" t="n">
        <v>0.00701969511051706</v>
      </c>
      <c r="H91" s="179" t="n">
        <v>0.0189443544178908</v>
      </c>
      <c r="I91" s="179" t="n">
        <v>1.42842708309543</v>
      </c>
      <c r="J91" s="179" t="n">
        <v>1.78665373909543</v>
      </c>
      <c r="K91" s="179" t="n">
        <v>2.89248385109543</v>
      </c>
      <c r="L91" s="179" t="n">
        <v>0.0866128780838079</v>
      </c>
      <c r="M91" s="179" t="n">
        <v>2.0095742110345</v>
      </c>
      <c r="N91" s="179" t="n">
        <v>1.92075540902772</v>
      </c>
      <c r="O91" s="179" t="n">
        <v>0.37130941598018</v>
      </c>
      <c r="P91" s="179" t="n">
        <v>6.339E-006</v>
      </c>
      <c r="Q91" s="179" t="n">
        <v>1.01424E-005</v>
      </c>
      <c r="R91" s="179" t="n">
        <v>0.764511227028659</v>
      </c>
      <c r="S91" s="179" t="n">
        <v>0.84235923973123</v>
      </c>
      <c r="T91" s="179" t="n">
        <v>0.37130307698018</v>
      </c>
      <c r="U91" s="179" t="s">
        <v>254</v>
      </c>
      <c r="V91" s="179" t="n">
        <v>74.2606153960361</v>
      </c>
      <c r="W91" s="179" t="n">
        <v>0.0653837428106897</v>
      </c>
      <c r="X91" s="179" t="n">
        <v>0.00180411904460096</v>
      </c>
      <c r="Y91" s="179" t="n">
        <v>0.00221289489815973</v>
      </c>
      <c r="Z91" s="179" t="n">
        <v>0.0018337935420631</v>
      </c>
      <c r="AA91" s="179" t="n">
        <v>0.00176655304664557</v>
      </c>
      <c r="AB91" s="179" t="n">
        <v>0.00761736053146935</v>
      </c>
      <c r="AC91" s="179" t="s">
        <v>254</v>
      </c>
      <c r="AD91" s="179" t="n">
        <v>1.15364821212527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11939317333333</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676.30941684822</v>
      </c>
      <c r="AL92" s="182" t="s">
        <v>263</v>
      </c>
      <c r="AM92" s="0"/>
      <c r="AN92" s="0"/>
    </row>
    <row r="93" s="8" customFormat="true" ht="24.75" hidden="false" customHeight="true" outlineLevel="0" collapsed="false">
      <c r="A93" s="176" t="s">
        <v>65</v>
      </c>
      <c r="B93" s="183" t="s">
        <v>264</v>
      </c>
      <c r="C93" s="177" t="s">
        <v>265</v>
      </c>
      <c r="D93" s="185"/>
      <c r="E93" s="179" t="s">
        <v>254</v>
      </c>
      <c r="F93" s="179" t="n">
        <v>29.5159503808945</v>
      </c>
      <c r="G93" s="179" t="s">
        <v>254</v>
      </c>
      <c r="H93" s="179" t="s">
        <v>254</v>
      </c>
      <c r="I93" s="179" t="n">
        <v>0.217664581143426</v>
      </c>
      <c r="J93" s="179" t="n">
        <v>2.55340290571713</v>
      </c>
      <c r="K93" s="179" t="n">
        <v>3.70936290571713</v>
      </c>
      <c r="L93" s="179" t="s">
        <v>418</v>
      </c>
      <c r="M93" s="179" t="n">
        <v>0.152292</v>
      </c>
      <c r="N93" s="179" t="s">
        <v>254</v>
      </c>
      <c r="O93" s="179" t="s">
        <v>254</v>
      </c>
      <c r="P93" s="179" t="s">
        <v>254</v>
      </c>
      <c r="Q93" s="179" t="s">
        <v>254</v>
      </c>
      <c r="R93" s="179" t="s">
        <v>254</v>
      </c>
      <c r="S93" s="179" t="s">
        <v>254</v>
      </c>
      <c r="T93" s="179" t="s">
        <v>254</v>
      </c>
      <c r="U93" s="179" t="s">
        <v>254</v>
      </c>
      <c r="V93" s="179" t="s">
        <v>254</v>
      </c>
      <c r="W93" s="179" t="n">
        <v>1.30536</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19379.8524932512</v>
      </c>
      <c r="AL93" s="182" t="s">
        <v>266</v>
      </c>
      <c r="AM93" s="0"/>
      <c r="AN93" s="0"/>
    </row>
    <row r="94" s="8" customFormat="true" ht="24.75" hidden="false" customHeight="true" outlineLevel="0" collapsed="false">
      <c r="A94" s="176" t="s">
        <v>65</v>
      </c>
      <c r="B94" s="190" t="s">
        <v>267</v>
      </c>
      <c r="C94" s="177" t="s">
        <v>439</v>
      </c>
      <c r="D94" s="178"/>
      <c r="E94" s="179" t="s">
        <v>254</v>
      </c>
      <c r="F94" s="179" t="n">
        <v>0.008903</v>
      </c>
      <c r="G94" s="179" t="s">
        <v>254</v>
      </c>
      <c r="H94" s="179" t="n">
        <v>0.254374700254473</v>
      </c>
      <c r="I94" s="179" t="n">
        <v>0.001264864</v>
      </c>
      <c r="J94" s="179" t="n">
        <v>0.002529728</v>
      </c>
      <c r="K94" s="179" t="n">
        <v>0.00316216</v>
      </c>
      <c r="L94" s="179" t="n">
        <v>2.9091872E-005</v>
      </c>
      <c r="M94" s="179" t="s">
        <v>254</v>
      </c>
      <c r="N94" s="179" t="n">
        <v>0.2576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2089820971867</v>
      </c>
      <c r="G95" s="179" t="s">
        <v>254</v>
      </c>
      <c r="H95" s="179" t="s">
        <v>254</v>
      </c>
      <c r="I95" s="179" t="n">
        <v>13.08306048</v>
      </c>
      <c r="J95" s="179" t="n">
        <v>16.2757148353146</v>
      </c>
      <c r="K95" s="179" t="n">
        <v>44.335590858312</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513078.80462404</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1.4522645736001</v>
      </c>
      <c r="I99" s="179" t="n">
        <v>0.85223593130379</v>
      </c>
      <c r="J99" s="179" t="n">
        <v>1.30932244650255</v>
      </c>
      <c r="K99" s="179" t="n">
        <v>2.8589515613758</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849.945</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9.0861947942648</v>
      </c>
      <c r="I100" s="179" t="n">
        <v>1.16224780608859</v>
      </c>
      <c r="J100" s="179" t="n">
        <v>1.79320471397047</v>
      </c>
      <c r="K100" s="179" t="n">
        <v>3.9090536850271</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6014.262</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5.87843814342105</v>
      </c>
      <c r="I101" s="179" t="n">
        <v>0.0444794697920309</v>
      </c>
      <c r="J101" s="179" t="n">
        <v>0.133438409376093</v>
      </c>
      <c r="K101" s="179" t="n">
        <v>0.311356288544216</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8146.265</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4.0605832414577</v>
      </c>
      <c r="I102" s="179" t="n">
        <v>0.700408836791717</v>
      </c>
      <c r="J102" s="179" t="n">
        <v>3.69236539537478</v>
      </c>
      <c r="K102" s="179" t="n">
        <v>8.30808855811678</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615.583</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39367967040741</v>
      </c>
      <c r="I104" s="179" t="n">
        <v>0.0232313255820376</v>
      </c>
      <c r="J104" s="179" t="n">
        <v>0.0696939767461127</v>
      </c>
      <c r="K104" s="179" t="n">
        <v>0.162619279074263</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99.088</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89515384039904</v>
      </c>
      <c r="I105" s="179" t="n">
        <v>0.033717425</v>
      </c>
      <c r="J105" s="179" t="n">
        <v>0.052984525</v>
      </c>
      <c r="K105" s="179" t="n">
        <v>0.1156026</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78.013</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72651404347137</v>
      </c>
      <c r="I106" s="179" t="n">
        <v>0.00197508333333333</v>
      </c>
      <c r="J106" s="179" t="n">
        <v>0.00316013333333333</v>
      </c>
      <c r="K106" s="179" t="n">
        <v>0.00671528333333333</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7.402</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1.386674812785</v>
      </c>
      <c r="I107" s="179" t="n">
        <v>0.489000330831712</v>
      </c>
      <c r="J107" s="179" t="n">
        <v>3.0830631516373</v>
      </c>
      <c r="K107" s="179" t="n">
        <v>3.0830631516373</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4222</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83952261887537</v>
      </c>
      <c r="I108" s="179" t="n">
        <v>0.238996544790536</v>
      </c>
      <c r="J108" s="179" t="n">
        <v>2.38996544790536</v>
      </c>
      <c r="K108" s="179" t="n">
        <v>4.77993089581072</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32796</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8.21329684393836</v>
      </c>
      <c r="I109" s="179" t="n">
        <v>0.500298365492641</v>
      </c>
      <c r="J109" s="179" t="n">
        <v>2.75164101020952</v>
      </c>
      <c r="K109" s="179" t="n">
        <v>2.75164101020952</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5686</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71010645925607</v>
      </c>
      <c r="I110" s="179" t="n">
        <v>0.612206139981674</v>
      </c>
      <c r="J110" s="179" t="n">
        <v>4.15995990456187</v>
      </c>
      <c r="K110" s="179" t="n">
        <v>4.20152095719345</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8247</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1.98171165195236</v>
      </c>
      <c r="I111" s="179" t="n">
        <v>0.003992</v>
      </c>
      <c r="J111" s="179" t="n">
        <v>0.007984</v>
      </c>
      <c r="K111" s="179" t="n">
        <v>0.017964</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998</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0.849271559865</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240721.33333333</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20.371300410455</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64990.815069013</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5782129330886</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9832.4071776046</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40659001077387</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175.823751346734</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0.463104424989</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27725.338390098</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96024492</v>
      </c>
      <c r="J119" s="179" t="n">
        <v>25.91237</v>
      </c>
      <c r="K119" s="179" t="n">
        <v>412.072206060606</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7178591858799</v>
      </c>
      <c r="F123" s="179" t="n">
        <v>2.05491639068315</v>
      </c>
      <c r="G123" s="179" t="n">
        <v>0.26571620154598</v>
      </c>
      <c r="H123" s="179" t="n">
        <v>1.02226767097112</v>
      </c>
      <c r="I123" s="179" t="n">
        <v>4.95535421910618</v>
      </c>
      <c r="J123" s="179" t="n">
        <v>5.2325732936129</v>
      </c>
      <c r="K123" s="179" t="n">
        <v>5.31480062619243</v>
      </c>
      <c r="L123" s="179" t="n">
        <v>1.66632090923104</v>
      </c>
      <c r="M123" s="179" t="n">
        <v>62.7813220085508</v>
      </c>
      <c r="N123" s="179" t="n">
        <v>0.399697511855955</v>
      </c>
      <c r="O123" s="179" t="n">
        <v>0.281054355724709</v>
      </c>
      <c r="P123" s="179" t="n">
        <v>0.0432527465918063</v>
      </c>
      <c r="Q123" s="179" t="n">
        <v>0.0328228248211215</v>
      </c>
      <c r="R123" s="179" t="n">
        <v>0.0453773046887606</v>
      </c>
      <c r="S123" s="179" t="n">
        <v>0.104524865860229</v>
      </c>
      <c r="T123" s="179" t="n">
        <v>0.0187100984863079</v>
      </c>
      <c r="U123" s="179" t="n">
        <v>0.0288609099071085</v>
      </c>
      <c r="V123" s="179" t="n">
        <v>10.1319599734192</v>
      </c>
      <c r="W123" s="179" t="n">
        <v>5.67196190485989</v>
      </c>
      <c r="X123" s="179" t="n">
        <v>0.396021786974449</v>
      </c>
      <c r="Y123" s="179" t="n">
        <v>0.546873473940745</v>
      </c>
      <c r="Z123" s="179" t="n">
        <v>0.247574810360374</v>
      </c>
      <c r="AA123" s="179" t="n">
        <v>0.188116294887231</v>
      </c>
      <c r="AB123" s="179" t="n">
        <v>1.3785863661628</v>
      </c>
      <c r="AC123" s="179" t="s">
        <v>418</v>
      </c>
      <c r="AD123" s="179" t="s">
        <v>418</v>
      </c>
      <c r="AE123" s="180"/>
      <c r="AF123" s="181" t="s">
        <v>254</v>
      </c>
      <c r="AG123" s="181" t="s">
        <v>254</v>
      </c>
      <c r="AH123" s="181" t="s">
        <v>254</v>
      </c>
      <c r="AI123" s="181" t="s">
        <v>254</v>
      </c>
      <c r="AJ123" s="181" t="s">
        <v>254</v>
      </c>
      <c r="AK123" s="181" t="n">
        <v>971.843810245389</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58007708203249</v>
      </c>
      <c r="F125" s="179" t="n">
        <v>6.17962403856278</v>
      </c>
      <c r="G125" s="179" t="n">
        <v>0.13461438804543</v>
      </c>
      <c r="H125" s="179" t="s">
        <v>418</v>
      </c>
      <c r="I125" s="179" t="n">
        <v>0.0079662</v>
      </c>
      <c r="J125" s="179" t="n">
        <v>0.0528666</v>
      </c>
      <c r="K125" s="179" t="n">
        <v>0.1117682</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0154.08542</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3.0224156925157</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5228.78229</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203.643</v>
      </c>
      <c r="AL127" s="182" t="s">
        <v>254</v>
      </c>
      <c r="AM127" s="0"/>
      <c r="AN127" s="0"/>
    </row>
    <row r="128" s="8" customFormat="true" ht="24.75" hidden="false" customHeight="true" outlineLevel="0" collapsed="false">
      <c r="A128" s="176" t="s">
        <v>335</v>
      </c>
      <c r="B128" s="183" t="s">
        <v>343</v>
      </c>
      <c r="C128" s="84" t="s">
        <v>344</v>
      </c>
      <c r="D128" s="178" t="s">
        <v>345</v>
      </c>
      <c r="E128" s="179" t="n">
        <v>0.434492107180382</v>
      </c>
      <c r="F128" s="179" t="n">
        <v>0.00308133346981536</v>
      </c>
      <c r="G128" s="179" t="n">
        <v>0.0302843376476117</v>
      </c>
      <c r="H128" s="179" t="n">
        <v>0.00613010714239982</v>
      </c>
      <c r="I128" s="179" t="n">
        <v>0.00360049280769601</v>
      </c>
      <c r="J128" s="179" t="n">
        <v>0.00439744766170097</v>
      </c>
      <c r="K128" s="179" t="n">
        <v>0.00462194198677279</v>
      </c>
      <c r="L128" s="179" t="n">
        <v>0.00012601724826936</v>
      </c>
      <c r="M128" s="179" t="n">
        <v>0.0233624390411681</v>
      </c>
      <c r="N128" s="179" t="n">
        <v>0.0894207947453185</v>
      </c>
      <c r="O128" s="179" t="n">
        <v>0.0119693871559267</v>
      </c>
      <c r="P128" s="179" t="n">
        <v>0.0247060205377754</v>
      </c>
      <c r="Q128" s="179" t="n">
        <v>0.0176851664808723</v>
      </c>
      <c r="R128" s="179" t="n">
        <v>0.0532124649927521</v>
      </c>
      <c r="S128" s="179" t="n">
        <v>0.0414395320849642</v>
      </c>
      <c r="T128" s="179" t="n">
        <v>0.0276695684477006</v>
      </c>
      <c r="U128" s="179" t="n">
        <v>0.000522</v>
      </c>
      <c r="V128" s="179" t="n">
        <v>0.326982636517527</v>
      </c>
      <c r="W128" s="179" t="n">
        <v>0.0571631158806895</v>
      </c>
      <c r="X128" s="179" t="n">
        <v>0.000411075</v>
      </c>
      <c r="Y128" s="179" t="n">
        <v>0.000411075</v>
      </c>
      <c r="Z128" s="179" t="n">
        <v>0.000411075</v>
      </c>
      <c r="AA128" s="179" t="n">
        <v>6.264E-005</v>
      </c>
      <c r="AB128" s="179" t="n">
        <v>0.001295865</v>
      </c>
      <c r="AC128" s="179" t="n">
        <v>0.1044</v>
      </c>
      <c r="AD128" s="179" t="n">
        <v>0.000354459732472515</v>
      </c>
      <c r="AE128" s="180"/>
      <c r="AF128" s="181" t="s">
        <v>254</v>
      </c>
      <c r="AG128" s="181" t="s">
        <v>254</v>
      </c>
      <c r="AH128" s="181" t="s">
        <v>254</v>
      </c>
      <c r="AI128" s="181" t="s">
        <v>254</v>
      </c>
      <c r="AJ128" s="181" t="s">
        <v>254</v>
      </c>
      <c r="AK128" s="181" t="n">
        <v>522</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54072426172552</v>
      </c>
      <c r="F130" s="179" t="n">
        <v>0.0208669901811993</v>
      </c>
      <c r="G130" s="179" t="n">
        <v>0.116390882369932</v>
      </c>
      <c r="H130" s="179" t="s">
        <v>418</v>
      </c>
      <c r="I130" s="179" t="n">
        <v>0.0208009453144363</v>
      </c>
      <c r="J130" s="179" t="n">
        <v>0.0364016543002635</v>
      </c>
      <c r="K130" s="179" t="n">
        <v>0.0520023632860907</v>
      </c>
      <c r="L130" s="179" t="n">
        <v>0.00072803308600527</v>
      </c>
      <c r="M130" s="179" t="n">
        <v>0.111729492660681</v>
      </c>
      <c r="N130" s="179" t="n">
        <v>0.198151940779337</v>
      </c>
      <c r="O130" s="179" t="n">
        <v>0.0524401399054282</v>
      </c>
      <c r="P130" s="179" t="n">
        <v>0.149629970149397</v>
      </c>
      <c r="Q130" s="179" t="n">
        <v>0.0615762096255876</v>
      </c>
      <c r="R130" s="179" t="n">
        <v>0.349000684116259</v>
      </c>
      <c r="S130" s="179" t="n">
        <v>0.130933573953584</v>
      </c>
      <c r="T130" s="179" t="n">
        <v>0.169787835539794</v>
      </c>
      <c r="U130" s="179" t="s">
        <v>418</v>
      </c>
      <c r="V130" s="179" t="n">
        <v>0.637890062015513</v>
      </c>
      <c r="W130" s="179" t="n">
        <v>0.228790939179171</v>
      </c>
      <c r="X130" s="179" t="n">
        <v>0.0122638931552859</v>
      </c>
      <c r="Y130" s="179" t="n">
        <v>0.0122638931552859</v>
      </c>
      <c r="Z130" s="179" t="n">
        <v>0.0122638931552859</v>
      </c>
      <c r="AA130" s="179" t="n">
        <v>0.0122638931552859</v>
      </c>
      <c r="AB130" s="179" t="n">
        <v>0.0490555726211437</v>
      </c>
      <c r="AC130" s="179" t="s">
        <v>418</v>
      </c>
      <c r="AD130" s="179" t="n">
        <v>1.09014691439231</v>
      </c>
      <c r="AE130" s="180"/>
      <c r="AF130" s="181" t="s">
        <v>254</v>
      </c>
      <c r="AG130" s="181" t="s">
        <v>254</v>
      </c>
      <c r="AH130" s="181" t="s">
        <v>254</v>
      </c>
      <c r="AI130" s="181" t="s">
        <v>254</v>
      </c>
      <c r="AJ130" s="181" t="n">
        <v>1635.1857540381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163337</v>
      </c>
      <c r="F131" s="179" t="n">
        <v>8.884E-005</v>
      </c>
      <c r="G131" s="179" t="n">
        <v>0.0001703</v>
      </c>
      <c r="H131" s="179" t="s">
        <v>418</v>
      </c>
      <c r="I131" s="179" t="n">
        <v>0.000176082962490078</v>
      </c>
      <c r="J131" s="179" t="n">
        <v>0.000292793840630152</v>
      </c>
      <c r="K131" s="179" t="n">
        <v>0.000406658111986322</v>
      </c>
      <c r="L131" s="179" t="n">
        <v>7.3198460157538E-005</v>
      </c>
      <c r="M131" s="179" t="n">
        <v>0.00246892287356322</v>
      </c>
      <c r="N131" s="179" t="n">
        <v>0.00107</v>
      </c>
      <c r="O131" s="179" t="n">
        <v>0.00124</v>
      </c>
      <c r="P131" s="179" t="n">
        <v>0.00653</v>
      </c>
      <c r="Q131" s="179" t="n">
        <v>0.00101</v>
      </c>
      <c r="R131" s="179" t="n">
        <v>0.00279</v>
      </c>
      <c r="S131" s="179" t="n">
        <v>0.00725</v>
      </c>
      <c r="T131" s="179" t="n">
        <v>0.00108</v>
      </c>
      <c r="U131" s="179" t="s">
        <v>418</v>
      </c>
      <c r="V131" s="179" t="n">
        <v>0.00607411553410626</v>
      </c>
      <c r="W131" s="179" t="n">
        <v>0.00304257752535182</v>
      </c>
      <c r="X131" s="179" t="n">
        <v>2.6688E-007</v>
      </c>
      <c r="Y131" s="179" t="n">
        <v>2.6688E-007</v>
      </c>
      <c r="Z131" s="179" t="n">
        <v>2.6688E-007</v>
      </c>
      <c r="AA131" s="179" t="n">
        <v>2.6688E-007</v>
      </c>
      <c r="AB131" s="179" t="n">
        <v>1.06752E-006</v>
      </c>
      <c r="AC131" s="179" t="n">
        <v>0.0012169728</v>
      </c>
      <c r="AD131" s="179" t="n">
        <v>0.000243406202028145</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97166572022978</v>
      </c>
      <c r="F132" s="179" t="n">
        <v>0.0178299943213787</v>
      </c>
      <c r="G132" s="179" t="n">
        <v>0.0891499716068934</v>
      </c>
      <c r="H132" s="179" t="s">
        <v>418</v>
      </c>
      <c r="I132" s="179" t="n">
        <v>0.00499984955406264</v>
      </c>
      <c r="J132" s="179" t="n">
        <v>0.0115552078582781</v>
      </c>
      <c r="K132" s="179" t="n">
        <v>0.0178299943213787</v>
      </c>
      <c r="L132" s="179" t="n">
        <v>0.000174994734392193</v>
      </c>
      <c r="M132" s="179" t="n">
        <v>0.0891499716068934</v>
      </c>
      <c r="N132" s="179" t="n">
        <v>1.78299943213787</v>
      </c>
      <c r="O132" s="179" t="n">
        <v>0.0891499716068934</v>
      </c>
      <c r="P132" s="179" t="n">
        <v>0.0891499716068934</v>
      </c>
      <c r="Q132" s="179" t="n">
        <v>0.00594333144045956</v>
      </c>
      <c r="R132" s="179" t="n">
        <v>0.000994913683132931</v>
      </c>
      <c r="S132" s="179" t="n">
        <v>0.00531333830777085</v>
      </c>
      <c r="T132" s="179" t="n">
        <v>0.000994913683132931</v>
      </c>
      <c r="U132" s="179" t="s">
        <v>418</v>
      </c>
      <c r="V132" s="179" t="n">
        <v>1.18866628809191</v>
      </c>
      <c r="W132" s="179" t="n">
        <v>0.178299943213787</v>
      </c>
      <c r="X132" s="179" t="n">
        <v>6.06219806926875E-005</v>
      </c>
      <c r="Y132" s="179" t="n">
        <v>8.32066401664339E-006</v>
      </c>
      <c r="Z132" s="179" t="n">
        <v>7.25086435736066E-005</v>
      </c>
      <c r="AA132" s="179" t="n">
        <v>1.18866628809191E-005</v>
      </c>
      <c r="AB132" s="179" t="n">
        <v>0.000153337951163857</v>
      </c>
      <c r="AC132" s="179" t="n">
        <v>1.48583286011489</v>
      </c>
      <c r="AD132" s="179" t="n">
        <v>0.0148583286011489</v>
      </c>
      <c r="AE132" s="180"/>
      <c r="AF132" s="181" t="s">
        <v>254</v>
      </c>
      <c r="AG132" s="181" t="s">
        <v>254</v>
      </c>
      <c r="AH132" s="181" t="s">
        <v>254</v>
      </c>
      <c r="AI132" s="181" t="s">
        <v>254</v>
      </c>
      <c r="AJ132" s="181" t="s">
        <v>254</v>
      </c>
      <c r="AK132" s="181" t="n">
        <v>118.866628809191</v>
      </c>
      <c r="AL132" s="182" t="s">
        <v>254</v>
      </c>
      <c r="AM132" s="0"/>
      <c r="AN132" s="0"/>
    </row>
    <row r="133" s="8" customFormat="true" ht="24.75" hidden="false" customHeight="true" outlineLevel="0" collapsed="false">
      <c r="A133" s="176" t="s">
        <v>335</v>
      </c>
      <c r="B133" s="183" t="s">
        <v>356</v>
      </c>
      <c r="C133" s="84" t="s">
        <v>357</v>
      </c>
      <c r="D133" s="178" t="s">
        <v>345</v>
      </c>
      <c r="E133" s="179" t="n">
        <v>0.0823194378753474</v>
      </c>
      <c r="F133" s="179" t="n">
        <v>0.00254742431137738</v>
      </c>
      <c r="G133" s="179" t="n">
        <v>0.0169067909822218</v>
      </c>
      <c r="H133" s="179" t="s">
        <v>418</v>
      </c>
      <c r="I133" s="179" t="n">
        <v>0.0672116046885103</v>
      </c>
      <c r="J133" s="179" t="n">
        <v>0.0756130552745741</v>
      </c>
      <c r="K133" s="179" t="n">
        <v>0.0840145058606379</v>
      </c>
      <c r="L133" s="179" t="n">
        <v>0.0336058023442552</v>
      </c>
      <c r="M133" s="179" t="n">
        <v>0.00941617011467487</v>
      </c>
      <c r="N133" s="179" t="n">
        <v>0.00453561108</v>
      </c>
      <c r="O133" s="179" t="n">
        <v>0.00075971108</v>
      </c>
      <c r="P133" s="179" t="n">
        <v>0.0995806772105105</v>
      </c>
      <c r="Q133" s="179" t="n">
        <v>0.00205559996</v>
      </c>
      <c r="R133" s="179" t="n">
        <v>0.00204804816</v>
      </c>
      <c r="S133" s="179" t="n">
        <v>0.00187737748</v>
      </c>
      <c r="T133" s="179" t="n">
        <v>0.00261745388</v>
      </c>
      <c r="U133" s="179" t="n">
        <v>0.00298749208</v>
      </c>
      <c r="V133" s="179" t="n">
        <v>0.02418388432</v>
      </c>
      <c r="W133" s="179" t="n">
        <v>0.0795631111156826</v>
      </c>
      <c r="X133" s="179" t="n">
        <v>1.9936752E-006</v>
      </c>
      <c r="Y133" s="179" t="n">
        <v>1.08896956E-006</v>
      </c>
      <c r="Z133" s="179" t="n">
        <v>9.7267184E-007</v>
      </c>
      <c r="AA133" s="179" t="n">
        <v>1.05574164E-006</v>
      </c>
      <c r="AB133" s="179" t="n">
        <v>5.11105824E-006</v>
      </c>
      <c r="AC133" s="179" t="n">
        <v>0.0226554</v>
      </c>
      <c r="AD133" s="179" t="n">
        <v>0.06192476</v>
      </c>
      <c r="AE133" s="180"/>
      <c r="AF133" s="181" t="s">
        <v>254</v>
      </c>
      <c r="AG133" s="181" t="s">
        <v>254</v>
      </c>
      <c r="AH133" s="181" t="s">
        <v>254</v>
      </c>
      <c r="AI133" s="181" t="s">
        <v>254</v>
      </c>
      <c r="AJ133" s="181" t="s">
        <v>254</v>
      </c>
      <c r="AK133" s="181" t="n">
        <v>151036</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5444183204608</v>
      </c>
      <c r="F135" s="179" t="n">
        <v>2.89827782198183</v>
      </c>
      <c r="G135" s="179" t="n">
        <v>0.0329277665000809</v>
      </c>
      <c r="H135" s="179" t="s">
        <v>418</v>
      </c>
      <c r="I135" s="179" t="n">
        <v>2.36630903802854</v>
      </c>
      <c r="J135" s="179" t="n">
        <v>2.41719740443776</v>
      </c>
      <c r="K135" s="179" t="n">
        <v>2.54441832046079</v>
      </c>
      <c r="L135" s="179" t="n">
        <v>0.993849795971987</v>
      </c>
      <c r="M135" s="179" t="n">
        <v>12.6921572691221</v>
      </c>
      <c r="N135" s="179" t="n">
        <v>0</v>
      </c>
      <c r="O135" s="179" t="n">
        <v>0</v>
      </c>
      <c r="P135" s="179" t="n">
        <v>0</v>
      </c>
      <c r="Q135" s="179" t="n">
        <v>0</v>
      </c>
      <c r="R135" s="179" t="n">
        <v>0</v>
      </c>
      <c r="S135" s="179" t="n">
        <v>0</v>
      </c>
      <c r="T135" s="179" t="n">
        <v>0</v>
      </c>
      <c r="U135" s="179" t="n">
        <v>0</v>
      </c>
      <c r="V135" s="179" t="n">
        <v>0</v>
      </c>
      <c r="W135" s="179" t="n">
        <v>40.0389146331365</v>
      </c>
      <c r="X135" s="179" t="n">
        <v>0.192816488144026</v>
      </c>
      <c r="Y135" s="179" t="n">
        <v>0.149253135620803</v>
      </c>
      <c r="Z135" s="179" t="n">
        <v>0.0559886386380946</v>
      </c>
      <c r="AA135" s="179" t="n">
        <v>0.122007327513495</v>
      </c>
      <c r="AB135" s="179" t="n">
        <v>0.520065589916419</v>
      </c>
      <c r="AC135" s="179" t="s">
        <v>418</v>
      </c>
      <c r="AD135" s="179" t="n">
        <v>1.64638832500404E-005</v>
      </c>
      <c r="AE135" s="180"/>
      <c r="AF135" s="181" t="s">
        <v>254</v>
      </c>
      <c r="AG135" s="181" t="s">
        <v>254</v>
      </c>
      <c r="AH135" s="181" t="s">
        <v>254</v>
      </c>
      <c r="AI135" s="181" t="s">
        <v>254</v>
      </c>
      <c r="AJ135" s="181" t="n">
        <v>40</v>
      </c>
      <c r="AK135" s="181" t="n">
        <v>300.093331818917</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8750482</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15302782699556</v>
      </c>
      <c r="F139" s="179" t="s">
        <v>418</v>
      </c>
      <c r="G139" s="179" t="s">
        <v>418</v>
      </c>
      <c r="H139" s="179" t="s">
        <v>254</v>
      </c>
      <c r="I139" s="179" t="n">
        <v>10.1712257210601</v>
      </c>
      <c r="J139" s="179" t="n">
        <v>10.1712257210601</v>
      </c>
      <c r="K139" s="179" t="n">
        <v>10.1712257210601</v>
      </c>
      <c r="L139" s="179" t="n">
        <v>0.453789561196681</v>
      </c>
      <c r="M139" s="179" t="n">
        <v>0.792493730472889</v>
      </c>
      <c r="N139" s="179" t="n">
        <v>0.500279280259778</v>
      </c>
      <c r="O139" s="179" t="n">
        <v>0.0650734487019644</v>
      </c>
      <c r="P139" s="179" t="n">
        <v>0.0600817674126222</v>
      </c>
      <c r="Q139" s="179" t="n">
        <v>0.0918734374263199</v>
      </c>
      <c r="R139" s="179" t="n">
        <v>0.299130848902311</v>
      </c>
      <c r="S139" s="179" t="n">
        <v>1.10638897891022</v>
      </c>
      <c r="T139" s="179" t="n">
        <v>0.0620100613779111</v>
      </c>
      <c r="U139" s="179" t="n">
        <v>0.00602089392632</v>
      </c>
      <c r="V139" s="179" t="n">
        <v>51.6355979971751</v>
      </c>
      <c r="W139" s="179" t="n">
        <v>0.000631679255945111</v>
      </c>
      <c r="X139" s="179" t="n">
        <v>0.0350807127313876</v>
      </c>
      <c r="Y139" s="179" t="n">
        <v>0.214884160411405</v>
      </c>
      <c r="Z139" s="179" t="n">
        <v>0.0572139304895947</v>
      </c>
      <c r="AA139" s="179" t="n">
        <v>0.122255023083405</v>
      </c>
      <c r="AB139" s="179" t="n">
        <v>0.429433826715793</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178.35704948834</v>
      </c>
      <c r="F141" s="198" t="n">
        <v>891.338350246222</v>
      </c>
      <c r="G141" s="198" t="n">
        <v>352.565439641457</v>
      </c>
      <c r="H141" s="198" t="n">
        <v>608.875284272262</v>
      </c>
      <c r="I141" s="198" t="n">
        <v>216.429552643161</v>
      </c>
      <c r="J141" s="198" t="n">
        <v>311.370707727877</v>
      </c>
      <c r="K141" s="198" t="n">
        <v>916.47043323142</v>
      </c>
      <c r="L141" s="198" t="n">
        <v>48.7654612928937</v>
      </c>
      <c r="M141" s="198" t="n">
        <v>4281.57047849068</v>
      </c>
      <c r="N141" s="198" t="n">
        <v>147.579718193984</v>
      </c>
      <c r="O141" s="198" t="n">
        <v>4.36919204313497</v>
      </c>
      <c r="P141" s="198" t="n">
        <v>4.93918445701669</v>
      </c>
      <c r="Q141" s="198" t="n">
        <v>11.7422984541171</v>
      </c>
      <c r="R141" s="198" t="n">
        <v>32.1161866936273</v>
      </c>
      <c r="S141" s="198" t="n">
        <v>217.088056481154</v>
      </c>
      <c r="T141" s="198" t="n">
        <v>103.356521712936</v>
      </c>
      <c r="U141" s="198" t="n">
        <v>13.662724424935</v>
      </c>
      <c r="V141" s="198" t="n">
        <v>528.648975038844</v>
      </c>
      <c r="W141" s="198" t="n">
        <v>146.683604642974</v>
      </c>
      <c r="X141" s="198" t="n">
        <v>5.99974511172848</v>
      </c>
      <c r="Y141" s="198" t="n">
        <v>7.20979069921563</v>
      </c>
      <c r="Z141" s="198" t="n">
        <v>4.53345704990922</v>
      </c>
      <c r="AA141" s="198" t="n">
        <v>4.00976627119599</v>
      </c>
      <c r="AB141" s="198" t="n">
        <v>21.7527591320493</v>
      </c>
      <c r="AC141" s="198" t="n">
        <v>5.89711492520891</v>
      </c>
      <c r="AD141" s="198" t="n">
        <v>58.2279726931224</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178.35704948834</v>
      </c>
      <c r="F144" s="214" t="n">
        <v>891.338350246222</v>
      </c>
      <c r="G144" s="214" t="n">
        <v>352.565439641457</v>
      </c>
      <c r="H144" s="214" t="n">
        <v>608.875284272262</v>
      </c>
      <c r="I144" s="214" t="n">
        <v>216.429552643161</v>
      </c>
      <c r="J144" s="214" t="n">
        <v>311.370707727877</v>
      </c>
      <c r="K144" s="214" t="n">
        <v>916.47043323142</v>
      </c>
      <c r="L144" s="214" t="n">
        <v>48.7654612928937</v>
      </c>
      <c r="M144" s="214" t="n">
        <v>4281.57047849068</v>
      </c>
      <c r="N144" s="214" t="n">
        <v>147.579718193984</v>
      </c>
      <c r="O144" s="214" t="n">
        <v>4.36919204313497</v>
      </c>
      <c r="P144" s="214" t="n">
        <v>4.93918445701669</v>
      </c>
      <c r="Q144" s="214" t="n">
        <v>11.7422984541171</v>
      </c>
      <c r="R144" s="214" t="n">
        <v>32.1161866936273</v>
      </c>
      <c r="S144" s="214" t="n">
        <v>217.088056481154</v>
      </c>
      <c r="T144" s="214" t="n">
        <v>103.356521712936</v>
      </c>
      <c r="U144" s="214" t="n">
        <v>13.662724424935</v>
      </c>
      <c r="V144" s="214" t="n">
        <v>528.648975038844</v>
      </c>
      <c r="W144" s="214" t="n">
        <v>146.683604642974</v>
      </c>
      <c r="X144" s="214" t="n">
        <v>5.99974511172848</v>
      </c>
      <c r="Y144" s="214" t="n">
        <v>7.20979069921563</v>
      </c>
      <c r="Z144" s="214" t="n">
        <v>4.53345704990922</v>
      </c>
      <c r="AA144" s="214" t="n">
        <v>4.00976627119599</v>
      </c>
      <c r="AB144" s="214" t="n">
        <v>21.7527591320493</v>
      </c>
      <c r="AC144" s="214" t="n">
        <v>5.89711492520891</v>
      </c>
      <c r="AD144" s="214" t="n">
        <v>58.2279726931224</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34.6890465591068</v>
      </c>
      <c r="F148" s="223" t="n">
        <v>1.87540440114453</v>
      </c>
      <c r="G148" s="223" t="n">
        <v>4.99560701516162</v>
      </c>
      <c r="H148" s="223" t="s">
        <v>418</v>
      </c>
      <c r="I148" s="223" t="n">
        <v>2.10814616039819</v>
      </c>
      <c r="J148" s="223" t="n">
        <v>2.4978035075808</v>
      </c>
      <c r="K148" s="223" t="n">
        <v>2.4978035075808</v>
      </c>
      <c r="L148" s="223" t="n">
        <v>1.20465494879897</v>
      </c>
      <c r="M148" s="223" t="n">
        <v>3.90520827827398</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219806.708667111</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30221894815321</v>
      </c>
      <c r="F149" s="223" t="n">
        <v>0.387480592086992</v>
      </c>
      <c r="G149" s="223" t="n">
        <v>0.887114007502645</v>
      </c>
      <c r="H149" s="223" t="s">
        <v>418</v>
      </c>
      <c r="I149" s="223" t="n">
        <v>0.374362111166115</v>
      </c>
      <c r="J149" s="223" t="n">
        <v>0.443557003751322</v>
      </c>
      <c r="K149" s="223" t="n">
        <v>0.443557003751322</v>
      </c>
      <c r="L149" s="223" t="n">
        <v>0.211701922835216</v>
      </c>
      <c r="M149" s="223" t="n">
        <v>0.768948617679773</v>
      </c>
      <c r="N149" s="223" t="n">
        <v>10.1540889748549</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39042.1950739462</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04.547822248847</v>
      </c>
      <c r="F150" s="223" t="n">
        <v>6.98878163820404</v>
      </c>
      <c r="G150" s="223" t="n">
        <v>87.8547895949671</v>
      </c>
      <c r="H150" s="223" t="s">
        <v>418</v>
      </c>
      <c r="I150" s="223" t="n">
        <v>13.5942874147035</v>
      </c>
      <c r="J150" s="223" t="n">
        <v>14.3495256044092</v>
      </c>
      <c r="K150" s="223" t="n">
        <v>15.104763794115</v>
      </c>
      <c r="L150" s="223" t="n">
        <v>1.68040955164433</v>
      </c>
      <c r="M150" s="223" t="n">
        <v>19.1019797584058</v>
      </c>
      <c r="N150" s="223" t="n">
        <v>0.884337021538221</v>
      </c>
      <c r="O150" s="223" t="n">
        <v>0.119506813486584</v>
      </c>
      <c r="P150" s="223" t="n">
        <v>0.191635817903577</v>
      </c>
      <c r="Q150" s="223" t="n">
        <v>0.430209216251701</v>
      </c>
      <c r="R150" s="223" t="n">
        <v>0.814878099433995</v>
      </c>
      <c r="S150" s="223" t="n">
        <v>0.622782912530372</v>
      </c>
      <c r="T150" s="223" t="n">
        <v>66.9184753878615</v>
      </c>
      <c r="U150" s="223" t="n">
        <v>0.382410318932068</v>
      </c>
      <c r="V150" s="223" t="n">
        <v>2.39358153723203</v>
      </c>
      <c r="W150" s="223" t="n">
        <v>1.14196795318176</v>
      </c>
      <c r="X150" s="223" t="n">
        <v>0.114507965630434</v>
      </c>
      <c r="Y150" s="223" t="n">
        <v>0.132588170729976</v>
      </c>
      <c r="Z150" s="223" t="n">
        <v>0.115311530301525</v>
      </c>
      <c r="AA150" s="223" t="n">
        <v>0.102052713228527</v>
      </c>
      <c r="AB150" s="223" t="n">
        <v>0.464460379890462</v>
      </c>
      <c r="AC150" s="223" t="n">
        <v>0.202091666673136</v>
      </c>
      <c r="AD150" s="223" t="n">
        <v>1.40879039265677</v>
      </c>
      <c r="AE150" s="199"/>
      <c r="AF150" s="181" t="n">
        <v>103636.75214007</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86.4468108987437</v>
      </c>
      <c r="F153" s="223" t="n">
        <v>1386.19245796322</v>
      </c>
      <c r="G153" s="223" t="s">
        <v>254</v>
      </c>
      <c r="H153" s="223" t="s">
        <v>254</v>
      </c>
      <c r="I153" s="223" t="s">
        <v>254</v>
      </c>
      <c r="J153" s="223" t="s">
        <v>254</v>
      </c>
      <c r="K153" s="223" t="s">
        <v>254</v>
      </c>
      <c r="L153" s="223" t="s">
        <v>254</v>
      </c>
      <c r="M153" s="223" t="n">
        <v>507.155959731171</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349742</v>
      </c>
      <c r="F155" s="223" t="n">
        <v>0.898766</v>
      </c>
      <c r="G155" s="223" t="n">
        <v>0.076716</v>
      </c>
      <c r="H155" s="223" t="n">
        <v>0.076716</v>
      </c>
      <c r="I155" s="223" t="n">
        <v>0.863055</v>
      </c>
      <c r="J155" s="223" t="n">
        <v>1.054845</v>
      </c>
      <c r="K155" s="223" t="n">
        <v>1.630215</v>
      </c>
      <c r="L155" s="223" t="n">
        <v>0.2416554</v>
      </c>
      <c r="M155" s="223" t="n">
        <v>9.92788</v>
      </c>
      <c r="N155" s="223" t="s">
        <v>418</v>
      </c>
      <c r="O155" s="223" t="s">
        <v>418</v>
      </c>
      <c r="P155" s="223" t="s">
        <v>418</v>
      </c>
      <c r="Q155" s="223" t="s">
        <v>418</v>
      </c>
      <c r="R155" s="223" t="s">
        <v>418</v>
      </c>
      <c r="S155" s="223" t="s">
        <v>418</v>
      </c>
      <c r="T155" s="223" t="s">
        <v>418</v>
      </c>
      <c r="U155" s="223" t="s">
        <v>418</v>
      </c>
      <c r="V155" s="223" t="s">
        <v>418</v>
      </c>
      <c r="W155" s="223" t="s">
        <v>418</v>
      </c>
      <c r="X155" s="223" t="n">
        <v>0.690444</v>
      </c>
      <c r="Y155" s="223" t="n">
        <v>0.4142664</v>
      </c>
      <c r="Z155" s="223" t="n">
        <v>0.2071332</v>
      </c>
      <c r="AA155" s="223" t="n">
        <v>0.268506</v>
      </c>
      <c r="AB155" s="223" t="n">
        <v>1.5803496</v>
      </c>
      <c r="AC155" s="223" t="s">
        <v>418</v>
      </c>
      <c r="AD155" s="223" t="s">
        <v>418</v>
      </c>
      <c r="AE155" s="199"/>
      <c r="AF155" s="181" t="s">
        <v>254</v>
      </c>
      <c r="AG155" s="181" t="s">
        <v>254</v>
      </c>
      <c r="AH155" s="181" t="s">
        <v>254</v>
      </c>
      <c r="AI155" s="181" t="s">
        <v>254</v>
      </c>
      <c r="AJ155" s="181" t="s">
        <v>254</v>
      </c>
      <c r="AK155" s="181" t="n">
        <v>6006</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436440698185378</v>
      </c>
      <c r="F156" s="223" t="n">
        <v>99.8523858392835</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6:2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