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7</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93.0430015742847</v>
      </c>
      <c r="F14" s="179" t="n">
        <v>1.37941210088496</v>
      </c>
      <c r="G14" s="179" t="n">
        <v>174.521665536501</v>
      </c>
      <c r="H14" s="179" t="n">
        <v>0.0147631638459672</v>
      </c>
      <c r="I14" s="179" t="n">
        <v>5.00977110677118</v>
      </c>
      <c r="J14" s="179" t="n">
        <v>7.60068710614962</v>
      </c>
      <c r="K14" s="179" t="n">
        <v>8.8357720075609</v>
      </c>
      <c r="L14" s="179" t="n">
        <v>0.332979839170465</v>
      </c>
      <c r="M14" s="179" t="n">
        <v>12.6795239008322</v>
      </c>
      <c r="N14" s="179" t="n">
        <v>33.4600614969505</v>
      </c>
      <c r="O14" s="179" t="n">
        <v>2.54570619066977</v>
      </c>
      <c r="P14" s="179" t="n">
        <v>4.22113254427725</v>
      </c>
      <c r="Q14" s="179" t="n">
        <v>1.27451690899298</v>
      </c>
      <c r="R14" s="179" t="n">
        <v>3.3433206739241</v>
      </c>
      <c r="S14" s="179" t="n">
        <v>6.3650857568317</v>
      </c>
      <c r="T14" s="179" t="n">
        <v>30.6831675581171</v>
      </c>
      <c r="U14" s="179" t="n">
        <v>0.391104627955266</v>
      </c>
      <c r="V14" s="179" t="n">
        <v>50.3007062192499</v>
      </c>
      <c r="W14" s="179" t="n">
        <v>401.551794997648</v>
      </c>
      <c r="X14" s="179" t="n">
        <v>0.0898492679831888</v>
      </c>
      <c r="Y14" s="179" t="n">
        <v>0.145732786637145</v>
      </c>
      <c r="Z14" s="179" t="n">
        <v>0.145021792494628</v>
      </c>
      <c r="AA14" s="179" t="n">
        <v>0.00366984615824</v>
      </c>
      <c r="AB14" s="179" t="n">
        <v>0.384273693273201</v>
      </c>
      <c r="AC14" s="179" t="n">
        <v>6.95434775407653</v>
      </c>
      <c r="AD14" s="179" t="n">
        <v>17.1705647978677</v>
      </c>
      <c r="AE14" s="180"/>
      <c r="AF14" s="181" t="n">
        <v>53281.516719628</v>
      </c>
      <c r="AG14" s="181" t="n">
        <v>246642.847302024</v>
      </c>
      <c r="AH14" s="181" t="n">
        <v>35181.2032947029</v>
      </c>
      <c r="AI14" s="181" t="n">
        <v>53454.8422212372</v>
      </c>
      <c r="AJ14" s="181" t="n">
        <v>31001.956360802</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3.5457819156867</v>
      </c>
      <c r="F15" s="179" t="n">
        <v>0.580236695081699</v>
      </c>
      <c r="G15" s="179" t="n">
        <v>114.291846340678</v>
      </c>
      <c r="H15" s="179" t="s">
        <v>418</v>
      </c>
      <c r="I15" s="179" t="n">
        <v>2.65268229111816</v>
      </c>
      <c r="J15" s="179" t="n">
        <v>4.08020046788218</v>
      </c>
      <c r="K15" s="179" t="n">
        <v>6.40532269848567</v>
      </c>
      <c r="L15" s="179" t="n">
        <v>0.15229980312285</v>
      </c>
      <c r="M15" s="179" t="n">
        <v>6.2323951374762</v>
      </c>
      <c r="N15" s="179" t="n">
        <v>1.03153637059959</v>
      </c>
      <c r="O15" s="179" t="n">
        <v>0.361712711150155</v>
      </c>
      <c r="P15" s="179" t="n">
        <v>0.22573155537313</v>
      </c>
      <c r="Q15" s="179" t="n">
        <v>0.453232182224456</v>
      </c>
      <c r="R15" s="179" t="n">
        <v>1.5352222222627</v>
      </c>
      <c r="S15" s="179" t="n">
        <v>0.968194763760497</v>
      </c>
      <c r="T15" s="179" t="n">
        <v>65.1580815400216</v>
      </c>
      <c r="U15" s="179" t="n">
        <v>0.543418206639626</v>
      </c>
      <c r="V15" s="179" t="n">
        <v>4.21361366641231</v>
      </c>
      <c r="W15" s="179" t="n">
        <v>0.290485071289172</v>
      </c>
      <c r="X15" s="179" t="n">
        <v>0.000769128467528931</v>
      </c>
      <c r="Y15" s="179" t="n">
        <v>0.00113982184671607</v>
      </c>
      <c r="Z15" s="179" t="n">
        <v>0.000297865662467394</v>
      </c>
      <c r="AA15" s="179" t="n">
        <v>0.000444172883517112</v>
      </c>
      <c r="AB15" s="179" t="n">
        <v>0.00265098886022951</v>
      </c>
      <c r="AC15" s="179" t="s">
        <v>418</v>
      </c>
      <c r="AD15" s="179" t="n">
        <v>1.37996979096261</v>
      </c>
      <c r="AE15" s="180"/>
      <c r="AF15" s="181" t="n">
        <v>209703.916273472</v>
      </c>
      <c r="AG15" s="181" t="n">
        <v>1785.959146</v>
      </c>
      <c r="AH15" s="181" t="n">
        <v>1895.24986</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7.59967722762338</v>
      </c>
      <c r="F16" s="179" t="n">
        <v>2.08007733936567</v>
      </c>
      <c r="G16" s="179" t="n">
        <v>17.4663596331726</v>
      </c>
      <c r="H16" s="179" t="s">
        <v>418</v>
      </c>
      <c r="I16" s="179" t="n">
        <v>0.803969799055904</v>
      </c>
      <c r="J16" s="179" t="n">
        <v>1.05355443896185</v>
      </c>
      <c r="K16" s="179" t="n">
        <v>1.40150242255785</v>
      </c>
      <c r="L16" s="179" t="n">
        <v>0.0340106236148911</v>
      </c>
      <c r="M16" s="179" t="n">
        <v>7.85228206096381</v>
      </c>
      <c r="N16" s="179" t="n">
        <v>0.0347227301309864</v>
      </c>
      <c r="O16" s="179" t="n">
        <v>0.00273582236439368</v>
      </c>
      <c r="P16" s="179" t="n">
        <v>0.107781063005236</v>
      </c>
      <c r="Q16" s="179" t="n">
        <v>0.0296186887258237</v>
      </c>
      <c r="R16" s="179" t="n">
        <v>0.0621407815839943</v>
      </c>
      <c r="S16" s="179" t="n">
        <v>0.0635040892846042</v>
      </c>
      <c r="T16" s="179" t="n">
        <v>0.819943851556094</v>
      </c>
      <c r="U16" s="179" t="n">
        <v>0.00992257632970216</v>
      </c>
      <c r="V16" s="179" t="n">
        <v>0.203154981018483</v>
      </c>
      <c r="W16" s="179" t="n">
        <v>0.112459244399416</v>
      </c>
      <c r="X16" s="179" t="n">
        <v>0.0147032663181618</v>
      </c>
      <c r="Y16" s="179" t="n">
        <v>0.00679967027621758</v>
      </c>
      <c r="Z16" s="179" t="n">
        <v>0.00476762688911441</v>
      </c>
      <c r="AA16" s="179" t="n">
        <v>0.0113224541983453</v>
      </c>
      <c r="AB16" s="179" t="n">
        <v>0.037593017681839</v>
      </c>
      <c r="AC16" s="179" t="n">
        <v>0.0036936430312</v>
      </c>
      <c r="AD16" s="179" t="n">
        <v>0.7363680550288</v>
      </c>
      <c r="AE16" s="180"/>
      <c r="AF16" s="181" t="n">
        <v>1594.595</v>
      </c>
      <c r="AG16" s="181" t="n">
        <v>26673.6614355006</v>
      </c>
      <c r="AH16" s="181" t="n">
        <v>11206.4881557074</v>
      </c>
      <c r="AI16" s="181" t="n">
        <v>368.55</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2.8494857736325</v>
      </c>
      <c r="F17" s="179" t="n">
        <v>2.97905334554994</v>
      </c>
      <c r="G17" s="179" t="n">
        <v>38.7227565145347</v>
      </c>
      <c r="H17" s="179" t="s">
        <v>418</v>
      </c>
      <c r="I17" s="179" t="n">
        <v>5.03577614683014</v>
      </c>
      <c r="J17" s="179" t="n">
        <v>6.17004102370871</v>
      </c>
      <c r="K17" s="179" t="n">
        <v>6.93315372869367</v>
      </c>
      <c r="L17" s="179" t="n">
        <v>0.257603272073549</v>
      </c>
      <c r="M17" s="179" t="n">
        <v>685.362383469465</v>
      </c>
      <c r="N17" s="179" t="n">
        <v>36.5507437184191</v>
      </c>
      <c r="O17" s="179" t="n">
        <v>1.51882959330946</v>
      </c>
      <c r="P17" s="179" t="n">
        <v>0.586692743198435</v>
      </c>
      <c r="Q17" s="179" t="n">
        <v>2.94118829963288</v>
      </c>
      <c r="R17" s="179" t="n">
        <v>3.10957490389102</v>
      </c>
      <c r="S17" s="179" t="n">
        <v>9.36363008166125</v>
      </c>
      <c r="T17" s="179" t="n">
        <v>5.22586805343551</v>
      </c>
      <c r="U17" s="179" t="n">
        <v>0.917392218234742</v>
      </c>
      <c r="V17" s="179" t="n">
        <v>19.0850301721435</v>
      </c>
      <c r="W17" s="179" t="n">
        <v>95.4674021858975</v>
      </c>
      <c r="X17" s="179" t="n">
        <v>0.0725803777959679</v>
      </c>
      <c r="Y17" s="179" t="n">
        <v>0.173911195682202</v>
      </c>
      <c r="Z17" s="179" t="n">
        <v>0.0397646314952319</v>
      </c>
      <c r="AA17" s="179" t="n">
        <v>0.0877436334043544</v>
      </c>
      <c r="AB17" s="179" t="n">
        <v>0.373999838377756</v>
      </c>
      <c r="AC17" s="179" t="n">
        <v>0.0135265556884984</v>
      </c>
      <c r="AD17" s="179" t="n">
        <v>5.25631845533641</v>
      </c>
      <c r="AE17" s="180"/>
      <c r="AF17" s="181" t="n">
        <v>8214.7914771102</v>
      </c>
      <c r="AG17" s="181" t="n">
        <v>113918.49401278</v>
      </c>
      <c r="AH17" s="181" t="n">
        <v>39102.0213299204</v>
      </c>
      <c r="AI17" s="181" t="s">
        <v>419</v>
      </c>
      <c r="AJ17" s="181" t="n">
        <v>192.4085985859</v>
      </c>
      <c r="AK17" s="181" t="s">
        <v>254</v>
      </c>
      <c r="AL17" s="182" t="s">
        <v>61</v>
      </c>
      <c r="AM17" s="0"/>
      <c r="AN17" s="0"/>
    </row>
    <row r="18" s="8" customFormat="true" ht="24.75" hidden="false" customHeight="true" outlineLevel="0" collapsed="false">
      <c r="A18" s="176" t="s">
        <v>65</v>
      </c>
      <c r="B18" s="176" t="s">
        <v>72</v>
      </c>
      <c r="C18" s="177" t="s">
        <v>73</v>
      </c>
      <c r="D18" s="178"/>
      <c r="E18" s="179" t="n">
        <v>2.32119441852482</v>
      </c>
      <c r="F18" s="179" t="n">
        <v>0.750231188703506</v>
      </c>
      <c r="G18" s="179" t="n">
        <v>14.2128527283333</v>
      </c>
      <c r="H18" s="179" t="s">
        <v>418</v>
      </c>
      <c r="I18" s="179" t="n">
        <v>0.260716570557509</v>
      </c>
      <c r="J18" s="179" t="n">
        <v>0.41765904701113</v>
      </c>
      <c r="K18" s="179" t="n">
        <v>0.487479222948846</v>
      </c>
      <c r="L18" s="179" t="n">
        <v>0.007715963202732</v>
      </c>
      <c r="M18" s="179" t="n">
        <v>2.52265004690389</v>
      </c>
      <c r="N18" s="179" t="n">
        <v>49.6694164701954</v>
      </c>
      <c r="O18" s="179" t="n">
        <v>1.94268103986467</v>
      </c>
      <c r="P18" s="179" t="n">
        <v>2.25883716242487</v>
      </c>
      <c r="Q18" s="179" t="n">
        <v>1.00903314523411</v>
      </c>
      <c r="R18" s="179" t="n">
        <v>0.457064983361756</v>
      </c>
      <c r="S18" s="179" t="n">
        <v>2.72285714988411</v>
      </c>
      <c r="T18" s="179" t="n">
        <v>3.23679007578581</v>
      </c>
      <c r="U18" s="179" t="n">
        <v>0.167875618905171</v>
      </c>
      <c r="V18" s="179" t="n">
        <v>146.016150398775</v>
      </c>
      <c r="W18" s="179" t="n">
        <v>218.318433141814</v>
      </c>
      <c r="X18" s="179" t="n">
        <v>5.47711221638236E-005</v>
      </c>
      <c r="Y18" s="179" t="n">
        <v>6.84280074374565E-005</v>
      </c>
      <c r="Z18" s="179" t="n">
        <v>3.30035839881121E-005</v>
      </c>
      <c r="AA18" s="179" t="n">
        <v>4.62648990770191E-005</v>
      </c>
      <c r="AB18" s="179" t="n">
        <v>0.000202467612666411</v>
      </c>
      <c r="AC18" s="179" t="n">
        <v>2.6183729571805</v>
      </c>
      <c r="AD18" s="179" t="n">
        <v>0.240013585614597</v>
      </c>
      <c r="AE18" s="180"/>
      <c r="AF18" s="181" t="n">
        <v>5794.12371367325</v>
      </c>
      <c r="AG18" s="181" t="n">
        <v>5009.09070341652</v>
      </c>
      <c r="AH18" s="181" t="n">
        <v>16795.6318542329</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31.7630500973334</v>
      </c>
      <c r="F19" s="179" t="n">
        <v>0.835974301185749</v>
      </c>
      <c r="G19" s="179" t="n">
        <v>52.4834919473965</v>
      </c>
      <c r="H19" s="179" t="s">
        <v>418</v>
      </c>
      <c r="I19" s="179" t="n">
        <v>1.50636203851149</v>
      </c>
      <c r="J19" s="179" t="n">
        <v>2.88332267060745</v>
      </c>
      <c r="K19" s="179" t="n">
        <v>3.71178344575422</v>
      </c>
      <c r="L19" s="179" t="n">
        <v>0.040533985634746</v>
      </c>
      <c r="M19" s="179" t="n">
        <v>18.4734950271572</v>
      </c>
      <c r="N19" s="179" t="n">
        <v>0.341673193928417</v>
      </c>
      <c r="O19" s="179" t="n">
        <v>0.0409892536131331</v>
      </c>
      <c r="P19" s="179" t="n">
        <v>0.332118602801108</v>
      </c>
      <c r="Q19" s="179" t="n">
        <v>0.199546992459654</v>
      </c>
      <c r="R19" s="179" t="n">
        <v>0.391010685485394</v>
      </c>
      <c r="S19" s="179" t="n">
        <v>0.340669162067976</v>
      </c>
      <c r="T19" s="179" t="n">
        <v>21.0967266861385</v>
      </c>
      <c r="U19" s="179" t="n">
        <v>0.134042411725771</v>
      </c>
      <c r="V19" s="179" t="n">
        <v>1.20205278787961</v>
      </c>
      <c r="W19" s="179" t="n">
        <v>0.547532573280456</v>
      </c>
      <c r="X19" s="179" t="n">
        <v>0.000370202173442118</v>
      </c>
      <c r="Y19" s="179" t="n">
        <v>0.000477605558632376</v>
      </c>
      <c r="Z19" s="179" t="n">
        <v>0.000229038083347233</v>
      </c>
      <c r="AA19" s="179" t="n">
        <v>0.00031817719058529</v>
      </c>
      <c r="AB19" s="179" t="n">
        <v>0.00139502300600702</v>
      </c>
      <c r="AC19" s="179" t="n">
        <v>0.0145083660957443</v>
      </c>
      <c r="AD19" s="179" t="n">
        <v>1.77838427648128</v>
      </c>
      <c r="AE19" s="180"/>
      <c r="AF19" s="181" t="n">
        <v>111288.887455635</v>
      </c>
      <c r="AG19" s="181" t="n">
        <v>23854.9329300721</v>
      </c>
      <c r="AH19" s="181" t="n">
        <v>132116.585063303</v>
      </c>
      <c r="AI19" s="181" t="s">
        <v>419</v>
      </c>
      <c r="AJ19" s="181" t="n">
        <v>16558.9974846599</v>
      </c>
      <c r="AK19" s="181" t="s">
        <v>254</v>
      </c>
      <c r="AL19" s="182" t="s">
        <v>61</v>
      </c>
      <c r="AM19" s="0"/>
      <c r="AN19" s="0"/>
    </row>
    <row r="20" s="8" customFormat="true" ht="24.75" hidden="false" customHeight="true" outlineLevel="0" collapsed="false">
      <c r="A20" s="176" t="s">
        <v>65</v>
      </c>
      <c r="B20" s="176" t="s">
        <v>76</v>
      </c>
      <c r="C20" s="177" t="s">
        <v>77</v>
      </c>
      <c r="D20" s="178"/>
      <c r="E20" s="179" t="n">
        <v>11.4731826737168</v>
      </c>
      <c r="F20" s="179" t="n">
        <v>0.547352532999253</v>
      </c>
      <c r="G20" s="179" t="n">
        <v>24.4472495826212</v>
      </c>
      <c r="H20" s="179" t="s">
        <v>418</v>
      </c>
      <c r="I20" s="179" t="n">
        <v>0.859193977793777</v>
      </c>
      <c r="J20" s="179" t="n">
        <v>1.32020687114651</v>
      </c>
      <c r="K20" s="179" t="n">
        <v>1.75407440607981</v>
      </c>
      <c r="L20" s="179" t="n">
        <v>0.0416962085190568</v>
      </c>
      <c r="M20" s="179" t="n">
        <v>8.09461909073206</v>
      </c>
      <c r="N20" s="179" t="n">
        <v>0.869164065171915</v>
      </c>
      <c r="O20" s="179" t="n">
        <v>0.0301957629084054</v>
      </c>
      <c r="P20" s="179" t="n">
        <v>0.148875854054604</v>
      </c>
      <c r="Q20" s="179" t="n">
        <v>0.165814563833183</v>
      </c>
      <c r="R20" s="179" t="n">
        <v>0.549178085791811</v>
      </c>
      <c r="S20" s="179" t="n">
        <v>0.398330719525847</v>
      </c>
      <c r="T20" s="179" t="n">
        <v>10.0181828584079</v>
      </c>
      <c r="U20" s="179" t="n">
        <v>0.117752546779417</v>
      </c>
      <c r="V20" s="179" t="n">
        <v>2.83621078286967</v>
      </c>
      <c r="W20" s="179" t="n">
        <v>0.723878380837979</v>
      </c>
      <c r="X20" s="179" t="n">
        <v>0.00902540794891422</v>
      </c>
      <c r="Y20" s="179" t="n">
        <v>0.000573829861545607</v>
      </c>
      <c r="Z20" s="179" t="n">
        <v>0.00024225901194333</v>
      </c>
      <c r="AA20" s="179" t="n">
        <v>0.000463117017812816</v>
      </c>
      <c r="AB20" s="179" t="n">
        <v>0.010304613840216</v>
      </c>
      <c r="AC20" s="179" t="n">
        <v>0.0321767775752394</v>
      </c>
      <c r="AD20" s="179" t="n">
        <v>1.02443853023098</v>
      </c>
      <c r="AE20" s="180"/>
      <c r="AF20" s="181" t="n">
        <v>17018.4874296715</v>
      </c>
      <c r="AG20" s="181" t="n">
        <v>9901.0802554478</v>
      </c>
      <c r="AH20" s="181" t="n">
        <v>58578.7704997769</v>
      </c>
      <c r="AI20" s="181" t="n">
        <v>42546.9590860384</v>
      </c>
      <c r="AJ20" s="181" t="n">
        <v>54.6077743983</v>
      </c>
      <c r="AK20" s="181" t="s">
        <v>254</v>
      </c>
      <c r="AL20" s="182" t="s">
        <v>61</v>
      </c>
      <c r="AM20" s="0"/>
      <c r="AN20" s="0"/>
    </row>
    <row r="21" s="8" customFormat="true" ht="24.75" hidden="false" customHeight="true" outlineLevel="0" collapsed="false">
      <c r="A21" s="176" t="s">
        <v>65</v>
      </c>
      <c r="B21" s="176" t="s">
        <v>78</v>
      </c>
      <c r="C21" s="177" t="s">
        <v>79</v>
      </c>
      <c r="D21" s="178"/>
      <c r="E21" s="179" t="n">
        <v>14.6810785268878</v>
      </c>
      <c r="F21" s="179" t="n">
        <v>2.36021357016494</v>
      </c>
      <c r="G21" s="179" t="n">
        <v>42.2008336694805</v>
      </c>
      <c r="H21" s="179" t="n">
        <v>0.0982850917369915</v>
      </c>
      <c r="I21" s="179" t="n">
        <v>0.996749063708942</v>
      </c>
      <c r="J21" s="179" t="n">
        <v>2.21902247701964</v>
      </c>
      <c r="K21" s="179" t="n">
        <v>4.64460439016299</v>
      </c>
      <c r="L21" s="179" t="n">
        <v>0.0781201968475084</v>
      </c>
      <c r="M21" s="179" t="n">
        <v>12.4509376789843</v>
      </c>
      <c r="N21" s="179" t="n">
        <v>0.606217938057425</v>
      </c>
      <c r="O21" s="179" t="n">
        <v>0.0496489098929295</v>
      </c>
      <c r="P21" s="179" t="n">
        <v>0.264255239717088</v>
      </c>
      <c r="Q21" s="179" t="n">
        <v>0.227403448553776</v>
      </c>
      <c r="R21" s="179" t="n">
        <v>0.51793476559562</v>
      </c>
      <c r="S21" s="179" t="n">
        <v>0.412200451078222</v>
      </c>
      <c r="T21" s="179" t="n">
        <v>24.4471160237478</v>
      </c>
      <c r="U21" s="179" t="n">
        <v>0.167679688086304</v>
      </c>
      <c r="V21" s="179" t="n">
        <v>1.96152351430818</v>
      </c>
      <c r="W21" s="179" t="n">
        <v>0.410480886806833</v>
      </c>
      <c r="X21" s="179" t="n">
        <v>0.00174675895665101</v>
      </c>
      <c r="Y21" s="179" t="n">
        <v>0.00344833788819611</v>
      </c>
      <c r="Z21" s="179" t="n">
        <v>0.00104075221217907</v>
      </c>
      <c r="AA21" s="179" t="n">
        <v>0.00167689464753008</v>
      </c>
      <c r="AB21" s="179" t="n">
        <v>0.00791274370455627</v>
      </c>
      <c r="AC21" s="179" t="n">
        <v>0.0191235603298835</v>
      </c>
      <c r="AD21" s="179" t="n">
        <v>1.58644822789795</v>
      </c>
      <c r="AE21" s="180"/>
      <c r="AF21" s="181" t="n">
        <v>42826.3419630162</v>
      </c>
      <c r="AG21" s="181" t="n">
        <v>16841.6141276035</v>
      </c>
      <c r="AH21" s="181" t="n">
        <v>89999.0500559237</v>
      </c>
      <c r="AI21" s="181" t="n">
        <v>2656.3538307295</v>
      </c>
      <c r="AJ21" s="181" t="n">
        <v>8752.25879877489</v>
      </c>
      <c r="AK21" s="181" t="s">
        <v>254</v>
      </c>
      <c r="AL21" s="182" t="s">
        <v>61</v>
      </c>
      <c r="AM21" s="0"/>
      <c r="AN21" s="0"/>
    </row>
    <row r="22" s="8" customFormat="true" ht="24.75" hidden="false" customHeight="true" outlineLevel="0" collapsed="false">
      <c r="A22" s="176" t="s">
        <v>65</v>
      </c>
      <c r="B22" s="183" t="s">
        <v>80</v>
      </c>
      <c r="C22" s="177" t="s">
        <v>81</v>
      </c>
      <c r="D22" s="178"/>
      <c r="E22" s="179" t="n">
        <v>51.5625741651013</v>
      </c>
      <c r="F22" s="179" t="n">
        <v>2.01438413666956</v>
      </c>
      <c r="G22" s="179" t="n">
        <v>50.0566594661817</v>
      </c>
      <c r="H22" s="179" t="n">
        <v>0.812991327119661</v>
      </c>
      <c r="I22" s="179" t="n">
        <v>6.28712912506743</v>
      </c>
      <c r="J22" s="179" t="n">
        <v>7.38410488071249</v>
      </c>
      <c r="K22" s="179" t="n">
        <v>8.06367012044689</v>
      </c>
      <c r="L22" s="179" t="n">
        <v>0.0945993668970811</v>
      </c>
      <c r="M22" s="179" t="n">
        <v>47.3692884788367</v>
      </c>
      <c r="N22" s="179" t="n">
        <v>32.8809955570627</v>
      </c>
      <c r="O22" s="179" t="n">
        <v>1.30190853089067</v>
      </c>
      <c r="P22" s="179" t="n">
        <v>1.84768980911056</v>
      </c>
      <c r="Q22" s="179" t="n">
        <v>4.08951654953494</v>
      </c>
      <c r="R22" s="179" t="n">
        <v>6.99503649667306</v>
      </c>
      <c r="S22" s="179" t="n">
        <v>2.36403797740295</v>
      </c>
      <c r="T22" s="179" t="n">
        <v>8.95919006529535</v>
      </c>
      <c r="U22" s="179" t="n">
        <v>10.1874756135639</v>
      </c>
      <c r="V22" s="179" t="n">
        <v>16.8251878008674</v>
      </c>
      <c r="W22" s="179" t="n">
        <v>1.31189750922922</v>
      </c>
      <c r="X22" s="179" t="n">
        <v>0.00206377534024107</v>
      </c>
      <c r="Y22" s="179" t="n">
        <v>0.00638774399772255</v>
      </c>
      <c r="Z22" s="179" t="n">
        <v>0.00183402423550897</v>
      </c>
      <c r="AA22" s="179" t="n">
        <v>0.00166041515982663</v>
      </c>
      <c r="AB22" s="179" t="n">
        <v>0.0119459587332992</v>
      </c>
      <c r="AC22" s="179" t="n">
        <v>0.0805775415516117</v>
      </c>
      <c r="AD22" s="179" t="n">
        <v>2.39647863175594</v>
      </c>
      <c r="AE22" s="180"/>
      <c r="AF22" s="181" t="n">
        <v>85175.5952132711</v>
      </c>
      <c r="AG22" s="181" t="n">
        <v>11703.3670017195</v>
      </c>
      <c r="AH22" s="181" t="n">
        <v>78914.2842390552</v>
      </c>
      <c r="AI22" s="181" t="n">
        <v>1947.08834325102</v>
      </c>
      <c r="AJ22" s="181" t="n">
        <v>896.636177479899</v>
      </c>
      <c r="AK22" s="181" t="s">
        <v>254</v>
      </c>
      <c r="AL22" s="182" t="s">
        <v>61</v>
      </c>
      <c r="AM22" s="0"/>
      <c r="AN22" s="0"/>
    </row>
    <row r="23" s="8" customFormat="true" ht="24.75" hidden="false" customHeight="true" outlineLevel="0" collapsed="false">
      <c r="A23" s="176" t="s">
        <v>82</v>
      </c>
      <c r="B23" s="183" t="s">
        <v>83</v>
      </c>
      <c r="C23" s="177" t="s">
        <v>420</v>
      </c>
      <c r="D23" s="184"/>
      <c r="E23" s="179" t="n">
        <v>35.4954151956028</v>
      </c>
      <c r="F23" s="179" t="n">
        <v>6.02279419435944</v>
      </c>
      <c r="G23" s="179" t="n">
        <v>2.84551039758143</v>
      </c>
      <c r="H23" s="179" t="n">
        <v>0.00595373837657467</v>
      </c>
      <c r="I23" s="179" t="n">
        <v>3.71350810980266</v>
      </c>
      <c r="J23" s="179" t="n">
        <v>3.94532867149084</v>
      </c>
      <c r="K23" s="179" t="n">
        <v>4.17009797158239</v>
      </c>
      <c r="L23" s="179" t="n">
        <v>2.20845918380196</v>
      </c>
      <c r="M23" s="179" t="n">
        <v>12.3446306717881</v>
      </c>
      <c r="N23" s="179" t="n">
        <v>0.000213755185304614</v>
      </c>
      <c r="O23" s="179" t="n">
        <v>2.9925725942646E-005</v>
      </c>
      <c r="P23" s="179" t="n">
        <v>0.00163878975400204</v>
      </c>
      <c r="Q23" s="179" t="n">
        <v>5.9851451885292E-005</v>
      </c>
      <c r="R23" s="179" t="n">
        <v>0.00855020741218457</v>
      </c>
      <c r="S23" s="179" t="n">
        <v>0.00520137617574562</v>
      </c>
      <c r="T23" s="179" t="n">
        <v>7.12517284348715E-005</v>
      </c>
      <c r="U23" s="179" t="n">
        <v>5.9851451885292E-005</v>
      </c>
      <c r="V23" s="179" t="n">
        <v>0.0135378284026256</v>
      </c>
      <c r="W23" s="179" t="n">
        <v>0.0724050224964558</v>
      </c>
      <c r="X23" s="179" t="n">
        <v>0.0330693882992168</v>
      </c>
      <c r="Y23" s="179" t="n">
        <v>0.0382856912399095</v>
      </c>
      <c r="Z23" s="179" t="n">
        <v>0.0333009564166301</v>
      </c>
      <c r="AA23" s="179" t="n">
        <v>0.0294726010478245</v>
      </c>
      <c r="AB23" s="179" t="n">
        <v>0.134128637003581</v>
      </c>
      <c r="AC23" s="179" t="s">
        <v>254</v>
      </c>
      <c r="AD23" s="179" t="s">
        <v>254</v>
      </c>
      <c r="AE23" s="180"/>
      <c r="AF23" s="181" t="n">
        <v>31092.2864108568</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6.0109774933262</v>
      </c>
      <c r="F24" s="179" t="n">
        <v>1.30191604212012</v>
      </c>
      <c r="G24" s="179" t="n">
        <v>27.0690838110278</v>
      </c>
      <c r="H24" s="179" t="n">
        <v>0.636774307491615</v>
      </c>
      <c r="I24" s="179" t="n">
        <v>1.47140461853863</v>
      </c>
      <c r="J24" s="179" t="n">
        <v>2.18745949976659</v>
      </c>
      <c r="K24" s="179" t="n">
        <v>2.76304820606371</v>
      </c>
      <c r="L24" s="179" t="n">
        <v>0.304610670751363</v>
      </c>
      <c r="M24" s="179" t="n">
        <v>14.7996905818222</v>
      </c>
      <c r="N24" s="179" t="n">
        <v>1.73469779288708</v>
      </c>
      <c r="O24" s="179" t="n">
        <v>0.0553552878102668</v>
      </c>
      <c r="P24" s="179" t="n">
        <v>0.102158798559057</v>
      </c>
      <c r="Q24" s="179" t="n">
        <v>0.274209693317774</v>
      </c>
      <c r="R24" s="179" t="n">
        <v>1.07270316504257</v>
      </c>
      <c r="S24" s="179" t="n">
        <v>0.702179240331749</v>
      </c>
      <c r="T24" s="179" t="n">
        <v>10.8367179361762</v>
      </c>
      <c r="U24" s="179" t="n">
        <v>0.335636304955084</v>
      </c>
      <c r="V24" s="179" t="n">
        <v>5.75358302130067</v>
      </c>
      <c r="W24" s="179" t="n">
        <v>0.838166727381592</v>
      </c>
      <c r="X24" s="179" t="n">
        <v>0.0289932904711976</v>
      </c>
      <c r="Y24" s="179" t="n">
        <v>0.0396593568901565</v>
      </c>
      <c r="Z24" s="179" t="n">
        <v>0.0252902098084929</v>
      </c>
      <c r="AA24" s="179" t="n">
        <v>0.0276492393152032</v>
      </c>
      <c r="AB24" s="179" t="n">
        <v>0.12159209648505</v>
      </c>
      <c r="AC24" s="179" t="n">
        <v>0.0583112492175102</v>
      </c>
      <c r="AD24" s="179" t="n">
        <v>1.22857303537816</v>
      </c>
      <c r="AE24" s="180"/>
      <c r="AF24" s="181" t="n">
        <v>44650.5458847175</v>
      </c>
      <c r="AG24" s="181" t="n">
        <v>3792.81717862051</v>
      </c>
      <c r="AH24" s="181" t="n">
        <v>110153.6637198</v>
      </c>
      <c r="AI24" s="181" t="n">
        <v>16972.6784548187</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85129647604302</v>
      </c>
      <c r="F25" s="179" t="n">
        <v>1.11260322879649</v>
      </c>
      <c r="G25" s="179" t="n">
        <v>0.326377890708635</v>
      </c>
      <c r="H25" s="179" t="s">
        <v>418</v>
      </c>
      <c r="I25" s="179" t="n">
        <v>0.167025496925167</v>
      </c>
      <c r="J25" s="179" t="n">
        <v>0.217279799154318</v>
      </c>
      <c r="K25" s="179" t="n">
        <v>0.279763747954318</v>
      </c>
      <c r="L25" s="179" t="n">
        <v>0.0785055387673232</v>
      </c>
      <c r="M25" s="179" t="n">
        <v>4.5292637460947</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4360.6271911799</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03610736311803</v>
      </c>
      <c r="F26" s="179" t="n">
        <v>0.955514383529502</v>
      </c>
      <c r="G26" s="179" t="n">
        <v>0.304166796730273</v>
      </c>
      <c r="H26" s="179" t="s">
        <v>418</v>
      </c>
      <c r="I26" s="179" t="n">
        <v>0.170421304903338</v>
      </c>
      <c r="J26" s="179" t="n">
        <v>0.226533596415136</v>
      </c>
      <c r="K26" s="179" t="n">
        <v>0.305878893215136</v>
      </c>
      <c r="L26" s="179" t="n">
        <v>0.0743874470097233</v>
      </c>
      <c r="M26" s="179" t="n">
        <v>3.67070704145958</v>
      </c>
      <c r="N26" s="179" t="n">
        <v>7.14471179883946</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3389.7974867703</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491.447910967523</v>
      </c>
      <c r="F27" s="179" t="n">
        <v>289.97061403627</v>
      </c>
      <c r="G27" s="179" t="n">
        <v>29.4024287430217</v>
      </c>
      <c r="H27" s="179" t="n">
        <v>4.82558451140294</v>
      </c>
      <c r="I27" s="179" t="n">
        <v>29.3749853857183</v>
      </c>
      <c r="J27" s="179" t="n">
        <v>29.3749853857183</v>
      </c>
      <c r="K27" s="179" t="n">
        <v>29.3749853857183</v>
      </c>
      <c r="L27" s="179" t="n">
        <v>17.2462821442151</v>
      </c>
      <c r="M27" s="179" t="n">
        <v>2597.41963078628</v>
      </c>
      <c r="N27" s="179" t="n">
        <v>755.734742213779</v>
      </c>
      <c r="O27" s="179" t="n">
        <v>0.00423437769260612</v>
      </c>
      <c r="P27" s="179" t="n">
        <v>0.130539255495118</v>
      </c>
      <c r="Q27" s="179" t="n">
        <v>0.00482751388802379</v>
      </c>
      <c r="R27" s="179" t="n">
        <v>0.194367698149753</v>
      </c>
      <c r="S27" s="179" t="n">
        <v>0.11962749938462</v>
      </c>
      <c r="T27" s="179" t="n">
        <v>0.013150370152059</v>
      </c>
      <c r="U27" s="179" t="n">
        <v>0.00339700934196625</v>
      </c>
      <c r="V27" s="179" t="n">
        <v>0.644131321181979</v>
      </c>
      <c r="W27" s="179" t="n">
        <v>16.5379751791582</v>
      </c>
      <c r="X27" s="179" t="n">
        <v>0.550314503883289</v>
      </c>
      <c r="Y27" s="179" t="n">
        <v>0.677447018040293</v>
      </c>
      <c r="Z27" s="179" t="n">
        <v>0.525922678955493</v>
      </c>
      <c r="AA27" s="179" t="n">
        <v>0.575235278892283</v>
      </c>
      <c r="AB27" s="179" t="n">
        <v>2.32891947977136</v>
      </c>
      <c r="AC27" s="179" t="s">
        <v>254</v>
      </c>
      <c r="AD27" s="179" t="n">
        <v>0.00332036336475037</v>
      </c>
      <c r="AE27" s="180"/>
      <c r="AF27" s="181" t="n">
        <v>957551.26461342</v>
      </c>
      <c r="AG27" s="181" t="s">
        <v>419</v>
      </c>
      <c r="AH27" s="181" t="n">
        <v>1.01875782694284</v>
      </c>
      <c r="AI27" s="181" t="n">
        <v>5772.12336794771</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64.784222380964</v>
      </c>
      <c r="F28" s="179" t="n">
        <v>46.7616950745552</v>
      </c>
      <c r="G28" s="179" t="n">
        <v>7.41975240620268</v>
      </c>
      <c r="H28" s="179" t="n">
        <v>0.229163537559306</v>
      </c>
      <c r="I28" s="179" t="n">
        <v>21.9480268154237</v>
      </c>
      <c r="J28" s="179" t="n">
        <v>21.9480268154237</v>
      </c>
      <c r="K28" s="179" t="n">
        <v>21.9480268154237</v>
      </c>
      <c r="L28" s="179" t="n">
        <v>12.6103145154078</v>
      </c>
      <c r="M28" s="179" t="n">
        <v>546.272786416929</v>
      </c>
      <c r="N28" s="179" t="n">
        <v>72.5765756939701</v>
      </c>
      <c r="O28" s="179" t="n">
        <v>0.000636620155131535</v>
      </c>
      <c r="P28" s="179" t="n">
        <v>0.023115158438271</v>
      </c>
      <c r="Q28" s="179" t="n">
        <v>0.000923559493384874</v>
      </c>
      <c r="R28" s="179" t="n">
        <v>0.0738608814219185</v>
      </c>
      <c r="S28" s="179" t="n">
        <v>0.0450652479380969</v>
      </c>
      <c r="T28" s="179" t="n">
        <v>0.00172282993196361</v>
      </c>
      <c r="U28" s="179" t="n">
        <v>0.000786184886754154</v>
      </c>
      <c r="V28" s="179" t="n">
        <v>0.149250242477261</v>
      </c>
      <c r="W28" s="179" t="n">
        <v>4.61135448271867</v>
      </c>
      <c r="X28" s="179" t="n">
        <v>0.197823215833263</v>
      </c>
      <c r="Y28" s="179" t="n">
        <v>0.234108174688143</v>
      </c>
      <c r="Z28" s="179" t="n">
        <v>0.196232326850182</v>
      </c>
      <c r="AA28" s="179" t="n">
        <v>0.185909720621634</v>
      </c>
      <c r="AB28" s="179" t="n">
        <v>0.814073437993222</v>
      </c>
      <c r="AC28" s="179" t="s">
        <v>254</v>
      </c>
      <c r="AD28" s="179" t="n">
        <v>0.000923834297854804</v>
      </c>
      <c r="AE28" s="180"/>
      <c r="AF28" s="181" t="n">
        <v>282908.71723547</v>
      </c>
      <c r="AG28" s="181" t="s">
        <v>419</v>
      </c>
      <c r="AH28" s="181" t="s">
        <v>419</v>
      </c>
      <c r="AI28" s="181" t="n">
        <v>2189.83084437135</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9.337678132809</v>
      </c>
      <c r="F29" s="179" t="n">
        <v>27.9421856527215</v>
      </c>
      <c r="G29" s="179" t="n">
        <v>9.7699801873639</v>
      </c>
      <c r="H29" s="179" t="n">
        <v>0.0943064711475947</v>
      </c>
      <c r="I29" s="179" t="n">
        <v>14.6126020184251</v>
      </c>
      <c r="J29" s="179" t="n">
        <v>14.6126020184251</v>
      </c>
      <c r="K29" s="179" t="n">
        <v>14.6126020184251</v>
      </c>
      <c r="L29" s="179" t="n">
        <v>7.98605283730122</v>
      </c>
      <c r="M29" s="179" t="n">
        <v>95.5700196810257</v>
      </c>
      <c r="N29" s="179" t="n">
        <v>0.484984055680439</v>
      </c>
      <c r="O29" s="179" t="n">
        <v>0.00049026653923353</v>
      </c>
      <c r="P29" s="179" t="n">
        <v>0.0225111863621137</v>
      </c>
      <c r="Q29" s="179" t="n">
        <v>0.000978343381350021</v>
      </c>
      <c r="R29" s="179" t="n">
        <v>0.117138752227847</v>
      </c>
      <c r="S29" s="179" t="n">
        <v>0.0712603561249506</v>
      </c>
      <c r="T29" s="179" t="n">
        <v>0.000983559349998</v>
      </c>
      <c r="U29" s="179" t="n">
        <v>0.000977291990005597</v>
      </c>
      <c r="V29" s="179" t="n">
        <v>0.185684577841924</v>
      </c>
      <c r="W29" s="179" t="n">
        <v>1.97276010938415</v>
      </c>
      <c r="X29" s="179" t="n">
        <v>0.0284065903259247</v>
      </c>
      <c r="Y29" s="179" t="n">
        <v>0.171914654035918</v>
      </c>
      <c r="Z29" s="179" t="n">
        <v>0.192068057234807</v>
      </c>
      <c r="AA29" s="179" t="n">
        <v>0.0442024335163816</v>
      </c>
      <c r="AB29" s="179" t="n">
        <v>0.436591735113031</v>
      </c>
      <c r="AC29" s="179" t="s">
        <v>254</v>
      </c>
      <c r="AD29" s="179" t="n">
        <v>0.000385058992173305</v>
      </c>
      <c r="AE29" s="180"/>
      <c r="AF29" s="181" t="n">
        <v>406271.486014215</v>
      </c>
      <c r="AG29" s="181" t="s">
        <v>419</v>
      </c>
      <c r="AH29" s="181" t="n">
        <v>11.5812421730572</v>
      </c>
      <c r="AI29" s="181" t="n">
        <v>3471.00650279154</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93100273625376</v>
      </c>
      <c r="F30" s="179" t="n">
        <v>35.0221845905336</v>
      </c>
      <c r="G30" s="179" t="n">
        <v>0.369786982564898</v>
      </c>
      <c r="H30" s="179" t="n">
        <v>0.0108087038423266</v>
      </c>
      <c r="I30" s="179" t="n">
        <v>0.80923116201709</v>
      </c>
      <c r="J30" s="179" t="n">
        <v>0.80923116201709</v>
      </c>
      <c r="K30" s="179" t="n">
        <v>0.80923116201709</v>
      </c>
      <c r="L30" s="179" t="n">
        <v>0.0933057022261416</v>
      </c>
      <c r="M30" s="179" t="n">
        <v>129.739348277892</v>
      </c>
      <c r="N30" s="179" t="n">
        <v>13.340718989798</v>
      </c>
      <c r="O30" s="179" t="n">
        <v>0.0139972631783676</v>
      </c>
      <c r="P30" s="179" t="n">
        <v>0.00194924432113411</v>
      </c>
      <c r="Q30" s="179" t="n">
        <v>6.9825085503473E-005</v>
      </c>
      <c r="R30" s="179" t="n">
        <v>0.0141424822448184</v>
      </c>
      <c r="S30" s="179" t="n">
        <v>0.0497570006995741</v>
      </c>
      <c r="T30" s="179" t="n">
        <v>0.0141465981726374</v>
      </c>
      <c r="U30" s="179" t="n">
        <v>4.46521461694962E-005</v>
      </c>
      <c r="V30" s="179" t="n">
        <v>2.79452349312006</v>
      </c>
      <c r="W30" s="179" t="n">
        <v>0.241781915463416</v>
      </c>
      <c r="X30" s="179" t="n">
        <v>0.00351405887455507</v>
      </c>
      <c r="Y30" s="179" t="n">
        <v>0.00622303154771985</v>
      </c>
      <c r="Z30" s="179" t="n">
        <v>0.00211573773187949</v>
      </c>
      <c r="AA30" s="179" t="n">
        <v>0.00728287707782444</v>
      </c>
      <c r="AB30" s="179" t="n">
        <v>0.0191357052319789</v>
      </c>
      <c r="AC30" s="179" t="s">
        <v>254</v>
      </c>
      <c r="AD30" s="179" t="n">
        <v>4.83563830926831E-005</v>
      </c>
      <c r="AE30" s="180"/>
      <c r="AF30" s="181" t="n">
        <v>10596.9627694751</v>
      </c>
      <c r="AG30" s="181" t="s">
        <v>419</v>
      </c>
      <c r="AH30" s="181" t="s">
        <v>419</v>
      </c>
      <c r="AI30" s="181" t="n">
        <v>47.7882734446461</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80.650240102211</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635798.557972561</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52712324748475</v>
      </c>
      <c r="J32" s="179" t="n">
        <v>8.03086015831444</v>
      </c>
      <c r="K32" s="179" t="n">
        <v>11.042976569784</v>
      </c>
      <c r="L32" s="179" t="n">
        <v>0.509653730428241</v>
      </c>
      <c r="M32" s="179" t="s">
        <v>254</v>
      </c>
      <c r="N32" s="179" t="n">
        <v>37.9233600678345</v>
      </c>
      <c r="O32" s="179" t="n">
        <v>0.0483841708365802</v>
      </c>
      <c r="P32" s="179" t="s">
        <v>254</v>
      </c>
      <c r="Q32" s="179" t="n">
        <v>0.0428519675486829</v>
      </c>
      <c r="R32" s="179" t="n">
        <v>0.465350609676558</v>
      </c>
      <c r="S32" s="179" t="n">
        <v>113.30337643713</v>
      </c>
      <c r="T32" s="179" t="n">
        <v>0.402267077763124</v>
      </c>
      <c r="U32" s="179" t="n">
        <v>0.22085953139568</v>
      </c>
      <c r="V32" s="179" t="n">
        <v>127.754389495442</v>
      </c>
      <c r="W32" s="179" t="s">
        <v>254</v>
      </c>
      <c r="X32" s="179" t="n">
        <v>0.00433467246660549</v>
      </c>
      <c r="Y32" s="179" t="n">
        <v>0.00366524770861065</v>
      </c>
      <c r="Z32" s="179" t="n">
        <v>0.00240666631877364</v>
      </c>
      <c r="AA32" s="179" t="n">
        <v>0.00119885648120032</v>
      </c>
      <c r="AB32" s="179" t="n">
        <v>0.0116054429751901</v>
      </c>
      <c r="AC32" s="179" t="s">
        <v>254</v>
      </c>
      <c r="AD32" s="179" t="s">
        <v>254</v>
      </c>
      <c r="AE32" s="180"/>
      <c r="AF32" s="181" t="s">
        <v>254</v>
      </c>
      <c r="AG32" s="181" t="s">
        <v>254</v>
      </c>
      <c r="AH32" s="181" t="s">
        <v>254</v>
      </c>
      <c r="AI32" s="181" t="s">
        <v>254</v>
      </c>
      <c r="AJ32" s="181" t="s">
        <v>254</v>
      </c>
      <c r="AK32" s="181" t="n">
        <v>494045.604683002</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50388902069733</v>
      </c>
      <c r="J33" s="179" t="n">
        <v>4.63683151980987</v>
      </c>
      <c r="K33" s="179" t="n">
        <v>9.27366303961974</v>
      </c>
      <c r="L33" s="179" t="n">
        <v>0.0983008282199692</v>
      </c>
      <c r="M33" s="179" t="s">
        <v>254</v>
      </c>
      <c r="N33" s="179" t="n">
        <v>0.460901053069101</v>
      </c>
      <c r="O33" s="179" t="s">
        <v>254</v>
      </c>
      <c r="P33" s="179" t="s">
        <v>254</v>
      </c>
      <c r="Q33" s="179" t="n">
        <v>1.13138689083361</v>
      </c>
      <c r="R33" s="179" t="s">
        <v>254</v>
      </c>
      <c r="S33" s="179" t="n">
        <v>1.74344865144851</v>
      </c>
      <c r="T33" s="179" t="n">
        <v>0.378365452016485</v>
      </c>
      <c r="U33" s="179" t="s">
        <v>254</v>
      </c>
      <c r="V33" s="179" t="n">
        <v>37.094652158479</v>
      </c>
      <c r="W33" s="179" t="s">
        <v>254</v>
      </c>
      <c r="X33" s="179" t="n">
        <v>0.116013524625643</v>
      </c>
      <c r="Y33" s="179" t="n">
        <v>0.0686251064931861</v>
      </c>
      <c r="Z33" s="179" t="n">
        <v>0.0686251064931861</v>
      </c>
      <c r="AA33" s="179" t="n">
        <v>0.0497068338923618</v>
      </c>
      <c r="AB33" s="179" t="n">
        <v>0.302970571504377</v>
      </c>
      <c r="AC33" s="179" t="s">
        <v>254</v>
      </c>
      <c r="AD33" s="179" t="s">
        <v>254</v>
      </c>
      <c r="AE33" s="180"/>
      <c r="AF33" s="181" t="s">
        <v>254</v>
      </c>
      <c r="AG33" s="181" t="s">
        <v>254</v>
      </c>
      <c r="AH33" s="181" t="s">
        <v>254</v>
      </c>
      <c r="AI33" s="181" t="s">
        <v>254</v>
      </c>
      <c r="AJ33" s="181" t="s">
        <v>254</v>
      </c>
      <c r="AK33" s="181" t="n">
        <v>494045.604683002</v>
      </c>
      <c r="AL33" s="182" t="s">
        <v>105</v>
      </c>
      <c r="AM33" s="0"/>
      <c r="AN33" s="0"/>
    </row>
    <row r="34" s="8" customFormat="true" ht="24.75" hidden="false" customHeight="true" outlineLevel="0" collapsed="false">
      <c r="A34" s="176" t="s">
        <v>82</v>
      </c>
      <c r="B34" s="176" t="s">
        <v>108</v>
      </c>
      <c r="C34" s="177" t="s">
        <v>109</v>
      </c>
      <c r="D34" s="178"/>
      <c r="E34" s="179" t="n">
        <v>15.421081</v>
      </c>
      <c r="F34" s="179" t="n">
        <v>1.181479</v>
      </c>
      <c r="G34" s="179" t="n">
        <v>0.98696</v>
      </c>
      <c r="H34" s="179" t="n">
        <v>0.00172718</v>
      </c>
      <c r="I34" s="179" t="n">
        <v>1.17330508017241</v>
      </c>
      <c r="J34" s="179" t="n">
        <v>2.84480086781609</v>
      </c>
      <c r="K34" s="179" t="n">
        <v>6.19020989413188</v>
      </c>
      <c r="L34" s="179" t="n">
        <v>0.200176985625</v>
      </c>
      <c r="M34" s="179" t="n">
        <v>4.337892</v>
      </c>
      <c r="N34" s="179" t="n">
        <v>7.4022E-005</v>
      </c>
      <c r="O34" s="179" t="n">
        <v>1.2337E-005</v>
      </c>
      <c r="P34" s="179" t="n">
        <v>0.000567502</v>
      </c>
      <c r="Q34" s="179" t="n">
        <v>2.4674E-005</v>
      </c>
      <c r="R34" s="179" t="n">
        <v>0.00296088</v>
      </c>
      <c r="S34" s="179" t="n">
        <v>58.8581230410805</v>
      </c>
      <c r="T34" s="179" t="n">
        <v>2.4674E-005</v>
      </c>
      <c r="U34" s="179" t="n">
        <v>2.4674E-005</v>
      </c>
      <c r="V34" s="179" t="n">
        <v>0.00468806</v>
      </c>
      <c r="W34" s="179" t="n">
        <v>5.46722933737153E-005</v>
      </c>
      <c r="X34" s="179" t="n">
        <v>0.0114501389127056</v>
      </c>
      <c r="Y34" s="179" t="n">
        <v>0.0132580555831328</v>
      </c>
      <c r="Z34" s="179" t="n">
        <v>0.0115304907647246</v>
      </c>
      <c r="AA34" s="179" t="n">
        <v>0.0102046852064113</v>
      </c>
      <c r="AB34" s="179" t="n">
        <v>0.0464433704669743</v>
      </c>
      <c r="AC34" s="179" t="s">
        <v>254</v>
      </c>
      <c r="AD34" s="179" t="n">
        <v>1.0587333002529E-008</v>
      </c>
      <c r="AE34" s="180"/>
      <c r="AF34" s="181" t="n">
        <v>10363.08</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07977677737883</v>
      </c>
      <c r="F35" s="179" t="n">
        <v>0.176157127581959</v>
      </c>
      <c r="G35" s="179" t="n">
        <v>0.0945810080976961</v>
      </c>
      <c r="H35" s="179" t="s">
        <v>418</v>
      </c>
      <c r="I35" s="179" t="n">
        <v>0.0978913433811155</v>
      </c>
      <c r="J35" s="179" t="n">
        <v>0.103329751346733</v>
      </c>
      <c r="K35" s="179" t="n">
        <v>0.108768159312351</v>
      </c>
      <c r="L35" s="179" t="n">
        <v>0.0538402388596135</v>
      </c>
      <c r="M35" s="179" t="n">
        <v>0.468175990083596</v>
      </c>
      <c r="N35" s="179" t="n">
        <v>7.09357560732721E-006</v>
      </c>
      <c r="O35" s="179" t="n">
        <v>1.1822626012212E-006</v>
      </c>
      <c r="P35" s="179" t="n">
        <v>5.43840796561753E-005</v>
      </c>
      <c r="Q35" s="179" t="n">
        <v>2.3645252024424E-006</v>
      </c>
      <c r="R35" s="179" t="n">
        <v>0.000283743024293088</v>
      </c>
      <c r="S35" s="179" t="n">
        <v>0.000172610339778295</v>
      </c>
      <c r="T35" s="179" t="n">
        <v>2.3645252024424E-006</v>
      </c>
      <c r="U35" s="179" t="n">
        <v>2.3645252024424E-006</v>
      </c>
      <c r="V35" s="179" t="n">
        <v>0.000449259788464057</v>
      </c>
      <c r="W35" s="179" t="n">
        <v>0.00289985370827536</v>
      </c>
      <c r="X35" s="179" t="n">
        <v>0.00109727413595521</v>
      </c>
      <c r="Y35" s="179" t="n">
        <v>0.00127052794689551</v>
      </c>
      <c r="Z35" s="179" t="n">
        <v>0.00110497430533033</v>
      </c>
      <c r="AA35" s="179" t="n">
        <v>0.000977921510640783</v>
      </c>
      <c r="AB35" s="179" t="n">
        <v>0.00445069789882183</v>
      </c>
      <c r="AC35" s="179" t="n">
        <v>0.00193654614080033</v>
      </c>
      <c r="AD35" s="179" t="n">
        <v>0.00869956112482609</v>
      </c>
      <c r="AE35" s="180"/>
      <c r="AF35" s="181" t="n">
        <v>993.100585025809</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1503697581363</v>
      </c>
      <c r="F36" s="179" t="n">
        <v>17.446933204809</v>
      </c>
      <c r="G36" s="179" t="n">
        <v>2.76069405102859</v>
      </c>
      <c r="H36" s="179" t="n">
        <v>0.00126185599874712</v>
      </c>
      <c r="I36" s="179" t="n">
        <v>1.11051156685908</v>
      </c>
      <c r="J36" s="179" t="n">
        <v>1.24509125893605</v>
      </c>
      <c r="K36" s="179" t="n">
        <v>1.28092406677985</v>
      </c>
      <c r="L36" s="179" t="n">
        <v>0.223294438896439</v>
      </c>
      <c r="M36" s="179" t="n">
        <v>164.354025352694</v>
      </c>
      <c r="N36" s="179" t="n">
        <v>12.3689372261646</v>
      </c>
      <c r="O36" s="179" t="n">
        <v>0.0141331330160501</v>
      </c>
      <c r="P36" s="179" t="n">
        <v>0.00487629773013767</v>
      </c>
      <c r="Q36" s="179" t="n">
        <v>0.00659910405506891</v>
      </c>
      <c r="R36" s="179" t="n">
        <v>0.0257346570437125</v>
      </c>
      <c r="S36" s="179" t="n">
        <v>0.0537867731413365</v>
      </c>
      <c r="T36" s="179" t="n">
        <v>1.02777860872818</v>
      </c>
      <c r="U36" s="179" t="n">
        <v>0.00585057206961828</v>
      </c>
      <c r="V36" s="179" t="n">
        <v>2.49637935163894</v>
      </c>
      <c r="W36" s="179" t="n">
        <v>0.0477868681125238</v>
      </c>
      <c r="X36" s="179" t="n">
        <v>0.00815925529471745</v>
      </c>
      <c r="Y36" s="179" t="n">
        <v>0.0112109415457597</v>
      </c>
      <c r="Z36" s="179" t="n">
        <v>0.00721917140557802</v>
      </c>
      <c r="AA36" s="179" t="n">
        <v>0.0105471836179602</v>
      </c>
      <c r="AB36" s="179" t="n">
        <v>0.0371365518640154</v>
      </c>
      <c r="AC36" s="179" t="n">
        <v>0.0110113469561356</v>
      </c>
      <c r="AD36" s="179" t="n">
        <v>0.0515910171958197</v>
      </c>
      <c r="AE36" s="180"/>
      <c r="AF36" s="181" t="n">
        <v>14361.5629174736</v>
      </c>
      <c r="AG36" s="181" t="s">
        <v>419</v>
      </c>
      <c r="AH36" s="181" t="s">
        <v>419</v>
      </c>
      <c r="AI36" s="181" t="n">
        <v>55.3113362121492</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5.658784</v>
      </c>
      <c r="F37" s="179" t="n">
        <v>0.346981588272</v>
      </c>
      <c r="G37" s="179" t="n">
        <v>0.010961807514073</v>
      </c>
      <c r="H37" s="179" t="s">
        <v>418</v>
      </c>
      <c r="I37" s="179" t="n">
        <v>0.00841657057768422</v>
      </c>
      <c r="J37" s="179" t="n">
        <v>0.00841657057768422</v>
      </c>
      <c r="K37" s="179" t="n">
        <v>0.00841657057768422</v>
      </c>
      <c r="L37" s="179" t="n">
        <v>0.000210414264442105</v>
      </c>
      <c r="M37" s="179" t="n">
        <v>0.186655872973265</v>
      </c>
      <c r="N37" s="179" t="n">
        <v>0.000101634512968421</v>
      </c>
      <c r="O37" s="179" t="n">
        <v>5.04369776842105E-007</v>
      </c>
      <c r="P37" s="179" t="n">
        <v>6.61685112E-007</v>
      </c>
      <c r="Q37" s="179" t="n">
        <v>9.06264424421053E-005</v>
      </c>
      <c r="R37" s="179" t="n">
        <v>9.74714608421053E-006</v>
      </c>
      <c r="S37" s="179" t="n">
        <v>4.68843731052632E-005</v>
      </c>
      <c r="T37" s="179" t="n">
        <v>2.43178285263158E-005</v>
      </c>
      <c r="U37" s="179" t="n">
        <v>3.00220105263158E-007</v>
      </c>
      <c r="V37" s="179" t="n">
        <v>1.1408364E-005</v>
      </c>
      <c r="W37" s="179" t="s">
        <v>418</v>
      </c>
      <c r="X37" s="179" t="n">
        <v>4.5633456E-006</v>
      </c>
      <c r="Y37" s="179" t="n">
        <v>6.0844608E-006</v>
      </c>
      <c r="Z37" s="179" t="n">
        <v>6.0844608E-006</v>
      </c>
      <c r="AA37" s="179" t="n">
        <v>6.0844608E-006</v>
      </c>
      <c r="AB37" s="179" t="n">
        <v>2.2816728E-005</v>
      </c>
      <c r="AC37" s="179" t="s">
        <v>254</v>
      </c>
      <c r="AD37" s="179" t="s">
        <v>254</v>
      </c>
      <c r="AE37" s="180"/>
      <c r="AF37" s="181" t="s">
        <v>419</v>
      </c>
      <c r="AG37" s="181" t="s">
        <v>419</v>
      </c>
      <c r="AH37" s="181" t="n">
        <v>7605.576</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4.6058868750102</v>
      </c>
      <c r="F39" s="179" t="n">
        <v>3.39229820863776</v>
      </c>
      <c r="G39" s="179" t="n">
        <v>31.2151843060874</v>
      </c>
      <c r="H39" s="179" t="n">
        <v>0.205967403744189</v>
      </c>
      <c r="I39" s="179" t="n">
        <v>1.80209966043226</v>
      </c>
      <c r="J39" s="179" t="n">
        <v>1.90130890537293</v>
      </c>
      <c r="K39" s="179" t="n">
        <v>2.01910714368615</v>
      </c>
      <c r="L39" s="179" t="n">
        <v>0.215500113924349</v>
      </c>
      <c r="M39" s="179" t="n">
        <v>18.3639915327152</v>
      </c>
      <c r="N39" s="179" t="n">
        <v>0.621056614596164</v>
      </c>
      <c r="O39" s="179" t="n">
        <v>0.022894238617875</v>
      </c>
      <c r="P39" s="179" t="n">
        <v>0.0810887313626841</v>
      </c>
      <c r="Q39" s="179" t="n">
        <v>0.117443020523064</v>
      </c>
      <c r="R39" s="179" t="n">
        <v>0.432441485281246</v>
      </c>
      <c r="S39" s="179" t="n">
        <v>0.302815195302749</v>
      </c>
      <c r="T39" s="179" t="n">
        <v>8.10055994364166</v>
      </c>
      <c r="U39" s="179" t="n">
        <v>0.0875080170300409</v>
      </c>
      <c r="V39" s="179" t="n">
        <v>2.05513124767499</v>
      </c>
      <c r="W39" s="179" t="n">
        <v>0.493298622714787</v>
      </c>
      <c r="X39" s="179" t="n">
        <v>0.00680312216364063</v>
      </c>
      <c r="Y39" s="179" t="n">
        <v>0.00679044294506351</v>
      </c>
      <c r="Z39" s="179" t="n">
        <v>0.00543266364792274</v>
      </c>
      <c r="AA39" s="179" t="n">
        <v>0.00597173574608734</v>
      </c>
      <c r="AB39" s="179" t="n">
        <v>0.0249979645027142</v>
      </c>
      <c r="AC39" s="179" t="n">
        <v>0.0207510514472709</v>
      </c>
      <c r="AD39" s="179" t="n">
        <v>2.12660660668403</v>
      </c>
      <c r="AE39" s="180"/>
      <c r="AF39" s="181" t="n">
        <v>203576.955521361</v>
      </c>
      <c r="AG39" s="181" t="n">
        <v>3871.52147629972</v>
      </c>
      <c r="AH39" s="181" t="n">
        <v>202298.224637373</v>
      </c>
      <c r="AI39" s="181" t="n">
        <v>6328.62470280162</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6.5803964408532</v>
      </c>
      <c r="F41" s="179" t="n">
        <v>457.252547906098</v>
      </c>
      <c r="G41" s="179" t="n">
        <v>44.6435818286212</v>
      </c>
      <c r="H41" s="179" t="n">
        <v>22.1242187966757</v>
      </c>
      <c r="I41" s="179" t="n">
        <v>181.951250015898</v>
      </c>
      <c r="J41" s="179" t="n">
        <v>185.792018670482</v>
      </c>
      <c r="K41" s="179" t="n">
        <v>195.280262757597</v>
      </c>
      <c r="L41" s="179" t="n">
        <v>18.003300677624</v>
      </c>
      <c r="M41" s="179" t="n">
        <v>2189.38805543552</v>
      </c>
      <c r="N41" s="179" t="n">
        <v>27.3282344882032</v>
      </c>
      <c r="O41" s="179" t="n">
        <v>0.427238210168314</v>
      </c>
      <c r="P41" s="179" t="n">
        <v>0.457395257307231</v>
      </c>
      <c r="Q41" s="179" t="n">
        <v>2.93133341728197</v>
      </c>
      <c r="R41" s="179" t="n">
        <v>14.4330386412103</v>
      </c>
      <c r="S41" s="179" t="n">
        <v>9.55766418447781</v>
      </c>
      <c r="T41" s="179" t="n">
        <v>3.46735306491994</v>
      </c>
      <c r="U41" s="179" t="n">
        <v>2.13258213519608</v>
      </c>
      <c r="V41" s="179" t="n">
        <v>88.3551931538845</v>
      </c>
      <c r="W41" s="179" t="n">
        <v>30.9102140058174</v>
      </c>
      <c r="X41" s="179" t="n">
        <v>8.69124607283506</v>
      </c>
      <c r="Y41" s="179" t="n">
        <v>9.73014831092634</v>
      </c>
      <c r="Z41" s="179" t="n">
        <v>5.9542729615552</v>
      </c>
      <c r="AA41" s="179" t="n">
        <v>5.06601352446873</v>
      </c>
      <c r="AB41" s="179" t="n">
        <v>29.4416808697853</v>
      </c>
      <c r="AC41" s="179" t="n">
        <v>1.05346692712642</v>
      </c>
      <c r="AD41" s="179" t="n">
        <v>13.3848539159212</v>
      </c>
      <c r="AE41" s="180"/>
      <c r="AF41" s="181" t="n">
        <v>390466.088394822</v>
      </c>
      <c r="AG41" s="181" t="n">
        <v>17421.8466433487</v>
      </c>
      <c r="AH41" s="181" t="n">
        <v>473568.311882924</v>
      </c>
      <c r="AI41" s="181" t="n">
        <v>315985.603466896</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136224932187454</v>
      </c>
      <c r="H42" s="179" t="n">
        <v>0.000372175537317736</v>
      </c>
      <c r="I42" s="179" t="n">
        <v>0.159185631604344</v>
      </c>
      <c r="J42" s="179" t="n">
        <v>0.160762537199344</v>
      </c>
      <c r="K42" s="179" t="n">
        <v>0.163716022975594</v>
      </c>
      <c r="L42" s="179" t="n">
        <v>0.0222643116123797</v>
      </c>
      <c r="M42" s="179" t="n">
        <v>103.277331889082</v>
      </c>
      <c r="N42" s="179" t="n">
        <v>4.93898009122156</v>
      </c>
      <c r="O42" s="179" t="n">
        <v>2.50238787960886E-005</v>
      </c>
      <c r="P42" s="179" t="n">
        <v>0.0007283417795262</v>
      </c>
      <c r="Q42" s="179" t="n">
        <v>2.60858424856417E-005</v>
      </c>
      <c r="R42" s="179" t="n">
        <v>0.000597184358443256</v>
      </c>
      <c r="S42" s="179" t="n">
        <v>0.000372415499998327</v>
      </c>
      <c r="T42" s="179" t="n">
        <v>8.08559341577229E-005</v>
      </c>
      <c r="U42" s="179" t="n">
        <v>1.66722329795028E-005</v>
      </c>
      <c r="V42" s="179" t="n">
        <v>0.00315916643928177</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10.32390422317</v>
      </c>
      <c r="AG42" s="181" t="s">
        <v>419</v>
      </c>
      <c r="AH42" s="181" t="s">
        <v>419</v>
      </c>
      <c r="AI42" s="181" t="n">
        <v>17.7251931036256</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84346746666667</v>
      </c>
      <c r="F43" s="179" t="n">
        <v>0.0835821432</v>
      </c>
      <c r="G43" s="179" t="n">
        <v>3.61090987333333</v>
      </c>
      <c r="H43" s="179" t="s">
        <v>418</v>
      </c>
      <c r="I43" s="179" t="n">
        <v>0.344626572</v>
      </c>
      <c r="J43" s="179" t="n">
        <v>0.367526006666667</v>
      </c>
      <c r="K43" s="179" t="n">
        <v>0.399474593333333</v>
      </c>
      <c r="L43" s="179" t="n">
        <v>0.013385113996</v>
      </c>
      <c r="M43" s="179" t="n">
        <v>1.50306433333333</v>
      </c>
      <c r="N43" s="179" t="n">
        <v>0.275592467344</v>
      </c>
      <c r="O43" s="179" t="n">
        <v>0.00871022204466667</v>
      </c>
      <c r="P43" s="179" t="n">
        <v>0.0101205681526667</v>
      </c>
      <c r="Q43" s="179" t="n">
        <v>0.0432774762750877</v>
      </c>
      <c r="R43" s="179" t="n">
        <v>0.158548011178667</v>
      </c>
      <c r="S43" s="179" t="n">
        <v>0.108195601797333</v>
      </c>
      <c r="T43" s="179" t="n">
        <v>2.82917513194667</v>
      </c>
      <c r="U43" s="179" t="n">
        <v>0.0345483743493333</v>
      </c>
      <c r="V43" s="179" t="n">
        <v>0.868431264766667</v>
      </c>
      <c r="W43" s="179" t="n">
        <v>0.129601393333333</v>
      </c>
      <c r="X43" s="179" t="n">
        <v>0.00185368723278528</v>
      </c>
      <c r="Y43" s="179" t="n">
        <v>0.00208924349351249</v>
      </c>
      <c r="Z43" s="179" t="n">
        <v>0.00126930337095791</v>
      </c>
      <c r="AA43" s="179" t="n">
        <v>0.00109046138806347</v>
      </c>
      <c r="AB43" s="179" t="n">
        <v>0.00630269548531915</v>
      </c>
      <c r="AC43" s="179" t="n">
        <v>0.00873533186891805</v>
      </c>
      <c r="AD43" s="179" t="n">
        <v>0.140947408644689</v>
      </c>
      <c r="AE43" s="180"/>
      <c r="AF43" s="181" t="n">
        <v>22400</v>
      </c>
      <c r="AG43" s="181" t="s">
        <v>419</v>
      </c>
      <c r="AH43" s="181" t="n">
        <v>8825.4</v>
      </c>
      <c r="AI43" s="181" t="n">
        <v>2649.71733333333</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8.257555417799</v>
      </c>
      <c r="F44" s="179" t="n">
        <v>38.6439742592863</v>
      </c>
      <c r="G44" s="179" t="n">
        <v>10.6371923787531</v>
      </c>
      <c r="H44" s="179" t="n">
        <v>0.0213026053044804</v>
      </c>
      <c r="I44" s="179" t="n">
        <v>14.9488136570797</v>
      </c>
      <c r="J44" s="179" t="n">
        <v>16.3580780452965</v>
      </c>
      <c r="K44" s="179" t="n">
        <v>18.7043627740282</v>
      </c>
      <c r="L44" s="179" t="n">
        <v>8.2222806084187</v>
      </c>
      <c r="M44" s="179" t="n">
        <v>96.0240353979268</v>
      </c>
      <c r="N44" s="179" t="n">
        <v>1.79905059608185</v>
      </c>
      <c r="O44" s="179" t="n">
        <v>0.0004328800289579</v>
      </c>
      <c r="P44" s="179" t="n">
        <v>0.00634982830873884</v>
      </c>
      <c r="Q44" s="179" t="n">
        <v>0.000274052540941812</v>
      </c>
      <c r="R44" s="179" t="n">
        <v>0.0332752495121166</v>
      </c>
      <c r="S44" s="179" t="n">
        <v>0.0703648877690356</v>
      </c>
      <c r="T44" s="179" t="n">
        <v>0.00236718442571523</v>
      </c>
      <c r="U44" s="179" t="n">
        <v>0.00056513841114754</v>
      </c>
      <c r="V44" s="179" t="n">
        <v>0.0803574161425151</v>
      </c>
      <c r="W44" s="179" t="n">
        <v>0.267836561183439</v>
      </c>
      <c r="X44" s="179" t="n">
        <v>0.123229115601228</v>
      </c>
      <c r="Y44" s="179" t="n">
        <v>0.142943015463241</v>
      </c>
      <c r="Z44" s="179" t="n">
        <v>0.123948712160342</v>
      </c>
      <c r="AA44" s="179" t="n">
        <v>0.110302005089665</v>
      </c>
      <c r="AB44" s="179" t="n">
        <v>0.500422848314476</v>
      </c>
      <c r="AC44" s="179" t="s">
        <v>254</v>
      </c>
      <c r="AD44" s="179" t="s">
        <v>254</v>
      </c>
      <c r="AE44" s="180"/>
      <c r="AF44" s="181" t="n">
        <v>112547.450609375</v>
      </c>
      <c r="AG44" s="181" t="s">
        <v>419</v>
      </c>
      <c r="AH44" s="181" t="s">
        <v>419</v>
      </c>
      <c r="AI44" s="181" t="n">
        <v>6.0648827660891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2.9038882302829</v>
      </c>
      <c r="F45" s="179" t="n">
        <v>2.31837476636266</v>
      </c>
      <c r="G45" s="179" t="n">
        <v>1.80545634484031</v>
      </c>
      <c r="H45" s="179" t="n">
        <v>0.00297285999934375</v>
      </c>
      <c r="I45" s="179" t="n">
        <v>0.611907414405604</v>
      </c>
      <c r="J45" s="179" t="n">
        <v>0.643564414405604</v>
      </c>
      <c r="K45" s="179" t="n">
        <v>0.675221414405604</v>
      </c>
      <c r="L45" s="179" t="n">
        <v>0.17641769072028</v>
      </c>
      <c r="M45" s="179" t="n">
        <v>14.2746821116075</v>
      </c>
      <c r="N45" s="179" t="n">
        <v>0.845891144913978</v>
      </c>
      <c r="O45" s="179" t="n">
        <v>0.000979327715276557</v>
      </c>
      <c r="P45" s="179" t="n">
        <v>0.00124854</v>
      </c>
      <c r="Q45" s="179" t="n">
        <v>0.00044168</v>
      </c>
      <c r="R45" s="179" t="n">
        <v>0.0065574393437489</v>
      </c>
      <c r="S45" s="179" t="n">
        <v>0.00660085300346795</v>
      </c>
      <c r="T45" s="179" t="n">
        <v>0.0624994677152766</v>
      </c>
      <c r="U45" s="179" t="n">
        <v>0.000396074</v>
      </c>
      <c r="V45" s="179" t="n">
        <v>0.179461343055311</v>
      </c>
      <c r="W45" s="179" t="n">
        <v>0.0519744899008392</v>
      </c>
      <c r="X45" s="179" t="n">
        <v>0.0194426811082888</v>
      </c>
      <c r="Y45" s="179" t="n">
        <v>0.0226340908222485</v>
      </c>
      <c r="Z45" s="179" t="n">
        <v>0.0195103952880749</v>
      </c>
      <c r="AA45" s="179" t="n">
        <v>0.0175535690523794</v>
      </c>
      <c r="AB45" s="179" t="n">
        <v>0.0791407362709916</v>
      </c>
      <c r="AC45" s="179" t="n">
        <v>0.0340802935820423</v>
      </c>
      <c r="AD45" s="179" t="n">
        <v>0.15318296</v>
      </c>
      <c r="AE45" s="180"/>
      <c r="AF45" s="181" t="n">
        <v>18078.6282874708</v>
      </c>
      <c r="AG45" s="181" t="s">
        <v>419</v>
      </c>
      <c r="AH45" s="181" t="s">
        <v>419</v>
      </c>
      <c r="AI45" s="181" t="n">
        <v>2.77808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17.5906</v>
      </c>
      <c r="G48" s="179" t="s">
        <v>254</v>
      </c>
      <c r="H48" s="179" t="s">
        <v>254</v>
      </c>
      <c r="I48" s="179" t="n">
        <v>17.2704811639749</v>
      </c>
      <c r="J48" s="179" t="n">
        <v>20.6633927838493</v>
      </c>
      <c r="K48" s="179" t="n">
        <v>20.9396784596233</v>
      </c>
      <c r="L48" s="179" t="n">
        <v>1.72704811639749</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6.809</v>
      </c>
      <c r="AL48" s="182" t="s">
        <v>141</v>
      </c>
      <c r="AM48" s="0"/>
      <c r="AN48" s="0"/>
    </row>
    <row r="49" s="8" customFormat="true" ht="24.75" hidden="false" customHeight="true" outlineLevel="0" collapsed="false">
      <c r="A49" s="176" t="s">
        <v>138</v>
      </c>
      <c r="B49" s="176" t="s">
        <v>142</v>
      </c>
      <c r="C49" s="177" t="s">
        <v>143</v>
      </c>
      <c r="D49" s="178"/>
      <c r="E49" s="179" t="s">
        <v>418</v>
      </c>
      <c r="F49" s="179" t="n">
        <v>0.422298721806548</v>
      </c>
      <c r="G49" s="179" t="s">
        <v>418</v>
      </c>
      <c r="H49" s="179" t="n">
        <v>0.0191142</v>
      </c>
      <c r="I49" s="179" t="n">
        <v>1.37267802936687</v>
      </c>
      <c r="J49" s="179" t="n">
        <v>1.59665442463635</v>
      </c>
      <c r="K49" s="179" t="n">
        <v>2.26926438976173</v>
      </c>
      <c r="L49" s="179" t="n">
        <v>0.672612234389767</v>
      </c>
      <c r="M49" s="179" t="n">
        <v>29.119292748773</v>
      </c>
      <c r="N49" s="179" t="n">
        <v>0.425620141213324</v>
      </c>
      <c r="O49" s="179" t="n">
        <v>0.0361614958645503</v>
      </c>
      <c r="P49" s="179" t="n">
        <v>0.014594078295082</v>
      </c>
      <c r="Q49" s="179" t="n">
        <v>0.0127793326460109</v>
      </c>
      <c r="R49" s="179" t="n">
        <v>0.27961749301271</v>
      </c>
      <c r="S49" s="179" t="n">
        <v>0.984648470758611</v>
      </c>
      <c r="T49" s="179" t="n">
        <v>0.33252754023114</v>
      </c>
      <c r="U49" s="179" t="n">
        <v>0.0980768338121316</v>
      </c>
      <c r="V49" s="179" t="n">
        <v>2.87727192520994</v>
      </c>
      <c r="W49" s="179" t="n">
        <v>15.498</v>
      </c>
      <c r="X49" s="179" t="n">
        <v>0.550196359005297</v>
      </c>
      <c r="Y49" s="179" t="n">
        <v>0.713920043706324</v>
      </c>
      <c r="Z49" s="179" t="n">
        <v>0.325340948264041</v>
      </c>
      <c r="AA49" s="179" t="n">
        <v>0.398102706598844</v>
      </c>
      <c r="AB49" s="179" t="n">
        <v>1.98756005757451</v>
      </c>
      <c r="AC49" s="179" t="s">
        <v>418</v>
      </c>
      <c r="AD49" s="179" t="s">
        <v>418</v>
      </c>
      <c r="AE49" s="180"/>
      <c r="AF49" s="181" t="s">
        <v>254</v>
      </c>
      <c r="AG49" s="181" t="s">
        <v>254</v>
      </c>
      <c r="AH49" s="181" t="s">
        <v>254</v>
      </c>
      <c r="AI49" s="181" t="s">
        <v>254</v>
      </c>
      <c r="AJ49" s="181" t="s">
        <v>254</v>
      </c>
      <c r="AK49" s="181" t="n">
        <v>5.166</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6.57333820666626</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00266848463251</v>
      </c>
      <c r="F52" s="179" t="n">
        <v>10.152893343243</v>
      </c>
      <c r="G52" s="179" t="n">
        <v>57.1128919799013</v>
      </c>
      <c r="H52" s="179" t="n">
        <v>0.131546565588996</v>
      </c>
      <c r="I52" s="179" t="n">
        <v>0.191493934163361</v>
      </c>
      <c r="J52" s="179" t="n">
        <v>0.328275315708619</v>
      </c>
      <c r="K52" s="179" t="n">
        <v>0.547125526181032</v>
      </c>
      <c r="L52" s="179" t="s">
        <v>418</v>
      </c>
      <c r="M52" s="179" t="n">
        <v>17.9061247274489</v>
      </c>
      <c r="N52" s="179" t="s">
        <v>254</v>
      </c>
      <c r="O52" s="179" t="s">
        <v>254</v>
      </c>
      <c r="P52" s="179" t="s">
        <v>254</v>
      </c>
      <c r="Q52" s="179" t="s">
        <v>254</v>
      </c>
      <c r="R52" s="179" t="s">
        <v>254</v>
      </c>
      <c r="S52" s="179" t="s">
        <v>254</v>
      </c>
      <c r="T52" s="179" t="s">
        <v>254</v>
      </c>
      <c r="U52" s="179" t="s">
        <v>254</v>
      </c>
      <c r="V52" s="179" t="s">
        <v>254</v>
      </c>
      <c r="W52" s="179" t="n">
        <v>0.0234020325385759</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90.169848</v>
      </c>
      <c r="AL52" s="182" t="s">
        <v>153</v>
      </c>
      <c r="AM52" s="0"/>
      <c r="AN52" s="0"/>
    </row>
    <row r="53" s="8" customFormat="true" ht="24.75" hidden="false" customHeight="true" outlineLevel="0" collapsed="false">
      <c r="A53" s="176" t="s">
        <v>138</v>
      </c>
      <c r="B53" s="183" t="s">
        <v>154</v>
      </c>
      <c r="C53" s="84" t="s">
        <v>155</v>
      </c>
      <c r="D53" s="186"/>
      <c r="E53" s="179" t="s">
        <v>254</v>
      </c>
      <c r="F53" s="179" t="n">
        <v>63.404771421709</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0.7717543690063</v>
      </c>
      <c r="AL53" s="182" t="s">
        <v>156</v>
      </c>
      <c r="AM53" s="0"/>
      <c r="AN53" s="0"/>
    </row>
    <row r="54" s="8" customFormat="true" ht="36" hidden="false" customHeight="false" outlineLevel="0" collapsed="false">
      <c r="A54" s="176" t="s">
        <v>138</v>
      </c>
      <c r="B54" s="183" t="s">
        <v>157</v>
      </c>
      <c r="C54" s="84" t="s">
        <v>158</v>
      </c>
      <c r="D54" s="186"/>
      <c r="E54" s="179" t="s">
        <v>254</v>
      </c>
      <c r="F54" s="179" t="n">
        <v>4.44624850662864</v>
      </c>
      <c r="G54" s="179" t="n">
        <v>8.67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7339</v>
      </c>
      <c r="AL54" s="182" t="s">
        <v>159</v>
      </c>
      <c r="AM54" s="0"/>
      <c r="AN54" s="0"/>
    </row>
    <row r="55" s="8" customFormat="true" ht="24.75" hidden="false" customHeight="true" outlineLevel="0" collapsed="false">
      <c r="A55" s="176" t="s">
        <v>138</v>
      </c>
      <c r="B55" s="183" t="s">
        <v>160</v>
      </c>
      <c r="C55" s="84" t="s">
        <v>161</v>
      </c>
      <c r="D55" s="186"/>
      <c r="E55" s="179" t="n">
        <v>0.369338186582019</v>
      </c>
      <c r="F55" s="179" t="n">
        <v>1.51170566731806</v>
      </c>
      <c r="G55" s="179" t="n">
        <v>7.46799204691831</v>
      </c>
      <c r="H55" s="179" t="s">
        <v>418</v>
      </c>
      <c r="I55" s="179" t="n">
        <v>0.191110076706486</v>
      </c>
      <c r="J55" s="179" t="n">
        <v>0.191110076706486</v>
      </c>
      <c r="K55" s="179" t="n">
        <v>0.191410076706486</v>
      </c>
      <c r="L55" s="179" t="n">
        <v>0.0458664184095567</v>
      </c>
      <c r="M55" s="179" t="n">
        <v>1.47613942027653</v>
      </c>
      <c r="N55" s="179" t="n">
        <v>0.00960654235096291</v>
      </c>
      <c r="O55" s="179" t="n">
        <v>0.0130672843159061</v>
      </c>
      <c r="P55" s="179" t="n">
        <v>0.00221964829475665</v>
      </c>
      <c r="Q55" s="179" t="n">
        <v>0.00210031236493102</v>
      </c>
      <c r="R55" s="179" t="n">
        <v>0.039917868526672</v>
      </c>
      <c r="S55" s="179" t="n">
        <v>0.0196307604563155</v>
      </c>
      <c r="T55" s="179" t="n">
        <v>0.0439752901407432</v>
      </c>
      <c r="U55" s="179" t="n">
        <v>0.00930820252639885</v>
      </c>
      <c r="V55" s="179" t="n">
        <v>0.101435540351782</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2393.1533058074</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5466</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33.6192230637</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320.98</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59149451149958</v>
      </c>
      <c r="J60" s="179" t="n">
        <v>13.0484637387586</v>
      </c>
      <c r="K60" s="179" t="n">
        <v>44.5278703029387</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57</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1.5718750933333</v>
      </c>
      <c r="J61" s="179" t="n">
        <v>34.6534108977778</v>
      </c>
      <c r="K61" s="179" t="n">
        <v>186.643146666667</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34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15963710664567</v>
      </c>
      <c r="J62" s="179" t="n">
        <v>0.215963710664567</v>
      </c>
      <c r="K62" s="179" t="n">
        <v>0.431927421329134</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5993.9517774279</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85178571428571</v>
      </c>
      <c r="F64" s="179" t="n">
        <v>0.166660714285714</v>
      </c>
      <c r="G64" s="179" t="s">
        <v>418</v>
      </c>
      <c r="H64" s="179" t="n">
        <v>1.76044202434337</v>
      </c>
      <c r="I64" s="179" t="s">
        <v>418</v>
      </c>
      <c r="J64" s="179" t="s">
        <v>418</v>
      </c>
      <c r="K64" s="179" t="s">
        <v>418</v>
      </c>
      <c r="L64" s="179" t="s">
        <v>254</v>
      </c>
      <c r="M64" s="179" t="n">
        <v>0.0111107142857143</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851.78571428571</v>
      </c>
      <c r="AL64" s="182" t="s">
        <v>188</v>
      </c>
      <c r="AM64" s="0"/>
      <c r="AN64" s="0"/>
    </row>
    <row r="65" s="8" customFormat="true" ht="24.75" hidden="false" customHeight="true" outlineLevel="0" collapsed="false">
      <c r="A65" s="176" t="s">
        <v>65</v>
      </c>
      <c r="B65" s="183" t="s">
        <v>189</v>
      </c>
      <c r="C65" s="177" t="s">
        <v>190</v>
      </c>
      <c r="D65" s="178"/>
      <c r="E65" s="179" t="n">
        <v>4.99314814948739</v>
      </c>
      <c r="F65" s="179" t="s">
        <v>254</v>
      </c>
      <c r="G65" s="179" t="s">
        <v>254</v>
      </c>
      <c r="H65" s="179" t="n">
        <v>0.150147304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3002.94609</v>
      </c>
      <c r="AL65" s="182" t="s">
        <v>191</v>
      </c>
      <c r="AM65" s="0"/>
      <c r="AN65" s="0"/>
    </row>
    <row r="66" s="8" customFormat="true" ht="24.75" hidden="false" customHeight="true" outlineLevel="0" collapsed="false">
      <c r="A66" s="176" t="s">
        <v>65</v>
      </c>
      <c r="B66" s="183" t="s">
        <v>192</v>
      </c>
      <c r="C66" s="177" t="s">
        <v>193</v>
      </c>
      <c r="D66" s="178"/>
      <c r="E66" s="179" t="n">
        <v>0.5072</v>
      </c>
      <c r="F66" s="179" t="n">
        <v>0.00992676396424146</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284</v>
      </c>
      <c r="G67" s="179" t="s">
        <v>418</v>
      </c>
      <c r="H67" s="179" t="s">
        <v>254</v>
      </c>
      <c r="I67" s="179" t="s">
        <v>418</v>
      </c>
      <c r="J67" s="179" t="s">
        <v>418</v>
      </c>
      <c r="K67" s="179" t="n">
        <v>0.105</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53.5135135135135</v>
      </c>
      <c r="AL67" s="182" t="s">
        <v>197</v>
      </c>
      <c r="AM67" s="0"/>
      <c r="AN67" s="0"/>
    </row>
    <row r="68" s="8" customFormat="true" ht="24.75" hidden="false" customHeight="true" outlineLevel="0" collapsed="false">
      <c r="A68" s="176" t="s">
        <v>65</v>
      </c>
      <c r="B68" s="183" t="s">
        <v>198</v>
      </c>
      <c r="C68" s="177" t="s">
        <v>199</v>
      </c>
      <c r="D68" s="178"/>
      <c r="E68" s="179" t="n">
        <v>0.0228796012</v>
      </c>
      <c r="F68" s="179" t="s">
        <v>418</v>
      </c>
      <c r="G68" s="179" t="n">
        <v>0.982493849703724</v>
      </c>
      <c r="H68" s="179" t="s">
        <v>418</v>
      </c>
      <c r="I68" s="179" t="n">
        <v>0.0546309489191703</v>
      </c>
      <c r="J68" s="179" t="n">
        <v>0.0728412652255605</v>
      </c>
      <c r="K68" s="179" t="n">
        <v>0.0910515815319506</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21230093864786</v>
      </c>
      <c r="I69" s="179" t="s">
        <v>418</v>
      </c>
      <c r="J69" s="179" t="s">
        <v>418</v>
      </c>
      <c r="K69" s="179" t="n">
        <v>0.154791037180208</v>
      </c>
      <c r="L69" s="179" t="s">
        <v>254</v>
      </c>
      <c r="M69" s="179" t="n">
        <v>19.432219160189</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52762066522197</v>
      </c>
      <c r="F70" s="179" t="n">
        <v>43.324905409204</v>
      </c>
      <c r="G70" s="179" t="n">
        <v>13.2807735516289</v>
      </c>
      <c r="H70" s="179" t="n">
        <v>2.51196518087732</v>
      </c>
      <c r="I70" s="179" t="n">
        <v>0.665958526645727</v>
      </c>
      <c r="J70" s="179" t="n">
        <v>0.973778332168667</v>
      </c>
      <c r="K70" s="179" t="n">
        <v>4.37618859447178</v>
      </c>
      <c r="L70" s="179" t="n">
        <v>0.00915997446393883</v>
      </c>
      <c r="M70" s="179" t="n">
        <v>12.4351697128948</v>
      </c>
      <c r="N70" s="179" t="s">
        <v>254</v>
      </c>
      <c r="O70" s="179" t="n">
        <v>0.026304</v>
      </c>
      <c r="P70" s="179" t="n">
        <v>1.314</v>
      </c>
      <c r="Q70" s="179" t="s">
        <v>254</v>
      </c>
      <c r="R70" s="179" t="s">
        <v>254</v>
      </c>
      <c r="S70" s="179" t="s">
        <v>254</v>
      </c>
      <c r="T70" s="179" t="s">
        <v>254</v>
      </c>
      <c r="U70" s="179" t="s">
        <v>254</v>
      </c>
      <c r="V70" s="179" t="s">
        <v>254</v>
      </c>
      <c r="W70" s="179" t="n">
        <v>0.0401327310048298</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00278257394078</v>
      </c>
      <c r="F72" s="179" t="n">
        <v>1.66690012954944</v>
      </c>
      <c r="G72" s="179" t="n">
        <v>1.15554582872782</v>
      </c>
      <c r="H72" s="179" t="s">
        <v>418</v>
      </c>
      <c r="I72" s="179" t="n">
        <v>6.02009769045923</v>
      </c>
      <c r="J72" s="179" t="n">
        <v>11.8053441913087</v>
      </c>
      <c r="K72" s="179" t="n">
        <v>14.4099002385182</v>
      </c>
      <c r="L72" s="179" t="n">
        <v>0.0145891809198698</v>
      </c>
      <c r="M72" s="179" t="n">
        <v>830.864576494689</v>
      </c>
      <c r="N72" s="179" t="n">
        <v>36.6165525739066</v>
      </c>
      <c r="O72" s="179" t="n">
        <v>5.05015354859845</v>
      </c>
      <c r="P72" s="179" t="n">
        <v>0.357774857325897</v>
      </c>
      <c r="Q72" s="179" t="n">
        <v>1.24408909458035</v>
      </c>
      <c r="R72" s="179" t="n">
        <v>134.646240158392</v>
      </c>
      <c r="S72" s="179" t="n">
        <v>6.84019307814287</v>
      </c>
      <c r="T72" s="179" t="n">
        <v>16.9545150351222</v>
      </c>
      <c r="U72" s="179" t="n">
        <v>0.0965392969303679</v>
      </c>
      <c r="V72" s="179" t="n">
        <v>656.883471932737</v>
      </c>
      <c r="W72" s="179" t="n">
        <v>36</v>
      </c>
      <c r="X72" s="179" t="s">
        <v>418</v>
      </c>
      <c r="Y72" s="179" t="n">
        <v>0.00013428</v>
      </c>
      <c r="Z72" s="179" t="s">
        <v>418</v>
      </c>
      <c r="AA72" s="179" t="s">
        <v>418</v>
      </c>
      <c r="AB72" s="179" t="n">
        <v>0.00013428</v>
      </c>
      <c r="AC72" s="179" t="n">
        <v>0.35666448</v>
      </c>
      <c r="AD72" s="179" t="n">
        <v>19.68</v>
      </c>
      <c r="AE72" s="180"/>
      <c r="AF72" s="181" t="s">
        <v>254</v>
      </c>
      <c r="AG72" s="181" t="s">
        <v>254</v>
      </c>
      <c r="AH72" s="181" t="s">
        <v>254</v>
      </c>
      <c r="AI72" s="181" t="s">
        <v>254</v>
      </c>
      <c r="AJ72" s="181" t="s">
        <v>254</v>
      </c>
      <c r="AK72" s="181" t="n">
        <v>51164.816</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74160590163379</v>
      </c>
      <c r="J73" s="179" t="n">
        <v>0.0246727502731454</v>
      </c>
      <c r="K73" s="179" t="n">
        <v>0.0290267650272299</v>
      </c>
      <c r="L73" s="179" t="n">
        <v>0.00174160590163379</v>
      </c>
      <c r="M73" s="179" t="s">
        <v>418</v>
      </c>
      <c r="N73" s="179" t="n">
        <v>0.215300970403119</v>
      </c>
      <c r="O73" s="179" t="n">
        <v>0.0258742478654201</v>
      </c>
      <c r="P73" s="179" t="n">
        <v>0.122896419696878</v>
      </c>
      <c r="Q73" s="179" t="n">
        <v>0.0061415042759879</v>
      </c>
      <c r="R73" s="179" t="n">
        <v>0.0812614663777636</v>
      </c>
      <c r="S73" s="179" t="n">
        <v>0.0574874020566621</v>
      </c>
      <c r="T73" s="179" t="n">
        <v>0.0266414978174611</v>
      </c>
      <c r="U73" s="179" t="s">
        <v>418</v>
      </c>
      <c r="V73" s="179" t="n">
        <v>1.16670364041739</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33303697491611</v>
      </c>
      <c r="G74" s="179" t="n">
        <v>5.3548</v>
      </c>
      <c r="H74" s="179" t="s">
        <v>418</v>
      </c>
      <c r="I74" s="179" t="n">
        <v>0.910632</v>
      </c>
      <c r="J74" s="179" t="n">
        <v>1.062404</v>
      </c>
      <c r="K74" s="179" t="n">
        <v>1.365948</v>
      </c>
      <c r="L74" s="179" t="n">
        <v>0.020944536</v>
      </c>
      <c r="M74" s="179" t="n">
        <v>47.928</v>
      </c>
      <c r="N74" s="179" t="n">
        <v>0.107434112359551</v>
      </c>
      <c r="O74" s="179" t="n">
        <v>0.046043191011236</v>
      </c>
      <c r="P74" s="179" t="n">
        <v>0.0011982</v>
      </c>
      <c r="Q74" s="179" t="n">
        <v>0.0613909213483146</v>
      </c>
      <c r="R74" s="179" t="n">
        <v>0.130455707865169</v>
      </c>
      <c r="S74" s="179" t="n">
        <v>0.0613909213483146</v>
      </c>
      <c r="T74" s="179" t="n">
        <v>0.383693258426966</v>
      </c>
      <c r="U74" s="179" t="n">
        <v>0.00767386516853933</v>
      </c>
      <c r="V74" s="179" t="n">
        <v>0.0613909213483146</v>
      </c>
      <c r="W74" s="179" t="s">
        <v>422</v>
      </c>
      <c r="X74" s="179" t="n">
        <v>0.047928</v>
      </c>
      <c r="Y74" s="179" t="n">
        <v>0.007988</v>
      </c>
      <c r="Z74" s="179" t="n">
        <v>0.143784</v>
      </c>
      <c r="AA74" s="179" t="n">
        <v>0.003994</v>
      </c>
      <c r="AB74" s="179" t="n">
        <v>0.203694</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974</v>
      </c>
      <c r="G79" s="179" t="s">
        <v>418</v>
      </c>
      <c r="H79" s="179" t="s">
        <v>418</v>
      </c>
      <c r="I79" s="179" t="n">
        <v>0.00321</v>
      </c>
      <c r="J79" s="179" t="n">
        <v>0.00535</v>
      </c>
      <c r="K79" s="179" t="n">
        <v>0.00642</v>
      </c>
      <c r="L79" s="179" t="s">
        <v>418</v>
      </c>
      <c r="M79" s="179" t="s">
        <v>418</v>
      </c>
      <c r="N79" s="179" t="s">
        <v>418</v>
      </c>
      <c r="O79" s="179" t="s">
        <v>418</v>
      </c>
      <c r="P79" s="179" t="s">
        <v>418</v>
      </c>
      <c r="Q79" s="179" t="s">
        <v>418</v>
      </c>
      <c r="R79" s="179" t="s">
        <v>418</v>
      </c>
      <c r="S79" s="179" t="s">
        <v>418</v>
      </c>
      <c r="T79" s="179" t="n">
        <v>0.352315109726609</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9.737366052522</v>
      </c>
      <c r="G82" s="179" t="s">
        <v>254</v>
      </c>
      <c r="H82" s="179" t="s">
        <v>254</v>
      </c>
      <c r="I82" s="179" t="s">
        <v>254</v>
      </c>
      <c r="J82" s="179" t="s">
        <v>254</v>
      </c>
      <c r="K82" s="179" t="s">
        <v>254</v>
      </c>
      <c r="L82" s="179" t="s">
        <v>254</v>
      </c>
      <c r="M82" s="179" t="s">
        <v>254</v>
      </c>
      <c r="N82" s="179" t="s">
        <v>254</v>
      </c>
      <c r="O82" s="179" t="s">
        <v>254</v>
      </c>
      <c r="P82" s="179" t="n">
        <v>0.63</v>
      </c>
      <c r="Q82" s="179" t="s">
        <v>254</v>
      </c>
      <c r="R82" s="179" t="s">
        <v>254</v>
      </c>
      <c r="S82" s="179" t="s">
        <v>254</v>
      </c>
      <c r="T82" s="179" t="s">
        <v>254</v>
      </c>
      <c r="U82" s="179" t="s">
        <v>254</v>
      </c>
      <c r="V82" s="179" t="s">
        <v>254</v>
      </c>
      <c r="W82" s="179" t="s">
        <v>254</v>
      </c>
      <c r="X82" s="179" t="n">
        <v>0.00473438004610004</v>
      </c>
      <c r="Y82" s="179" t="n">
        <v>0.00236719002305002</v>
      </c>
      <c r="Z82" s="179" t="n">
        <v>0.00236719002305002</v>
      </c>
      <c r="AA82" s="179" t="n">
        <v>0.00236719002305002</v>
      </c>
      <c r="AB82" s="179" t="n">
        <v>0.0118359501152501</v>
      </c>
      <c r="AC82" s="179" t="s">
        <v>254</v>
      </c>
      <c r="AD82" s="179" t="s">
        <v>254</v>
      </c>
      <c r="AE82" s="180"/>
      <c r="AF82" s="181" t="s">
        <v>254</v>
      </c>
      <c r="AG82" s="181" t="s">
        <v>254</v>
      </c>
      <c r="AH82" s="181" t="s">
        <v>254</v>
      </c>
      <c r="AI82" s="181" t="s">
        <v>254</v>
      </c>
      <c r="AJ82" s="181" t="s">
        <v>254</v>
      </c>
      <c r="AK82" s="181" t="n">
        <v>94.1349801851067</v>
      </c>
      <c r="AL82" s="182" t="s">
        <v>249</v>
      </c>
      <c r="AM82" s="0"/>
      <c r="AN82" s="0"/>
    </row>
    <row r="83" s="8" customFormat="true" ht="24.75" hidden="false" customHeight="true" outlineLevel="0" collapsed="false">
      <c r="A83" s="176" t="s">
        <v>65</v>
      </c>
      <c r="B83" s="189" t="s">
        <v>240</v>
      </c>
      <c r="C83" s="84" t="s">
        <v>241</v>
      </c>
      <c r="D83" s="178"/>
      <c r="E83" s="179" t="s">
        <v>418</v>
      </c>
      <c r="F83" s="179" t="n">
        <v>0.660571428571429</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825714285714286</v>
      </c>
      <c r="X83" s="179" t="n">
        <v>0.000205499642857143</v>
      </c>
      <c r="Y83" s="179" t="n">
        <v>0.00112916428571429</v>
      </c>
      <c r="Z83" s="179" t="n">
        <v>0.000557357142857143</v>
      </c>
      <c r="AA83" s="179" t="n">
        <v>7.53464285714286E-005</v>
      </c>
      <c r="AB83" s="179" t="n">
        <v>0.0019673675</v>
      </c>
      <c r="AC83" s="179" t="s">
        <v>418</v>
      </c>
      <c r="AD83" s="179" t="s">
        <v>254</v>
      </c>
      <c r="AE83" s="180"/>
      <c r="AF83" s="181" t="s">
        <v>254</v>
      </c>
      <c r="AG83" s="181" t="s">
        <v>254</v>
      </c>
      <c r="AH83" s="181" t="s">
        <v>254</v>
      </c>
      <c r="AI83" s="181" t="s">
        <v>254</v>
      </c>
      <c r="AJ83" s="181" t="s">
        <v>254</v>
      </c>
      <c r="AK83" s="181" t="n">
        <v>2890</v>
      </c>
      <c r="AL83" s="182" t="s">
        <v>435</v>
      </c>
      <c r="AM83" s="0"/>
      <c r="AN83" s="0"/>
    </row>
    <row r="84" s="8" customFormat="true" ht="24.75" hidden="false" customHeight="true" outlineLevel="0" collapsed="false">
      <c r="A84" s="176" t="s">
        <v>65</v>
      </c>
      <c r="B84" s="189" t="s">
        <v>242</v>
      </c>
      <c r="C84" s="84" t="s">
        <v>243</v>
      </c>
      <c r="D84" s="178"/>
      <c r="E84" s="179" t="s">
        <v>418</v>
      </c>
      <c r="F84" s="179" t="n">
        <v>0.0331689428571429</v>
      </c>
      <c r="G84" s="179" t="s">
        <v>254</v>
      </c>
      <c r="H84" s="179" t="s">
        <v>254</v>
      </c>
      <c r="I84" s="179" t="n">
        <v>0.0204116571428571</v>
      </c>
      <c r="J84" s="179" t="n">
        <v>0.102058285714286</v>
      </c>
      <c r="K84" s="179" t="n">
        <v>0.408233142857143</v>
      </c>
      <c r="L84" s="179" t="n">
        <v>0.000265351542857143</v>
      </c>
      <c r="M84" s="179" t="n">
        <v>0.00242388428571429</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55.145714285714</v>
      </c>
      <c r="AL84" s="182" t="s">
        <v>436</v>
      </c>
      <c r="AM84" s="0"/>
      <c r="AN84" s="0"/>
    </row>
    <row r="85" s="8" customFormat="true" ht="24.75" hidden="false" customHeight="true" outlineLevel="0" collapsed="false">
      <c r="A85" s="176" t="s">
        <v>237</v>
      </c>
      <c r="B85" s="84" t="s">
        <v>244</v>
      </c>
      <c r="C85" s="84" t="s">
        <v>245</v>
      </c>
      <c r="D85" s="178"/>
      <c r="E85" s="179" t="s">
        <v>254</v>
      </c>
      <c r="F85" s="179" t="n">
        <v>224.524362660475</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41.472062200642</v>
      </c>
      <c r="AL85" s="182" t="s">
        <v>246</v>
      </c>
      <c r="AM85" s="0"/>
      <c r="AN85" s="0"/>
    </row>
    <row r="86" s="8" customFormat="true" ht="24.75" hidden="false" customHeight="true" outlineLevel="0" collapsed="false">
      <c r="A86" s="176" t="s">
        <v>237</v>
      </c>
      <c r="B86" s="84" t="s">
        <v>247</v>
      </c>
      <c r="C86" s="177" t="s">
        <v>248</v>
      </c>
      <c r="D86" s="178"/>
      <c r="E86" s="179" t="s">
        <v>254</v>
      </c>
      <c r="F86" s="179" t="n">
        <v>32.1474067498071</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52.9486699408587</v>
      </c>
      <c r="AL86" s="182" t="s">
        <v>249</v>
      </c>
      <c r="AM86" s="0"/>
      <c r="AN86" s="0"/>
    </row>
    <row r="87" s="8" customFormat="true" ht="24.75" hidden="false" customHeight="true" outlineLevel="0" collapsed="false">
      <c r="A87" s="176" t="s">
        <v>237</v>
      </c>
      <c r="B87" s="84" t="s">
        <v>250</v>
      </c>
      <c r="C87" s="177" t="s">
        <v>251</v>
      </c>
      <c r="D87" s="178"/>
      <c r="E87" s="179" t="s">
        <v>254</v>
      </c>
      <c r="F87" s="179" t="n">
        <v>3.6114324</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60.003660034058</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17.234820551644</v>
      </c>
      <c r="AL88" s="182" t="s">
        <v>249</v>
      </c>
      <c r="AM88" s="0"/>
      <c r="AN88" s="0"/>
    </row>
    <row r="89" s="8" customFormat="true" ht="24.75" hidden="false" customHeight="true" outlineLevel="0" collapsed="false">
      <c r="A89" s="176" t="s">
        <v>237</v>
      </c>
      <c r="B89" s="84" t="s">
        <v>255</v>
      </c>
      <c r="C89" s="177" t="s">
        <v>256</v>
      </c>
      <c r="D89" s="178"/>
      <c r="E89" s="179" t="s">
        <v>254</v>
      </c>
      <c r="F89" s="179" t="n">
        <v>83.2517858787417</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13.525114732663</v>
      </c>
      <c r="AL89" s="182" t="s">
        <v>249</v>
      </c>
      <c r="AM89" s="0"/>
      <c r="AN89" s="0"/>
    </row>
    <row r="90" s="75" customFormat="true" ht="24.75" hidden="false" customHeight="true" outlineLevel="0" collapsed="false">
      <c r="A90" s="176" t="s">
        <v>237</v>
      </c>
      <c r="B90" s="84" t="s">
        <v>257</v>
      </c>
      <c r="C90" s="177" t="s">
        <v>437</v>
      </c>
      <c r="D90" s="178"/>
      <c r="E90" s="179" t="s">
        <v>254</v>
      </c>
      <c r="F90" s="179" t="n">
        <v>27.4100939725285</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1.831407341763</v>
      </c>
      <c r="AL90" s="182" t="s">
        <v>249</v>
      </c>
      <c r="AM90" s="0"/>
      <c r="AN90" s="0"/>
    </row>
    <row r="91" s="8" customFormat="true" ht="24.75" hidden="false" customHeight="true" outlineLevel="0" collapsed="false">
      <c r="A91" s="176" t="s">
        <v>237</v>
      </c>
      <c r="B91" s="183" t="s">
        <v>259</v>
      </c>
      <c r="C91" s="84" t="s">
        <v>438</v>
      </c>
      <c r="D91" s="178"/>
      <c r="E91" s="179" t="n">
        <v>3.09407917461027</v>
      </c>
      <c r="F91" s="179" t="n">
        <v>1.18747238385839</v>
      </c>
      <c r="G91" s="179" t="n">
        <v>0.133789150292201</v>
      </c>
      <c r="H91" s="179" t="n">
        <v>0.0110030068614202</v>
      </c>
      <c r="I91" s="179" t="n">
        <v>1.8041858279739</v>
      </c>
      <c r="J91" s="179" t="n">
        <v>2.1388788954739</v>
      </c>
      <c r="K91" s="179" t="n">
        <v>3.1720618429739</v>
      </c>
      <c r="L91" s="179" t="n">
        <v>0.142434192398075</v>
      </c>
      <c r="M91" s="179" t="n">
        <v>10.9184046829011</v>
      </c>
      <c r="N91" s="179" t="n">
        <v>2.36921731934744</v>
      </c>
      <c r="O91" s="179" t="n">
        <v>0.513115457319992</v>
      </c>
      <c r="P91" s="179" t="n">
        <v>9.22E-006</v>
      </c>
      <c r="Q91" s="179" t="n">
        <v>1.4752E-005</v>
      </c>
      <c r="R91" s="179" t="n">
        <v>0.904438015527972</v>
      </c>
      <c r="S91" s="179" t="n">
        <v>1.32561239543375</v>
      </c>
      <c r="T91" s="179" t="n">
        <v>0.513106237319992</v>
      </c>
      <c r="U91" s="179" t="s">
        <v>254</v>
      </c>
      <c r="V91" s="179" t="n">
        <v>102.621247463998</v>
      </c>
      <c r="W91" s="179" t="n">
        <v>0.0813004179738062</v>
      </c>
      <c r="X91" s="179" t="n">
        <v>0.00251759947849738</v>
      </c>
      <c r="Y91" s="179" t="n">
        <v>0.00334865863753256</v>
      </c>
      <c r="Z91" s="179" t="n">
        <v>0.00271238841630821</v>
      </c>
      <c r="AA91" s="179" t="n">
        <v>0.00269854536320467</v>
      </c>
      <c r="AB91" s="179" t="n">
        <v>0.0112771918955428</v>
      </c>
      <c r="AC91" s="179" t="s">
        <v>254</v>
      </c>
      <c r="AD91" s="179" t="n">
        <v>1.39846780278094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3.1556</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868</v>
      </c>
      <c r="AL92" s="182" t="s">
        <v>263</v>
      </c>
      <c r="AM92" s="0"/>
      <c r="AN92" s="0"/>
    </row>
    <row r="93" s="8" customFormat="true" ht="24.75" hidden="false" customHeight="true" outlineLevel="0" collapsed="false">
      <c r="A93" s="176" t="s">
        <v>65</v>
      </c>
      <c r="B93" s="183" t="s">
        <v>264</v>
      </c>
      <c r="C93" s="177" t="s">
        <v>265</v>
      </c>
      <c r="D93" s="185"/>
      <c r="E93" s="179" t="s">
        <v>254</v>
      </c>
      <c r="F93" s="179" t="n">
        <v>27.4568890812094</v>
      </c>
      <c r="G93" s="179" t="s">
        <v>254</v>
      </c>
      <c r="H93" s="179" t="s">
        <v>254</v>
      </c>
      <c r="I93" s="179" t="n">
        <v>0.160685585</v>
      </c>
      <c r="J93" s="179" t="n">
        <v>2.789851925</v>
      </c>
      <c r="K93" s="179" t="n">
        <v>3.952663925</v>
      </c>
      <c r="L93" s="179" t="s">
        <v>418</v>
      </c>
      <c r="M93" s="179" t="n">
        <v>0.1123787</v>
      </c>
      <c r="N93" s="179" t="s">
        <v>254</v>
      </c>
      <c r="O93" s="179" t="s">
        <v>254</v>
      </c>
      <c r="P93" s="179" t="s">
        <v>254</v>
      </c>
      <c r="Q93" s="179" t="s">
        <v>254</v>
      </c>
      <c r="R93" s="179" t="s">
        <v>254</v>
      </c>
      <c r="S93" s="179" t="s">
        <v>254</v>
      </c>
      <c r="T93" s="179" t="s">
        <v>254</v>
      </c>
      <c r="U93" s="179" t="s">
        <v>254</v>
      </c>
      <c r="V93" s="179" t="s">
        <v>254</v>
      </c>
      <c r="W93" s="179" t="n">
        <v>0.963246</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412.2013794703</v>
      </c>
      <c r="AL93" s="182" t="s">
        <v>266</v>
      </c>
      <c r="AM93" s="0"/>
      <c r="AN93" s="0"/>
    </row>
    <row r="94" s="8" customFormat="true" ht="24.75" hidden="false" customHeight="true" outlineLevel="0" collapsed="false">
      <c r="A94" s="176" t="s">
        <v>65</v>
      </c>
      <c r="B94" s="190" t="s">
        <v>267</v>
      </c>
      <c r="C94" s="177" t="s">
        <v>439</v>
      </c>
      <c r="D94" s="178"/>
      <c r="E94" s="179" t="s">
        <v>254</v>
      </c>
      <c r="F94" s="179" t="n">
        <v>0.0004305</v>
      </c>
      <c r="G94" s="179" t="s">
        <v>254</v>
      </c>
      <c r="H94" s="179" t="n">
        <v>0.280419900229242</v>
      </c>
      <c r="I94" s="179" t="n">
        <v>0.00299197558364228</v>
      </c>
      <c r="J94" s="179" t="n">
        <v>0.00598395116728455</v>
      </c>
      <c r="K94" s="179" t="n">
        <v>0.00747993895910569</v>
      </c>
      <c r="L94" s="179" t="n">
        <v>6.88154384237723E-005</v>
      </c>
      <c r="M94" s="179" t="s">
        <v>254</v>
      </c>
      <c r="N94" s="179" t="n">
        <v>1.8506</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72</v>
      </c>
      <c r="G95" s="179" t="s">
        <v>254</v>
      </c>
      <c r="H95" s="179" t="s">
        <v>254</v>
      </c>
      <c r="I95" s="179" t="n">
        <v>12.2235729</v>
      </c>
      <c r="J95" s="179" t="n">
        <v>15.12329599</v>
      </c>
      <c r="K95" s="179" t="n">
        <v>41.328443</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224607.49</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5.5997093254383</v>
      </c>
      <c r="I99" s="179" t="n">
        <v>0.901037058514893</v>
      </c>
      <c r="J99" s="179" t="n">
        <v>1.38420268446915</v>
      </c>
      <c r="K99" s="179" t="n">
        <v>3.02304131801489</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317.576</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6.4833291539964</v>
      </c>
      <c r="I100" s="179" t="n">
        <v>1.14090452076322</v>
      </c>
      <c r="J100" s="179" t="n">
        <v>1.75770618240221</v>
      </c>
      <c r="K100" s="179" t="n">
        <v>3.83513502716135</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887.464</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06109570155358</v>
      </c>
      <c r="I101" s="179" t="n">
        <v>0.0518195807114745</v>
      </c>
      <c r="J101" s="179" t="n">
        <v>0.155458742134424</v>
      </c>
      <c r="K101" s="179" t="n">
        <v>0.362737064980322</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9935.59313266778</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1.9621544077911</v>
      </c>
      <c r="I102" s="179" t="n">
        <v>0.698280079777998</v>
      </c>
      <c r="J102" s="179" t="n">
        <v>3.69782410500238</v>
      </c>
      <c r="K102" s="179" t="n">
        <v>8.31207366053814</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587.6228246097</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19424016701048</v>
      </c>
      <c r="I104" s="179" t="n">
        <v>0.0213067488064428</v>
      </c>
      <c r="J104" s="179" t="n">
        <v>0.0639202464193283</v>
      </c>
      <c r="K104" s="179" t="n">
        <v>0.149147241645099</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97.45376843224</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37585996258523</v>
      </c>
      <c r="I105" s="179" t="n">
        <v>0.0290062694790714</v>
      </c>
      <c r="J105" s="179" t="n">
        <v>0.0455812806099693</v>
      </c>
      <c r="K105" s="179" t="n">
        <v>0.099450066785387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97.250333926938</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473856566722409</v>
      </c>
      <c r="I106" s="179" t="n">
        <v>0.00121129166666667</v>
      </c>
      <c r="J106" s="179" t="n">
        <v>0.00193806666666667</v>
      </c>
      <c r="K106" s="179" t="n">
        <v>0.00411839166666667</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29.071</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5.6967194235662</v>
      </c>
      <c r="I107" s="179" t="n">
        <v>0.338746316390478</v>
      </c>
      <c r="J107" s="179" t="n">
        <v>2.42911418782249</v>
      </c>
      <c r="K107" s="179" t="n">
        <v>2.42911418782249</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8726.724016759</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9590108219254</v>
      </c>
      <c r="I108" s="179" t="n">
        <v>0.266821139918825</v>
      </c>
      <c r="J108" s="179" t="n">
        <v>2.66821139918825</v>
      </c>
      <c r="K108" s="179" t="n">
        <v>5.3364227983765</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43514</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1.3521492812987</v>
      </c>
      <c r="I109" s="179" t="n">
        <v>0.768549452997785</v>
      </c>
      <c r="J109" s="179" t="n">
        <v>4.22702199148781</v>
      </c>
      <c r="K109" s="179" t="n">
        <v>4.22702199148781</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8978.0877025739</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92425860152111</v>
      </c>
      <c r="I110" s="179" t="n">
        <v>0.557941501490416</v>
      </c>
      <c r="J110" s="179" t="n">
        <v>3.75752609895287</v>
      </c>
      <c r="K110" s="179" t="n">
        <v>3.80110504632129</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4405</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3.04688637462122</v>
      </c>
      <c r="I111" s="179" t="n">
        <v>0.006052</v>
      </c>
      <c r="J111" s="179" t="n">
        <v>0.012104</v>
      </c>
      <c r="K111" s="179" t="n">
        <v>0.027234</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513</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2.886391301856</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416245.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757545714604</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0966.962373444</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27579305316783</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5198.408101291</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389130205432113</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48.6412756790142</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0491172320308</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70997.506157519</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9053784</v>
      </c>
      <c r="J119" s="179" t="n">
        <v>25.76839018</v>
      </c>
      <c r="K119" s="179" t="n">
        <v>414.435397212121</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7278858609011</v>
      </c>
      <c r="F123" s="179" t="n">
        <v>2.62998840939866</v>
      </c>
      <c r="G123" s="179" t="n">
        <v>0.402639079747968</v>
      </c>
      <c r="H123" s="179" t="n">
        <v>1.742520488257</v>
      </c>
      <c r="I123" s="179" t="n">
        <v>6.78199272390582</v>
      </c>
      <c r="J123" s="179" t="n">
        <v>7.15532351129316</v>
      </c>
      <c r="K123" s="179" t="n">
        <v>7.26819077637281</v>
      </c>
      <c r="L123" s="179" t="n">
        <v>1.92375520690191</v>
      </c>
      <c r="M123" s="179" t="n">
        <v>83.9720816607431</v>
      </c>
      <c r="N123" s="179" t="n">
        <v>0.450923579744489</v>
      </c>
      <c r="O123" s="179" t="n">
        <v>0.490890530838489</v>
      </c>
      <c r="P123" s="179" t="n">
        <v>0.0777268788425489</v>
      </c>
      <c r="Q123" s="179" t="n">
        <v>0.038641277947578</v>
      </c>
      <c r="R123" s="179" t="n">
        <v>0.0714846155824111</v>
      </c>
      <c r="S123" s="179" t="n">
        <v>0.130600401974977</v>
      </c>
      <c r="T123" s="179" t="n">
        <v>0.0332073565817373</v>
      </c>
      <c r="U123" s="179" t="n">
        <v>0.037120358040957</v>
      </c>
      <c r="V123" s="179" t="n">
        <v>10.9678160632427</v>
      </c>
      <c r="W123" s="179" t="n">
        <v>6.18091647234327</v>
      </c>
      <c r="X123" s="179" t="n">
        <v>0.778152073272909</v>
      </c>
      <c r="Y123" s="179" t="n">
        <v>0.957576446409623</v>
      </c>
      <c r="Z123" s="179" t="n">
        <v>0.447593202472716</v>
      </c>
      <c r="AA123" s="179" t="n">
        <v>0.364624614785272</v>
      </c>
      <c r="AB123" s="179" t="n">
        <v>2.54794633694052</v>
      </c>
      <c r="AC123" s="179" t="s">
        <v>418</v>
      </c>
      <c r="AD123" s="179" t="s">
        <v>418</v>
      </c>
      <c r="AE123" s="180"/>
      <c r="AF123" s="181" t="s">
        <v>254</v>
      </c>
      <c r="AG123" s="181" t="s">
        <v>254</v>
      </c>
      <c r="AH123" s="181" t="s">
        <v>254</v>
      </c>
      <c r="AI123" s="181" t="s">
        <v>254</v>
      </c>
      <c r="AJ123" s="181" t="s">
        <v>254</v>
      </c>
      <c r="AK123" s="181" t="n">
        <v>1307.83934050272</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454895180570754</v>
      </c>
      <c r="F125" s="179" t="n">
        <v>6.19808301490679</v>
      </c>
      <c r="G125" s="179" t="n">
        <v>0.0387547145982136</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2675.4696591754</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28640112383024</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2178.68460938518</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83.1</v>
      </c>
      <c r="AL127" s="182" t="s">
        <v>254</v>
      </c>
      <c r="AM127" s="0"/>
      <c r="AN127" s="0"/>
    </row>
    <row r="128" s="8" customFormat="true" ht="24.75" hidden="false" customHeight="true" outlineLevel="0" collapsed="false">
      <c r="A128" s="176" t="s">
        <v>335</v>
      </c>
      <c r="B128" s="183" t="s">
        <v>343</v>
      </c>
      <c r="C128" s="84" t="s">
        <v>344</v>
      </c>
      <c r="D128" s="178" t="s">
        <v>345</v>
      </c>
      <c r="E128" s="179" t="n">
        <v>3.62919031978284</v>
      </c>
      <c r="F128" s="179" t="n">
        <v>0.17971562953638</v>
      </c>
      <c r="G128" s="179" t="n">
        <v>1.2654511046212</v>
      </c>
      <c r="H128" s="179" t="s">
        <v>418</v>
      </c>
      <c r="I128" s="179" t="n">
        <v>0.573408853749636</v>
      </c>
      <c r="J128" s="179" t="n">
        <v>0.700330637442248</v>
      </c>
      <c r="K128" s="179" t="n">
        <v>0.736083252566927</v>
      </c>
      <c r="L128" s="179" t="n">
        <v>0.0200693098812373</v>
      </c>
      <c r="M128" s="179" t="n">
        <v>0.976214987274887</v>
      </c>
      <c r="N128" s="179" t="n">
        <v>16.3436001814208</v>
      </c>
      <c r="O128" s="179" t="n">
        <v>0.947007077819114</v>
      </c>
      <c r="P128" s="179" t="n">
        <v>1.02619293464294</v>
      </c>
      <c r="Q128" s="179" t="n">
        <v>0.106805224006</v>
      </c>
      <c r="R128" s="179" t="n">
        <v>0.424739732551745</v>
      </c>
      <c r="S128" s="179" t="n">
        <v>2.84923302503328</v>
      </c>
      <c r="T128" s="179" t="n">
        <v>0.794635352558124</v>
      </c>
      <c r="U128" s="179" t="n">
        <v>0.0141282623275153</v>
      </c>
      <c r="V128" s="179" t="n">
        <v>16.0583650909091</v>
      </c>
      <c r="W128" s="179" t="n">
        <v>178.11390855455</v>
      </c>
      <c r="X128" s="179" t="n">
        <v>0.0351265946090347</v>
      </c>
      <c r="Y128" s="179" t="n">
        <v>0.0570807162396814</v>
      </c>
      <c r="Z128" s="179" t="n">
        <v>0.0570807162396814</v>
      </c>
      <c r="AA128" s="179" t="n">
        <v>0.00117088648696782</v>
      </c>
      <c r="AB128" s="179" t="n">
        <v>0.150458913575365</v>
      </c>
      <c r="AC128" s="179" t="n">
        <v>2.82565246550306</v>
      </c>
      <c r="AD128" s="179" t="n">
        <v>1.11285578033358</v>
      </c>
      <c r="AE128" s="180"/>
      <c r="AF128" s="181" t="s">
        <v>254</v>
      </c>
      <c r="AG128" s="181" t="s">
        <v>254</v>
      </c>
      <c r="AH128" s="181" t="s">
        <v>254</v>
      </c>
      <c r="AI128" s="181" t="s">
        <v>254</v>
      </c>
      <c r="AJ128" s="181" t="s">
        <v>254</v>
      </c>
      <c r="AK128" s="181" t="n">
        <v>2326.9</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4116053168122</v>
      </c>
      <c r="F130" s="179" t="n">
        <v>0.0310989895241396</v>
      </c>
      <c r="G130" s="179" t="n">
        <v>0.192955075610174</v>
      </c>
      <c r="H130" s="179" t="s">
        <v>418</v>
      </c>
      <c r="I130" s="179" t="n">
        <v>0.229962985987684</v>
      </c>
      <c r="J130" s="179" t="n">
        <v>0.402435225478447</v>
      </c>
      <c r="K130" s="179" t="n">
        <v>0.57490746496921</v>
      </c>
      <c r="L130" s="179" t="n">
        <v>0.00804870450956894</v>
      </c>
      <c r="M130" s="179" t="n">
        <v>0.17173018131932</v>
      </c>
      <c r="N130" s="179" t="n">
        <v>0.708345529597071</v>
      </c>
      <c r="O130" s="179" t="n">
        <v>0.376370565781436</v>
      </c>
      <c r="P130" s="179" t="n">
        <v>0.962694397382492</v>
      </c>
      <c r="Q130" s="179" t="n">
        <v>0.108689489196872</v>
      </c>
      <c r="R130" s="179" t="n">
        <v>0.634291272203722</v>
      </c>
      <c r="S130" s="179" t="n">
        <v>1.13855231894633</v>
      </c>
      <c r="T130" s="179" t="n">
        <v>0.871102851637326</v>
      </c>
      <c r="U130" s="179" t="s">
        <v>418</v>
      </c>
      <c r="V130" s="179" t="n">
        <v>0.708557859250274</v>
      </c>
      <c r="W130" s="179" t="n">
        <v>2.33958331080981</v>
      </c>
      <c r="X130" s="179" t="n">
        <v>0.040254277</v>
      </c>
      <c r="Y130" s="179" t="n">
        <v>0.040254277</v>
      </c>
      <c r="Z130" s="179" t="n">
        <v>0.040254277</v>
      </c>
      <c r="AA130" s="179" t="n">
        <v>0.040254277</v>
      </c>
      <c r="AB130" s="179" t="n">
        <v>0.161017108</v>
      </c>
      <c r="AC130" s="179" t="s">
        <v>418</v>
      </c>
      <c r="AD130" s="179" t="n">
        <v>56.2224126617429</v>
      </c>
      <c r="AE130" s="180"/>
      <c r="AF130" s="181" t="s">
        <v>254</v>
      </c>
      <c r="AG130" s="181" t="s">
        <v>254</v>
      </c>
      <c r="AH130" s="181" t="s">
        <v>254</v>
      </c>
      <c r="AI130" s="181" t="s">
        <v>254</v>
      </c>
      <c r="AJ130" s="181" t="n">
        <v>1150.122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0945</v>
      </c>
      <c r="F131" s="179" t="n">
        <v>0.0189</v>
      </c>
      <c r="G131" s="179" t="n">
        <v>0.0819</v>
      </c>
      <c r="H131" s="179" t="s">
        <v>418</v>
      </c>
      <c r="I131" s="179" t="n">
        <v>0.0600138</v>
      </c>
      <c r="J131" s="179" t="n">
        <v>0.099792</v>
      </c>
      <c r="K131" s="179" t="n">
        <v>0.1386</v>
      </c>
      <c r="L131" s="179" t="n">
        <v>0.024948</v>
      </c>
      <c r="M131" s="179" t="n">
        <v>0.0882</v>
      </c>
      <c r="N131" s="179" t="n">
        <v>4.032</v>
      </c>
      <c r="O131" s="179" t="n">
        <v>0.504</v>
      </c>
      <c r="P131" s="179" t="n">
        <v>0.2835</v>
      </c>
      <c r="Q131" s="179" t="n">
        <v>0.00441</v>
      </c>
      <c r="R131" s="179" t="n">
        <v>0.0315</v>
      </c>
      <c r="S131" s="179" t="n">
        <v>0.0378</v>
      </c>
      <c r="T131" s="179" t="n">
        <v>0.0189</v>
      </c>
      <c r="U131" s="179" t="s">
        <v>418</v>
      </c>
      <c r="V131" s="179" t="n">
        <v>1.323</v>
      </c>
      <c r="W131" s="179" t="n">
        <v>15.75</v>
      </c>
      <c r="X131" s="179" t="n">
        <v>6.3E-007</v>
      </c>
      <c r="Y131" s="179" t="n">
        <v>6.3E-007</v>
      </c>
      <c r="Z131" s="179" t="n">
        <v>6.3E-007</v>
      </c>
      <c r="AA131" s="179" t="n">
        <v>6.3E-007</v>
      </c>
      <c r="AB131" s="179" t="n">
        <v>2.52E-006</v>
      </c>
      <c r="AC131" s="179" t="n">
        <v>0.0028728</v>
      </c>
      <c r="AD131" s="179" t="n">
        <v>1.2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67468186639445</v>
      </c>
      <c r="F132" s="179" t="n">
        <v>0.0468989417181069</v>
      </c>
      <c r="G132" s="179" t="n">
        <v>0.277631977731744</v>
      </c>
      <c r="H132" s="179" t="s">
        <v>418</v>
      </c>
      <c r="I132" s="179" t="n">
        <v>0.00990037845138884</v>
      </c>
      <c r="J132" s="179" t="n">
        <v>0.0228808746432098</v>
      </c>
      <c r="K132" s="179" t="n">
        <v>0.0353058006364068</v>
      </c>
      <c r="L132" s="179" t="n">
        <v>0.00034651324579861</v>
      </c>
      <c r="M132" s="179" t="n">
        <v>1.50049652704729</v>
      </c>
      <c r="N132" s="179" t="n">
        <v>1.60480911983667</v>
      </c>
      <c r="O132" s="179" t="n">
        <v>0.1120156765646</v>
      </c>
      <c r="P132" s="179" t="n">
        <v>0.104312592789384</v>
      </c>
      <c r="Q132" s="179" t="n">
        <v>0.048679209968379</v>
      </c>
      <c r="R132" s="179" t="n">
        <v>0.481532284299888</v>
      </c>
      <c r="S132" s="179" t="n">
        <v>0.963363705019714</v>
      </c>
      <c r="T132" s="179" t="n">
        <v>0.048233821943987</v>
      </c>
      <c r="U132" s="179" t="s">
        <v>418</v>
      </c>
      <c r="V132" s="179" t="n">
        <v>1.06987274655778</v>
      </c>
      <c r="W132" s="179" t="n">
        <v>5.79336092261038</v>
      </c>
      <c r="X132" s="179" t="n">
        <v>5.45635100744468E-005</v>
      </c>
      <c r="Y132" s="179" t="n">
        <v>7.48910922590446E-006</v>
      </c>
      <c r="Z132" s="179" t="n">
        <v>6.52622375400246E-005</v>
      </c>
      <c r="AA132" s="179" t="n">
        <v>1.06987274655778E-005</v>
      </c>
      <c r="AB132" s="179" t="n">
        <v>0.000138013584305954</v>
      </c>
      <c r="AC132" s="179" t="n">
        <v>48.2780076884198</v>
      </c>
      <c r="AD132" s="179" t="n">
        <v>0.482780076884198</v>
      </c>
      <c r="AE132" s="180"/>
      <c r="AF132" s="181" t="s">
        <v>254</v>
      </c>
      <c r="AG132" s="181" t="s">
        <v>254</v>
      </c>
      <c r="AH132" s="181" t="s">
        <v>254</v>
      </c>
      <c r="AI132" s="181" t="s">
        <v>254</v>
      </c>
      <c r="AJ132" s="181" t="s">
        <v>254</v>
      </c>
      <c r="AK132" s="181" t="n">
        <v>106.987274655778</v>
      </c>
      <c r="AL132" s="182" t="s">
        <v>254</v>
      </c>
      <c r="AM132" s="0"/>
      <c r="AN132" s="0"/>
    </row>
    <row r="133" s="8" customFormat="true" ht="24.75" hidden="false" customHeight="true" outlineLevel="0" collapsed="false">
      <c r="A133" s="176" t="s">
        <v>335</v>
      </c>
      <c r="B133" s="183" t="s">
        <v>356</v>
      </c>
      <c r="C133" s="84" t="s">
        <v>357</v>
      </c>
      <c r="D133" s="178" t="s">
        <v>345</v>
      </c>
      <c r="E133" s="179" t="n">
        <v>0.0398009544138301</v>
      </c>
      <c r="F133" s="179" t="n">
        <v>0.00123166437364822</v>
      </c>
      <c r="G133" s="179" t="n">
        <v>0.00817433202333713</v>
      </c>
      <c r="H133" s="179" t="s">
        <v>418</v>
      </c>
      <c r="I133" s="179" t="n">
        <v>0.0324964076933874</v>
      </c>
      <c r="J133" s="179" t="n">
        <v>0.0365584586550609</v>
      </c>
      <c r="K133" s="179" t="n">
        <v>0.0406205096167343</v>
      </c>
      <c r="L133" s="179" t="n">
        <v>0.0162482038466937</v>
      </c>
      <c r="M133" s="179" t="n">
        <v>0.00455266176689089</v>
      </c>
      <c r="N133" s="179" t="n">
        <v>0.00219294075</v>
      </c>
      <c r="O133" s="179" t="n">
        <v>0.00036731575</v>
      </c>
      <c r="P133" s="179" t="n">
        <v>0.0481466600896311</v>
      </c>
      <c r="Q133" s="179" t="n">
        <v>0.00099387025</v>
      </c>
      <c r="R133" s="179" t="n">
        <v>0.000990219</v>
      </c>
      <c r="S133" s="179" t="n">
        <v>0.00090770075</v>
      </c>
      <c r="T133" s="179" t="n">
        <v>0.00126552325</v>
      </c>
      <c r="U133" s="179" t="n">
        <v>0.0014444345</v>
      </c>
      <c r="V133" s="179" t="n">
        <v>0.011692763</v>
      </c>
      <c r="W133" s="179" t="n">
        <v>0.0384682869595509</v>
      </c>
      <c r="X133" s="179" t="n">
        <v>9.6393E-007</v>
      </c>
      <c r="Y133" s="179" t="n">
        <v>5.2651025E-007</v>
      </c>
      <c r="Z133" s="179" t="n">
        <v>4.70281E-007</v>
      </c>
      <c r="AA133" s="179" t="n">
        <v>5.1044475E-007</v>
      </c>
      <c r="AB133" s="179" t="n">
        <v>2.471166E-006</v>
      </c>
      <c r="AC133" s="179" t="n">
        <v>0.01095375</v>
      </c>
      <c r="AD133" s="179" t="n">
        <v>0.02994025</v>
      </c>
      <c r="AE133" s="180"/>
      <c r="AF133" s="181" t="s">
        <v>254</v>
      </c>
      <c r="AG133" s="181" t="s">
        <v>254</v>
      </c>
      <c r="AH133" s="181" t="s">
        <v>254</v>
      </c>
      <c r="AI133" s="181" t="s">
        <v>254</v>
      </c>
      <c r="AJ133" s="181" t="s">
        <v>254</v>
      </c>
      <c r="AK133" s="181" t="n">
        <v>73025</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17827815309678</v>
      </c>
      <c r="F135" s="179" t="n">
        <v>2.48121749889169</v>
      </c>
      <c r="G135" s="179" t="n">
        <v>0.0281894819812524</v>
      </c>
      <c r="H135" s="179" t="s">
        <v>418</v>
      </c>
      <c r="I135" s="179" t="n">
        <v>2.02579868238</v>
      </c>
      <c r="J135" s="179" t="n">
        <v>2.06936424544194</v>
      </c>
      <c r="K135" s="179" t="n">
        <v>2.17827815309678</v>
      </c>
      <c r="L135" s="179" t="n">
        <v>0.850835446599601</v>
      </c>
      <c r="M135" s="179" t="n">
        <v>10.8657639636828</v>
      </c>
      <c r="N135" s="179" t="n">
        <v>0</v>
      </c>
      <c r="O135" s="179" t="n">
        <v>0</v>
      </c>
      <c r="P135" s="179" t="n">
        <v>0</v>
      </c>
      <c r="Q135" s="179" t="n">
        <v>0</v>
      </c>
      <c r="R135" s="179" t="n">
        <v>0</v>
      </c>
      <c r="S135" s="179" t="n">
        <v>0</v>
      </c>
      <c r="T135" s="179" t="n">
        <v>0</v>
      </c>
      <c r="U135" s="179" t="n">
        <v>0</v>
      </c>
      <c r="V135" s="179" t="n">
        <v>0</v>
      </c>
      <c r="W135" s="179" t="n">
        <v>40.0333148423415</v>
      </c>
      <c r="X135" s="179" t="n">
        <v>0.165070318942254</v>
      </c>
      <c r="Y135" s="179" t="n">
        <v>0.12777570495763</v>
      </c>
      <c r="Z135" s="179" t="n">
        <v>0.0479319093823003</v>
      </c>
      <c r="AA135" s="179" t="n">
        <v>0.10445055119405</v>
      </c>
      <c r="AB135" s="179" t="n">
        <v>0.445228484476234</v>
      </c>
      <c r="AC135" s="179" t="s">
        <v>418</v>
      </c>
      <c r="AD135" s="179" t="n">
        <v>1.40947409906262E-005</v>
      </c>
      <c r="AE135" s="180"/>
      <c r="AF135" s="181" t="s">
        <v>254</v>
      </c>
      <c r="AG135" s="181" t="s">
        <v>254</v>
      </c>
      <c r="AH135" s="181" t="s">
        <v>254</v>
      </c>
      <c r="AI135" s="181" t="s">
        <v>254</v>
      </c>
      <c r="AJ135" s="181" t="n">
        <v>40</v>
      </c>
      <c r="AK135" s="181" t="n">
        <v>258.113018011386</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6792293864401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31269775136</v>
      </c>
      <c r="J139" s="179" t="n">
        <v>10.3231269775136</v>
      </c>
      <c r="K139" s="179" t="n">
        <v>10.3231269775136</v>
      </c>
      <c r="L139" s="179" t="n">
        <v>0.446392707764732</v>
      </c>
      <c r="M139" s="179" t="n">
        <v>0.779575936695111</v>
      </c>
      <c r="N139" s="179" t="n">
        <v>0.493060642899535</v>
      </c>
      <c r="O139" s="179" t="n">
        <v>0.065892856075263</v>
      </c>
      <c r="P139" s="179" t="n">
        <v>0.0609825401103652</v>
      </c>
      <c r="Q139" s="179" t="n">
        <v>0.0933440747931949</v>
      </c>
      <c r="R139" s="179" t="n">
        <v>0.297087289520714</v>
      </c>
      <c r="S139" s="179" t="n">
        <v>1.094966257590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697.0976883847</v>
      </c>
      <c r="F141" s="198" t="n">
        <v>1905.30130261853</v>
      </c>
      <c r="G141" s="198" t="n">
        <v>801.42613133805</v>
      </c>
      <c r="H141" s="198" t="n">
        <v>632.867851944611</v>
      </c>
      <c r="I141" s="198" t="n">
        <v>384.833583361411</v>
      </c>
      <c r="J141" s="198" t="n">
        <v>500.200169537691</v>
      </c>
      <c r="K141" s="198" t="n">
        <v>1154.10657239534</v>
      </c>
      <c r="L141" s="198" t="n">
        <v>75.3054769697642</v>
      </c>
      <c r="M141" s="198" t="n">
        <v>7867.29914943884</v>
      </c>
      <c r="N141" s="198" t="n">
        <v>1158.252625994</v>
      </c>
      <c r="O141" s="198" t="n">
        <v>16.5992260335085</v>
      </c>
      <c r="P141" s="198" t="n">
        <v>15.8437055467677</v>
      </c>
      <c r="Q141" s="198" t="n">
        <v>16.6727699890559</v>
      </c>
      <c r="R141" s="198" t="n">
        <v>172.023600555704</v>
      </c>
      <c r="S141" s="198" t="n">
        <v>223.500954845027</v>
      </c>
      <c r="T141" s="198" t="n">
        <v>217.217475562174</v>
      </c>
      <c r="U141" s="198" t="n">
        <v>15.7301326619741</v>
      </c>
      <c r="V141" s="198" t="n">
        <v>1355.7213983195</v>
      </c>
      <c r="W141" s="198" t="n">
        <v>1076.60854039308</v>
      </c>
      <c r="X141" s="198" t="n">
        <v>11.6769028769106</v>
      </c>
      <c r="Y141" s="198" t="n">
        <v>13.6339173923977</v>
      </c>
      <c r="Z141" s="198" t="n">
        <v>8.4883018367453</v>
      </c>
      <c r="AA141" s="198" t="n">
        <v>7.29109163298111</v>
      </c>
      <c r="AB141" s="198" t="n">
        <v>41.0902137390347</v>
      </c>
      <c r="AC141" s="198" t="n">
        <v>62.3987710857912</v>
      </c>
      <c r="AD141" s="198" t="n">
        <v>127.45613332813</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697.0976883847</v>
      </c>
      <c r="F144" s="214" t="n">
        <v>1905.30130261853</v>
      </c>
      <c r="G144" s="214" t="n">
        <v>801.42613133805</v>
      </c>
      <c r="H144" s="214" t="n">
        <v>632.867851944611</v>
      </c>
      <c r="I144" s="214" t="n">
        <v>384.833583361411</v>
      </c>
      <c r="J144" s="214" t="n">
        <v>500.200169537691</v>
      </c>
      <c r="K144" s="214" t="n">
        <v>1154.10657239534</v>
      </c>
      <c r="L144" s="214" t="n">
        <v>75.3054769697642</v>
      </c>
      <c r="M144" s="214" t="n">
        <v>7867.29914943884</v>
      </c>
      <c r="N144" s="214" t="n">
        <v>1158.252625994</v>
      </c>
      <c r="O144" s="214" t="n">
        <v>16.5992260335085</v>
      </c>
      <c r="P144" s="214" t="n">
        <v>15.8437055467677</v>
      </c>
      <c r="Q144" s="214" t="n">
        <v>16.6727699890559</v>
      </c>
      <c r="R144" s="214" t="n">
        <v>172.023600555704</v>
      </c>
      <c r="S144" s="214" t="n">
        <v>223.500954845027</v>
      </c>
      <c r="T144" s="214" t="n">
        <v>217.217475562174</v>
      </c>
      <c r="U144" s="214" t="n">
        <v>15.7301326619741</v>
      </c>
      <c r="V144" s="214" t="n">
        <v>1355.7213983195</v>
      </c>
      <c r="W144" s="214" t="n">
        <v>1076.60854039308</v>
      </c>
      <c r="X144" s="214" t="n">
        <v>11.6769028769106</v>
      </c>
      <c r="Y144" s="214" t="n">
        <v>13.6339173923977</v>
      </c>
      <c r="Z144" s="214" t="n">
        <v>8.4883018367453</v>
      </c>
      <c r="AA144" s="214" t="n">
        <v>7.29109163298111</v>
      </c>
      <c r="AB144" s="214" t="n">
        <v>41.0902137390347</v>
      </c>
      <c r="AC144" s="214" t="n">
        <v>62.3987710857912</v>
      </c>
      <c r="AD144" s="214" t="n">
        <v>127.45613332813</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3.4733530659669</v>
      </c>
      <c r="F148" s="223" t="n">
        <v>1.03555996574121</v>
      </c>
      <c r="G148" s="223" t="n">
        <v>3.31585764669539</v>
      </c>
      <c r="H148" s="223" t="s">
        <v>418</v>
      </c>
      <c r="I148" s="223" t="n">
        <v>1.39929192690545</v>
      </c>
      <c r="J148" s="223" t="n">
        <v>1.65792882334769</v>
      </c>
      <c r="K148" s="223" t="n">
        <v>1.65792882334769</v>
      </c>
      <c r="L148" s="223" t="n">
        <v>0.799595386803116</v>
      </c>
      <c r="M148" s="223" t="n">
        <v>2.62952198266164</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45897.736454597</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69322464154378</v>
      </c>
      <c r="F149" s="223" t="n">
        <v>0.36277800329623</v>
      </c>
      <c r="G149" s="223" t="n">
        <v>1.0747176658657</v>
      </c>
      <c r="H149" s="223" t="s">
        <v>418</v>
      </c>
      <c r="I149" s="223" t="n">
        <v>0.453530854995327</v>
      </c>
      <c r="J149" s="223" t="n">
        <v>0.537358832932851</v>
      </c>
      <c r="K149" s="223" t="n">
        <v>0.537358832932851</v>
      </c>
      <c r="L149" s="223" t="n">
        <v>0.256384395531654</v>
      </c>
      <c r="M149" s="223" t="n">
        <v>0.901540115595988</v>
      </c>
      <c r="N149" s="223" t="n">
        <v>12.7017098646035</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7299.058952559</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5.557458280703</v>
      </c>
      <c r="F150" s="223" t="n">
        <v>7.05051478680912</v>
      </c>
      <c r="G150" s="223" t="n">
        <v>131.702061722353</v>
      </c>
      <c r="H150" s="223" t="s">
        <v>418</v>
      </c>
      <c r="I150" s="223" t="n">
        <v>12.7679545272937</v>
      </c>
      <c r="J150" s="223" t="n">
        <v>13.4772853343655</v>
      </c>
      <c r="K150" s="223" t="n">
        <v>14.1866161414374</v>
      </c>
      <c r="L150" s="223" t="n">
        <v>1.63639892018809</v>
      </c>
      <c r="M150" s="223" t="n">
        <v>19.2122464485263</v>
      </c>
      <c r="N150" s="223" t="n">
        <v>0.810362239990909</v>
      </c>
      <c r="O150" s="223" t="n">
        <v>0.109512255236316</v>
      </c>
      <c r="P150" s="223" t="n">
        <v>0.176121840412206</v>
      </c>
      <c r="Q150" s="223" t="n">
        <v>0.394211605984645</v>
      </c>
      <c r="R150" s="223" t="n">
        <v>0.749422085840105</v>
      </c>
      <c r="S150" s="223" t="n">
        <v>0.572324859445089</v>
      </c>
      <c r="T150" s="223" t="n">
        <v>61.315524070287</v>
      </c>
      <c r="U150" s="223" t="n">
        <v>0.350414832106642</v>
      </c>
      <c r="V150" s="223" t="n">
        <v>2.19756049959741</v>
      </c>
      <c r="W150" s="223" t="n">
        <v>1.07468673246688</v>
      </c>
      <c r="X150" s="223" t="n">
        <v>0.11564164583357</v>
      </c>
      <c r="Y150" s="223" t="n">
        <v>0.133900853070449</v>
      </c>
      <c r="Z150" s="223" t="n">
        <v>0.116453166155209</v>
      </c>
      <c r="AA150" s="223" t="n">
        <v>0.103063080848164</v>
      </c>
      <c r="AB150" s="223" t="n">
        <v>0.469058745907392</v>
      </c>
      <c r="AC150" s="223" t="n">
        <v>0.204092464787614</v>
      </c>
      <c r="AD150" s="223" t="n">
        <v>1.37583633974891</v>
      </c>
      <c r="AE150" s="199"/>
      <c r="AF150" s="181" t="n">
        <v>104662.802455187</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5.840542342136</v>
      </c>
      <c r="F153" s="223" t="n">
        <v>1511.56774005248</v>
      </c>
      <c r="G153" s="223" t="s">
        <v>254</v>
      </c>
      <c r="H153" s="223" t="s">
        <v>254</v>
      </c>
      <c r="I153" s="223" t="s">
        <v>254</v>
      </c>
      <c r="J153" s="223" t="s">
        <v>254</v>
      </c>
      <c r="K153" s="223" t="s">
        <v>254</v>
      </c>
      <c r="L153" s="223" t="s">
        <v>254</v>
      </c>
      <c r="M153" s="223" t="n">
        <v>622.797990813664</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35716</v>
      </c>
      <c r="F155" s="223" t="n">
        <v>3.48243</v>
      </c>
      <c r="G155" s="223" t="n">
        <v>0.297444</v>
      </c>
      <c r="H155" s="223" t="n">
        <v>0.297444</v>
      </c>
      <c r="I155" s="223" t="n">
        <v>3.346245</v>
      </c>
      <c r="J155" s="223" t="n">
        <v>4.089855</v>
      </c>
      <c r="K155" s="223" t="n">
        <v>6.320685</v>
      </c>
      <c r="L155" s="223" t="n">
        <v>0.9369486</v>
      </c>
      <c r="M155" s="223" t="n">
        <v>38.4811</v>
      </c>
      <c r="N155" s="223" t="s">
        <v>418</v>
      </c>
      <c r="O155" s="223" t="s">
        <v>418</v>
      </c>
      <c r="P155" s="223" t="s">
        <v>418</v>
      </c>
      <c r="Q155" s="223" t="s">
        <v>418</v>
      </c>
      <c r="R155" s="223" t="s">
        <v>418</v>
      </c>
      <c r="S155" s="223" t="s">
        <v>418</v>
      </c>
      <c r="T155" s="223" t="s">
        <v>418</v>
      </c>
      <c r="U155" s="223" t="s">
        <v>418</v>
      </c>
      <c r="V155" s="223" t="s">
        <v>418</v>
      </c>
      <c r="W155" s="223" t="s">
        <v>418</v>
      </c>
      <c r="X155" s="223" t="n">
        <v>2.676996</v>
      </c>
      <c r="Y155" s="223" t="n">
        <v>1.6061976</v>
      </c>
      <c r="Z155" s="223" t="n">
        <v>0.8030988</v>
      </c>
      <c r="AA155" s="223" t="n">
        <v>1.041054</v>
      </c>
      <c r="AB155" s="223" t="n">
        <v>6.1273464</v>
      </c>
      <c r="AC155" s="223" t="s">
        <v>418</v>
      </c>
      <c r="AD155" s="223" t="s">
        <v>418</v>
      </c>
      <c r="AE155" s="199"/>
      <c r="AF155" s="181" t="s">
        <v>254</v>
      </c>
      <c r="AG155" s="181" t="s">
        <v>254</v>
      </c>
      <c r="AH155" s="181" t="s">
        <v>254</v>
      </c>
      <c r="AI155" s="181" t="s">
        <v>254</v>
      </c>
      <c r="AJ155" s="181" t="s">
        <v>254</v>
      </c>
      <c r="AK155" s="181" t="n">
        <v>21581</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6757256</v>
      </c>
      <c r="F156" s="223" t="n">
        <v>110.171003244816</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3: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