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9"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2017</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86040</xdr:rowOff>
    </xdr:to>
    <xdr:sp>
      <xdr:nvSpPr>
        <xdr:cNvPr id="1" name="Textfeld 1"/>
        <xdr:cNvSpPr/>
      </xdr:nvSpPr>
      <xdr:spPr>
        <a:xfrm>
          <a:off x="9409320" y="885960"/>
          <a:ext cx="191880" cy="2667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6" activeCellId="0" sqref="A6"/>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201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32.5939518830971</v>
      </c>
      <c r="F14" s="179" t="n">
        <v>0.787425912603193</v>
      </c>
      <c r="G14" s="179" t="n">
        <v>9.0540048171978</v>
      </c>
      <c r="H14" s="179" t="n">
        <v>1.04687898558759</v>
      </c>
      <c r="I14" s="179" t="n">
        <v>1.65568332763128</v>
      </c>
      <c r="J14" s="179" t="n">
        <v>2.01379490523721</v>
      </c>
      <c r="K14" s="179" t="n">
        <v>2.40857506904273</v>
      </c>
      <c r="L14" s="179" t="n">
        <v>0.116036339906905</v>
      </c>
      <c r="M14" s="179" t="n">
        <v>22.1398310667806</v>
      </c>
      <c r="N14" s="179" t="n">
        <v>4.11216389384669</v>
      </c>
      <c r="O14" s="179" t="n">
        <v>0.179879189953189</v>
      </c>
      <c r="P14" s="179" t="n">
        <v>0.506556598693837</v>
      </c>
      <c r="Q14" s="179" t="n">
        <v>0.391812195006813</v>
      </c>
      <c r="R14" s="179" t="n">
        <v>2.10144347731402</v>
      </c>
      <c r="S14" s="179" t="n">
        <v>2.14339135568237</v>
      </c>
      <c r="T14" s="179" t="n">
        <v>3.57556286535394</v>
      </c>
      <c r="U14" s="179" t="n">
        <v>0.343535275583164</v>
      </c>
      <c r="V14" s="179" t="n">
        <v>16.981362935379</v>
      </c>
      <c r="W14" s="179" t="n">
        <v>3.46780021990016</v>
      </c>
      <c r="X14" s="179" t="n">
        <v>0.0345272131734809</v>
      </c>
      <c r="Y14" s="179" t="n">
        <v>0.099014757420844</v>
      </c>
      <c r="Z14" s="179" t="n">
        <v>0.0818421217019208</v>
      </c>
      <c r="AA14" s="179" t="n">
        <v>0.0131225071880085</v>
      </c>
      <c r="AB14" s="179" t="n">
        <v>0.228506599484254</v>
      </c>
      <c r="AC14" s="179" t="n">
        <v>3.08198136032222</v>
      </c>
      <c r="AD14" s="179" t="n">
        <v>6.69126544237763</v>
      </c>
      <c r="AE14" s="180"/>
      <c r="AF14" s="181" t="n">
        <v>18820.8947303936</v>
      </c>
      <c r="AG14" s="181" t="n">
        <v>117001.311602863</v>
      </c>
      <c r="AH14" s="181" t="n">
        <v>240484.706292316</v>
      </c>
      <c r="AI14" s="181" t="n">
        <v>125227.067129794</v>
      </c>
      <c r="AJ14" s="181" t="n">
        <v>57244.1837299899</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7.08857949938156</v>
      </c>
      <c r="F15" s="179" t="n">
        <v>0.249514696491058</v>
      </c>
      <c r="G15" s="179" t="n">
        <v>9.83667049187474</v>
      </c>
      <c r="H15" s="179" t="s">
        <v>418</v>
      </c>
      <c r="I15" s="179" t="n">
        <v>0.133655556897361</v>
      </c>
      <c r="J15" s="179" t="n">
        <v>0.196050018721078</v>
      </c>
      <c r="K15" s="179" t="n">
        <v>0.254989902351649</v>
      </c>
      <c r="L15" s="179" t="n">
        <v>0.00970731653992838</v>
      </c>
      <c r="M15" s="179" t="n">
        <v>3.65063242083818</v>
      </c>
      <c r="N15" s="179" t="n">
        <v>0.199485074522343</v>
      </c>
      <c r="O15" s="179" t="n">
        <v>0.181023198782532</v>
      </c>
      <c r="P15" s="179" t="n">
        <v>0.0449288872922631</v>
      </c>
      <c r="Q15" s="179" t="n">
        <v>0.0635032713609049</v>
      </c>
      <c r="R15" s="179" t="n">
        <v>0.590169366159737</v>
      </c>
      <c r="S15" s="179" t="n">
        <v>0.308779989471559</v>
      </c>
      <c r="T15" s="179" t="n">
        <v>6.12402722551354</v>
      </c>
      <c r="U15" s="179" t="n">
        <v>0.153594170115814</v>
      </c>
      <c r="V15" s="179" t="n">
        <v>1.52654218261218</v>
      </c>
      <c r="W15" s="179" t="n">
        <v>0.0737177179478863</v>
      </c>
      <c r="X15" s="179" t="n">
        <v>0.00013177093858826</v>
      </c>
      <c r="Y15" s="179" t="n">
        <v>0.000209507305266709</v>
      </c>
      <c r="Z15" s="179" t="n">
        <v>0.000102275541025142</v>
      </c>
      <c r="AA15" s="179" t="n">
        <v>0.000107019031001554</v>
      </c>
      <c r="AB15" s="179" t="n">
        <v>0.000550572815881664</v>
      </c>
      <c r="AC15" s="179" t="s">
        <v>418</v>
      </c>
      <c r="AD15" s="179" t="n">
        <v>0.120304518992319</v>
      </c>
      <c r="AE15" s="180"/>
      <c r="AF15" s="181" t="n">
        <v>89567.6038636027</v>
      </c>
      <c r="AG15" s="181" t="s">
        <v>419</v>
      </c>
      <c r="AH15" s="181" t="n">
        <v>26164.4692094096</v>
      </c>
      <c r="AI15" s="181" t="s">
        <v>419</v>
      </c>
      <c r="AJ15" s="181" t="s">
        <v>419</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2.5853568</v>
      </c>
      <c r="F16" s="179" t="n">
        <v>0.595237389054515</v>
      </c>
      <c r="G16" s="179" t="n">
        <v>1.7465460866722</v>
      </c>
      <c r="H16" s="179" t="s">
        <v>418</v>
      </c>
      <c r="I16" s="179" t="n">
        <v>0.125808642567079</v>
      </c>
      <c r="J16" s="179" t="n">
        <v>0.158478825074532</v>
      </c>
      <c r="K16" s="179" t="n">
        <v>0.199881825074532</v>
      </c>
      <c r="L16" s="179" t="n">
        <v>0.00423599070268315</v>
      </c>
      <c r="M16" s="179" t="n">
        <v>1.37406083581773</v>
      </c>
      <c r="N16" s="179" t="n">
        <v>0</v>
      </c>
      <c r="O16" s="179" t="n">
        <v>0</v>
      </c>
      <c r="P16" s="179" t="n">
        <v>0</v>
      </c>
      <c r="Q16" s="179" t="n">
        <v>0</v>
      </c>
      <c r="R16" s="179" t="n">
        <v>0</v>
      </c>
      <c r="S16" s="179" t="n">
        <v>0</v>
      </c>
      <c r="T16" s="179" t="n">
        <v>0</v>
      </c>
      <c r="U16" s="179" t="n">
        <v>0</v>
      </c>
      <c r="V16" s="179" t="n">
        <v>0</v>
      </c>
      <c r="W16" s="179" t="n">
        <v>0.00743434726362884</v>
      </c>
      <c r="X16" s="179" t="n">
        <v>0.0013</v>
      </c>
      <c r="Y16" s="179" t="n">
        <v>0.0006</v>
      </c>
      <c r="Z16" s="179" t="n">
        <v>0.00042</v>
      </c>
      <c r="AA16" s="179" t="n">
        <v>0.001</v>
      </c>
      <c r="AB16" s="179" t="n">
        <v>0.00332</v>
      </c>
      <c r="AC16" s="179" t="n">
        <v>0</v>
      </c>
      <c r="AD16" s="179" t="n">
        <v>0.00834015</v>
      </c>
      <c r="AE16" s="180"/>
      <c r="AF16" s="181" t="s">
        <v>419</v>
      </c>
      <c r="AG16" s="181" t="n">
        <v>14868.6945272577</v>
      </c>
      <c r="AH16" s="181" t="s">
        <v>419</v>
      </c>
      <c r="AI16" s="181" t="n">
        <v>273</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16.0704198723871</v>
      </c>
      <c r="F17" s="179" t="n">
        <v>1.22182464576373</v>
      </c>
      <c r="G17" s="179" t="n">
        <v>25.5607135683727</v>
      </c>
      <c r="H17" s="179" t="n">
        <v>0.0010541228346503</v>
      </c>
      <c r="I17" s="179" t="n">
        <v>3.48004069662672</v>
      </c>
      <c r="J17" s="179" t="n">
        <v>4.16549541130986</v>
      </c>
      <c r="K17" s="179" t="n">
        <v>4.78738386707191</v>
      </c>
      <c r="L17" s="179" t="n">
        <v>0.180534187451588</v>
      </c>
      <c r="M17" s="179" t="n">
        <v>324.555211425351</v>
      </c>
      <c r="N17" s="179" t="n">
        <v>22.2087926356193</v>
      </c>
      <c r="O17" s="179" t="n">
        <v>0.870323187982423</v>
      </c>
      <c r="P17" s="179" t="n">
        <v>0.411450133567884</v>
      </c>
      <c r="Q17" s="179" t="n">
        <v>0.512937062886237</v>
      </c>
      <c r="R17" s="179" t="n">
        <v>2.1428157651014</v>
      </c>
      <c r="S17" s="179" t="n">
        <v>3.94677705450206</v>
      </c>
      <c r="T17" s="179" t="n">
        <v>2.55464101385489</v>
      </c>
      <c r="U17" s="179" t="n">
        <v>0.649940057387704</v>
      </c>
      <c r="V17" s="179" t="n">
        <v>19.0603586359175</v>
      </c>
      <c r="W17" s="179" t="n">
        <v>6.10754523567447</v>
      </c>
      <c r="X17" s="179" t="n">
        <v>0.0258767652605282</v>
      </c>
      <c r="Y17" s="179" t="n">
        <v>0.0962444798838007</v>
      </c>
      <c r="Z17" s="179" t="n">
        <v>0.0239528475196165</v>
      </c>
      <c r="AA17" s="179" t="n">
        <v>0.0359283183735571</v>
      </c>
      <c r="AB17" s="179" t="n">
        <v>0.182002411037502</v>
      </c>
      <c r="AC17" s="179" t="n">
        <v>0.0112249959754972</v>
      </c>
      <c r="AD17" s="179" t="n">
        <v>3.85306870331098</v>
      </c>
      <c r="AE17" s="180"/>
      <c r="AF17" s="181" t="n">
        <v>1508.4754937521</v>
      </c>
      <c r="AG17" s="181" t="n">
        <v>81839.3225086421</v>
      </c>
      <c r="AH17" s="181" t="n">
        <v>29640.5785291336</v>
      </c>
      <c r="AI17" s="181" t="n">
        <v>28.4898063419</v>
      </c>
      <c r="AJ17" s="181" t="n">
        <v>93.87</v>
      </c>
      <c r="AK17" s="181" t="s">
        <v>254</v>
      </c>
      <c r="AL17" s="182" t="s">
        <v>61</v>
      </c>
      <c r="AM17" s="0"/>
      <c r="AN17" s="0"/>
    </row>
    <row r="18" s="8" customFormat="true" ht="24.75" hidden="false" customHeight="true" outlineLevel="0" collapsed="false">
      <c r="A18" s="176" t="s">
        <v>65</v>
      </c>
      <c r="B18" s="176" t="s">
        <v>72</v>
      </c>
      <c r="C18" s="177" t="s">
        <v>73</v>
      </c>
      <c r="D18" s="178"/>
      <c r="E18" s="179" t="n">
        <v>1.09776356872889</v>
      </c>
      <c r="F18" s="179" t="n">
        <v>0.148222084098071</v>
      </c>
      <c r="G18" s="179" t="n">
        <v>0.630899251486535</v>
      </c>
      <c r="H18" s="179" t="s">
        <v>418</v>
      </c>
      <c r="I18" s="179" t="n">
        <v>0.0359523753968559</v>
      </c>
      <c r="J18" s="179" t="n">
        <v>0.0558568240496037</v>
      </c>
      <c r="K18" s="179" t="n">
        <v>0.0602081297291885</v>
      </c>
      <c r="L18" s="179" t="n">
        <v>0.00122622084824979</v>
      </c>
      <c r="M18" s="179" t="n">
        <v>1.04685720391703</v>
      </c>
      <c r="N18" s="179" t="n">
        <v>0.333946957449824</v>
      </c>
      <c r="O18" s="179" t="n">
        <v>0.174941904846892</v>
      </c>
      <c r="P18" s="179" t="n">
        <v>0.074481281517144</v>
      </c>
      <c r="Q18" s="179" t="n">
        <v>0.0406294801371816</v>
      </c>
      <c r="R18" s="179" t="n">
        <v>0.0230463932535801</v>
      </c>
      <c r="S18" s="179" t="n">
        <v>0.111075829045356</v>
      </c>
      <c r="T18" s="179" t="n">
        <v>0.324270135766082</v>
      </c>
      <c r="U18" s="179" t="n">
        <v>0.104299034327857</v>
      </c>
      <c r="V18" s="179" t="n">
        <v>9.04801700217018</v>
      </c>
      <c r="W18" s="179" t="n">
        <v>0.235922423903072</v>
      </c>
      <c r="X18" s="179" t="n">
        <v>1.21260163864647E-005</v>
      </c>
      <c r="Y18" s="179" t="n">
        <v>1.59734406911933E-005</v>
      </c>
      <c r="Z18" s="179" t="n">
        <v>1.24851041561277E-005</v>
      </c>
      <c r="AA18" s="179" t="n">
        <v>1.35282471108E-005</v>
      </c>
      <c r="AB18" s="179" t="n">
        <v>5.41128083445858E-005</v>
      </c>
      <c r="AC18" s="179" t="s">
        <v>418</v>
      </c>
      <c r="AD18" s="179" t="n">
        <v>0.00720849476855496</v>
      </c>
      <c r="AE18" s="180"/>
      <c r="AF18" s="181" t="n">
        <v>707.388482115009</v>
      </c>
      <c r="AG18" s="181" t="n">
        <v>17.7537580805292</v>
      </c>
      <c r="AH18" s="181" t="n">
        <v>14680.0686816862</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11.3987479310117</v>
      </c>
      <c r="F19" s="179" t="n">
        <v>0.398631468557743</v>
      </c>
      <c r="G19" s="179" t="n">
        <v>6.49829594235785</v>
      </c>
      <c r="H19" s="179" t="n">
        <v>0.126832459240611</v>
      </c>
      <c r="I19" s="179" t="n">
        <v>0.417435059394948</v>
      </c>
      <c r="J19" s="179" t="n">
        <v>0.560545440915889</v>
      </c>
      <c r="K19" s="179" t="n">
        <v>0.688619072562259</v>
      </c>
      <c r="L19" s="179" t="n">
        <v>0.0671291152859379</v>
      </c>
      <c r="M19" s="179" t="n">
        <v>7.16028764911274</v>
      </c>
      <c r="N19" s="179" t="n">
        <v>0.537258956374273</v>
      </c>
      <c r="O19" s="179" t="n">
        <v>0.0125115925821623</v>
      </c>
      <c r="P19" s="179" t="n">
        <v>0.190235126277407</v>
      </c>
      <c r="Q19" s="179" t="n">
        <v>0.10315548456743</v>
      </c>
      <c r="R19" s="179" t="n">
        <v>0.356898742415153</v>
      </c>
      <c r="S19" s="179" t="n">
        <v>0.274753229334582</v>
      </c>
      <c r="T19" s="179" t="n">
        <v>1.69993177960285</v>
      </c>
      <c r="U19" s="179" t="n">
        <v>0.0552218680057952</v>
      </c>
      <c r="V19" s="179" t="n">
        <v>1.88364380671059</v>
      </c>
      <c r="W19" s="179" t="n">
        <v>0.489275899276796</v>
      </c>
      <c r="X19" s="179" t="n">
        <v>0.00386590700846289</v>
      </c>
      <c r="Y19" s="179" t="n">
        <v>0.00396467521806647</v>
      </c>
      <c r="Z19" s="179" t="n">
        <v>0.00114716863608643</v>
      </c>
      <c r="AA19" s="179" t="n">
        <v>0.00189792074658549</v>
      </c>
      <c r="AB19" s="179" t="n">
        <v>0.0108756716092013</v>
      </c>
      <c r="AC19" s="179" t="n">
        <v>0.0270491003106037</v>
      </c>
      <c r="AD19" s="179" t="n">
        <v>1.06976033061204</v>
      </c>
      <c r="AE19" s="180"/>
      <c r="AF19" s="181" t="n">
        <v>34855.0835739424</v>
      </c>
      <c r="AG19" s="181" t="n">
        <v>15742.4942830287</v>
      </c>
      <c r="AH19" s="181" t="n">
        <v>83721.1551609798</v>
      </c>
      <c r="AI19" s="181" t="n">
        <v>5270.8610908003</v>
      </c>
      <c r="AJ19" s="181" t="n">
        <v>34446.864748319</v>
      </c>
      <c r="AK19" s="181" t="s">
        <v>254</v>
      </c>
      <c r="AL19" s="182" t="s">
        <v>61</v>
      </c>
      <c r="AM19" s="0"/>
      <c r="AN19" s="0"/>
    </row>
    <row r="20" s="8" customFormat="true" ht="24.75" hidden="false" customHeight="true" outlineLevel="0" collapsed="false">
      <c r="A20" s="176" t="s">
        <v>65</v>
      </c>
      <c r="B20" s="176" t="s">
        <v>76</v>
      </c>
      <c r="C20" s="177" t="s">
        <v>77</v>
      </c>
      <c r="D20" s="178"/>
      <c r="E20" s="179" t="n">
        <v>10.1232058524103</v>
      </c>
      <c r="F20" s="179" t="n">
        <v>0.472150068217297</v>
      </c>
      <c r="G20" s="179" t="n">
        <v>5.1141540510642</v>
      </c>
      <c r="H20" s="179" t="n">
        <v>0.698080476321371</v>
      </c>
      <c r="I20" s="179" t="n">
        <v>1.9568933243197</v>
      </c>
      <c r="J20" s="179" t="n">
        <v>2.57024569203573</v>
      </c>
      <c r="K20" s="179" t="n">
        <v>3.47763627697029</v>
      </c>
      <c r="L20" s="179" t="n">
        <v>0.36564468007891</v>
      </c>
      <c r="M20" s="179" t="n">
        <v>12.2489642119538</v>
      </c>
      <c r="N20" s="179" t="n">
        <v>2.95114499671131</v>
      </c>
      <c r="O20" s="179" t="n">
        <v>0.0476062463722451</v>
      </c>
      <c r="P20" s="179" t="n">
        <v>0.104309808144176</v>
      </c>
      <c r="Q20" s="179" t="n">
        <v>0.33097188107624</v>
      </c>
      <c r="R20" s="179" t="n">
        <v>1.57318859606119</v>
      </c>
      <c r="S20" s="179" t="n">
        <v>1.05419955618245</v>
      </c>
      <c r="T20" s="179" t="n">
        <v>1.01740668772714</v>
      </c>
      <c r="U20" s="179" t="n">
        <v>0.235040495192001</v>
      </c>
      <c r="V20" s="179" t="n">
        <v>9.57361531026512</v>
      </c>
      <c r="W20" s="179" t="n">
        <v>1.64257127892252</v>
      </c>
      <c r="X20" s="179" t="n">
        <v>0.0247108667400275</v>
      </c>
      <c r="Y20" s="179" t="n">
        <v>0.021386955377687</v>
      </c>
      <c r="Z20" s="179" t="n">
        <v>0.00591188684051767</v>
      </c>
      <c r="AA20" s="179" t="n">
        <v>0.00999572828641915</v>
      </c>
      <c r="AB20" s="179" t="n">
        <v>0.0620054372446513</v>
      </c>
      <c r="AC20" s="179" t="n">
        <v>0.111318849181763</v>
      </c>
      <c r="AD20" s="179" t="n">
        <v>1.39954390302984</v>
      </c>
      <c r="AE20" s="180"/>
      <c r="AF20" s="181" t="n">
        <v>1349.2194843525</v>
      </c>
      <c r="AG20" s="181" t="n">
        <v>6633.8906692308</v>
      </c>
      <c r="AH20" s="181" t="n">
        <v>40146.1235646053</v>
      </c>
      <c r="AI20" s="181" t="n">
        <v>65949.3786273176</v>
      </c>
      <c r="AJ20" s="181" t="n">
        <v>25.752612288</v>
      </c>
      <c r="AK20" s="181" t="s">
        <v>254</v>
      </c>
      <c r="AL20" s="182" t="s">
        <v>61</v>
      </c>
      <c r="AM20" s="0"/>
      <c r="AN20" s="0"/>
    </row>
    <row r="21" s="8" customFormat="true" ht="24.75" hidden="false" customHeight="true" outlineLevel="0" collapsed="false">
      <c r="A21" s="176" t="s">
        <v>65</v>
      </c>
      <c r="B21" s="176" t="s">
        <v>78</v>
      </c>
      <c r="C21" s="177" t="s">
        <v>79</v>
      </c>
      <c r="D21" s="178"/>
      <c r="E21" s="179" t="n">
        <v>8.89092177208375</v>
      </c>
      <c r="F21" s="179" t="n">
        <v>1.37305996474035</v>
      </c>
      <c r="G21" s="179" t="n">
        <v>5.19549720283956</v>
      </c>
      <c r="H21" s="179" t="n">
        <v>0.255509488350474</v>
      </c>
      <c r="I21" s="179" t="n">
        <v>0.70171874953748</v>
      </c>
      <c r="J21" s="179" t="n">
        <v>1.16156853815221</v>
      </c>
      <c r="K21" s="179" t="n">
        <v>2.36924138373122</v>
      </c>
      <c r="L21" s="179" t="n">
        <v>0.125942728052195</v>
      </c>
      <c r="M21" s="179" t="n">
        <v>8.76812753499903</v>
      </c>
      <c r="N21" s="179" t="n">
        <v>0.99407698171184</v>
      </c>
      <c r="O21" s="179" t="n">
        <v>0.0179271716973994</v>
      </c>
      <c r="P21" s="179" t="n">
        <v>0.134105046611312</v>
      </c>
      <c r="Q21" s="179" t="n">
        <v>0.135977162098133</v>
      </c>
      <c r="R21" s="179" t="n">
        <v>0.569818943664568</v>
      </c>
      <c r="S21" s="179" t="n">
        <v>0.402554526605362</v>
      </c>
      <c r="T21" s="179" t="n">
        <v>1.02430863343015</v>
      </c>
      <c r="U21" s="179" t="n">
        <v>0.0854202369237838</v>
      </c>
      <c r="V21" s="179" t="n">
        <v>3.30619096696046</v>
      </c>
      <c r="W21" s="179" t="n">
        <v>0.606466766228384</v>
      </c>
      <c r="X21" s="179" t="n">
        <v>0.00703556898892122</v>
      </c>
      <c r="Y21" s="179" t="n">
        <v>0.00894566301026897</v>
      </c>
      <c r="Z21" s="179" t="n">
        <v>0.00252357397448138</v>
      </c>
      <c r="AA21" s="179" t="n">
        <v>0.00418696549107853</v>
      </c>
      <c r="AB21" s="179" t="n">
        <v>0.0226917714647501</v>
      </c>
      <c r="AC21" s="179" t="n">
        <v>0.0415206216361364</v>
      </c>
      <c r="AD21" s="179" t="n">
        <v>0.959474213979956</v>
      </c>
      <c r="AE21" s="180"/>
      <c r="AF21" s="181" t="n">
        <v>2399.3520011986</v>
      </c>
      <c r="AG21" s="181" t="n">
        <v>10699.2537170945</v>
      </c>
      <c r="AH21" s="181" t="n">
        <v>108441.176576592</v>
      </c>
      <c r="AI21" s="181" t="n">
        <v>10973.9138927901</v>
      </c>
      <c r="AJ21" s="181" t="n">
        <v>7653.058352732</v>
      </c>
      <c r="AK21" s="181" t="s">
        <v>254</v>
      </c>
      <c r="AL21" s="182" t="s">
        <v>61</v>
      </c>
      <c r="AM21" s="0"/>
      <c r="AN21" s="0"/>
    </row>
    <row r="22" s="8" customFormat="true" ht="24.75" hidden="false" customHeight="true" outlineLevel="0" collapsed="false">
      <c r="A22" s="176" t="s">
        <v>65</v>
      </c>
      <c r="B22" s="183" t="s">
        <v>80</v>
      </c>
      <c r="C22" s="177" t="s">
        <v>81</v>
      </c>
      <c r="D22" s="178"/>
      <c r="E22" s="179" t="n">
        <v>28.6498764668098</v>
      </c>
      <c r="F22" s="179" t="n">
        <v>0.925186975544835</v>
      </c>
      <c r="G22" s="179" t="n">
        <v>15.6347776999703</v>
      </c>
      <c r="H22" s="179" t="n">
        <v>1.32394855448437</v>
      </c>
      <c r="I22" s="179" t="n">
        <v>1.96253718166206</v>
      </c>
      <c r="J22" s="179" t="n">
        <v>2.39230756989142</v>
      </c>
      <c r="K22" s="179" t="n">
        <v>2.81320100165363</v>
      </c>
      <c r="L22" s="179" t="n">
        <v>0.119589308585433</v>
      </c>
      <c r="M22" s="179" t="n">
        <v>32.647734517153</v>
      </c>
      <c r="N22" s="179" t="n">
        <v>3.67589169876009</v>
      </c>
      <c r="O22" s="179" t="n">
        <v>0.274449285570537</v>
      </c>
      <c r="P22" s="179" t="n">
        <v>0.429357691738773</v>
      </c>
      <c r="Q22" s="179" t="n">
        <v>0.744708149563992</v>
      </c>
      <c r="R22" s="179" t="n">
        <v>2.04053061505677</v>
      </c>
      <c r="S22" s="179" t="n">
        <v>1.36236281891971</v>
      </c>
      <c r="T22" s="179" t="n">
        <v>0.965804053884847</v>
      </c>
      <c r="U22" s="179" t="n">
        <v>9.0625266502729</v>
      </c>
      <c r="V22" s="179" t="n">
        <v>11.3161292141144</v>
      </c>
      <c r="W22" s="179" t="n">
        <v>0.71543231209237</v>
      </c>
      <c r="X22" s="179" t="n">
        <v>0.00451069829531773</v>
      </c>
      <c r="Y22" s="179" t="n">
        <v>0.0113977064443457</v>
      </c>
      <c r="Z22" s="179" t="n">
        <v>0.00316621344604827</v>
      </c>
      <c r="AA22" s="179" t="n">
        <v>0.004261519597456</v>
      </c>
      <c r="AB22" s="179" t="n">
        <v>0.0233361377831677</v>
      </c>
      <c r="AC22" s="179" t="n">
        <v>0.0785714139436686</v>
      </c>
      <c r="AD22" s="179" t="n">
        <v>1.67172086758184</v>
      </c>
      <c r="AE22" s="180"/>
      <c r="AF22" s="181" t="n">
        <v>33170.1612113659</v>
      </c>
      <c r="AG22" s="181" t="n">
        <v>9797.08730991289</v>
      </c>
      <c r="AH22" s="181" t="n">
        <v>60428.2571534407</v>
      </c>
      <c r="AI22" s="181" t="n">
        <v>12306.6412785278</v>
      </c>
      <c r="AJ22" s="181" t="n">
        <v>2767.46931220814</v>
      </c>
      <c r="AK22" s="181" t="s">
        <v>254</v>
      </c>
      <c r="AL22" s="182" t="s">
        <v>61</v>
      </c>
      <c r="AM22" s="0"/>
      <c r="AN22" s="0"/>
    </row>
    <row r="23" s="8" customFormat="true" ht="24.75" hidden="false" customHeight="true" outlineLevel="0" collapsed="false">
      <c r="A23" s="176" t="s">
        <v>82</v>
      </c>
      <c r="B23" s="183" t="s">
        <v>83</v>
      </c>
      <c r="C23" s="177" t="s">
        <v>420</v>
      </c>
      <c r="D23" s="184"/>
      <c r="E23" s="179" t="n">
        <v>13.5472710848735</v>
      </c>
      <c r="F23" s="179" t="n">
        <v>2.76100432492976</v>
      </c>
      <c r="G23" s="179" t="n">
        <v>0.0246879849416922</v>
      </c>
      <c r="H23" s="179" t="n">
        <v>0.00887422764404368</v>
      </c>
      <c r="I23" s="179" t="n">
        <v>0.82994521340441</v>
      </c>
      <c r="J23" s="179" t="n">
        <v>0.915042561236237</v>
      </c>
      <c r="K23" s="179" t="n">
        <v>0.989213750086389</v>
      </c>
      <c r="L23" s="179" t="n">
        <v>0.410268816323176</v>
      </c>
      <c r="M23" s="179" t="n">
        <v>17.9561049254539</v>
      </c>
      <c r="N23" s="179" t="n">
        <v>0.000325813202882071</v>
      </c>
      <c r="O23" s="179" t="n">
        <v>4.56138484034899E-005</v>
      </c>
      <c r="P23" s="179" t="n">
        <v>0.00249790122209588</v>
      </c>
      <c r="Q23" s="179" t="n">
        <v>9.12276968069799E-005</v>
      </c>
      <c r="R23" s="179" t="n">
        <v>0.0130325281152828</v>
      </c>
      <c r="S23" s="179" t="n">
        <v>0.00792812127013039</v>
      </c>
      <c r="T23" s="179" t="n">
        <v>0.00010860440096069</v>
      </c>
      <c r="U23" s="179" t="n">
        <v>9.12276968069799E-005</v>
      </c>
      <c r="V23" s="179" t="n">
        <v>0.0206348361825312</v>
      </c>
      <c r="W23" s="179" t="n">
        <v>0.109900749972909</v>
      </c>
      <c r="X23" s="179" t="n">
        <v>0.0504021181944601</v>
      </c>
      <c r="Y23" s="179" t="n">
        <v>0.0583564027682077</v>
      </c>
      <c r="Z23" s="179" t="n">
        <v>0.0507550824975824</v>
      </c>
      <c r="AA23" s="179" t="n">
        <v>0.0449197680339645</v>
      </c>
      <c r="AB23" s="179" t="n">
        <v>0.204433371494215</v>
      </c>
      <c r="AC23" s="179" t="s">
        <v>254</v>
      </c>
      <c r="AD23" s="179" t="s">
        <v>254</v>
      </c>
      <c r="AE23" s="180"/>
      <c r="AF23" s="181" t="n">
        <v>43242.1346591953</v>
      </c>
      <c r="AG23" s="181" t="s">
        <v>419</v>
      </c>
      <c r="AH23" s="181" t="s">
        <v>419</v>
      </c>
      <c r="AI23" s="181" t="n">
        <v>3226.74135336156</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9.21185914417103</v>
      </c>
      <c r="F24" s="179" t="n">
        <v>0.685712509417904</v>
      </c>
      <c r="G24" s="179" t="n">
        <v>2.78048863987792</v>
      </c>
      <c r="H24" s="179" t="n">
        <v>0.77421734565594</v>
      </c>
      <c r="I24" s="179" t="n">
        <v>1.38139845312375</v>
      </c>
      <c r="J24" s="179" t="n">
        <v>1.86138010903613</v>
      </c>
      <c r="K24" s="179" t="n">
        <v>2.32820449733943</v>
      </c>
      <c r="L24" s="179" t="n">
        <v>0.354786319954816</v>
      </c>
      <c r="M24" s="179" t="n">
        <v>10.3671752346734</v>
      </c>
      <c r="N24" s="179" t="n">
        <v>2.02576249431491</v>
      </c>
      <c r="O24" s="179" t="n">
        <v>0.0407455790703701</v>
      </c>
      <c r="P24" s="179" t="n">
        <v>0.0314403099860939</v>
      </c>
      <c r="Q24" s="179" t="n">
        <v>0.236513724987189</v>
      </c>
      <c r="R24" s="179" t="n">
        <v>1.15701560697143</v>
      </c>
      <c r="S24" s="179" t="n">
        <v>0.73034415065761</v>
      </c>
      <c r="T24" s="179" t="n">
        <v>0.730314066751621</v>
      </c>
      <c r="U24" s="179" t="n">
        <v>0.323103758391318</v>
      </c>
      <c r="V24" s="179" t="n">
        <v>6.78228880783559</v>
      </c>
      <c r="W24" s="179" t="n">
        <v>0.931300033518165</v>
      </c>
      <c r="X24" s="179" t="n">
        <v>0.0254534618103304</v>
      </c>
      <c r="Y24" s="179" t="n">
        <v>0.0370128367444035</v>
      </c>
      <c r="Z24" s="179" t="n">
        <v>0.0198739957349378</v>
      </c>
      <c r="AA24" s="179" t="n">
        <v>0.0233174778854962</v>
      </c>
      <c r="AB24" s="179" t="n">
        <v>0.105657772175168</v>
      </c>
      <c r="AC24" s="179" t="n">
        <v>0.072384978420764</v>
      </c>
      <c r="AD24" s="179" t="n">
        <v>0.786559927085026</v>
      </c>
      <c r="AE24" s="180"/>
      <c r="AF24" s="181" t="n">
        <v>9418.73757611541</v>
      </c>
      <c r="AG24" s="181" t="n">
        <v>86.4910474348</v>
      </c>
      <c r="AH24" s="181" t="n">
        <v>69341.8133920568</v>
      </c>
      <c r="AI24" s="181" t="n">
        <v>22311.2713816532</v>
      </c>
      <c r="AJ24" s="181" t="n">
        <v>314.127913121</v>
      </c>
      <c r="AK24" s="181" t="s">
        <v>254</v>
      </c>
      <c r="AL24" s="182" t="s">
        <v>61</v>
      </c>
      <c r="AM24" s="0"/>
      <c r="AN24" s="0"/>
    </row>
    <row r="25" s="8" customFormat="true" ht="24.75" hidden="false" customHeight="true" outlineLevel="0" collapsed="false">
      <c r="A25" s="176" t="s">
        <v>87</v>
      </c>
      <c r="B25" s="183" t="s">
        <v>88</v>
      </c>
      <c r="C25" s="84" t="s">
        <v>89</v>
      </c>
      <c r="D25" s="178"/>
      <c r="E25" s="179" t="n">
        <v>7.36121786898753</v>
      </c>
      <c r="F25" s="179" t="n">
        <v>0.698195579333067</v>
      </c>
      <c r="G25" s="179" t="n">
        <v>0.524135470685824</v>
      </c>
      <c r="H25" s="179" t="s">
        <v>418</v>
      </c>
      <c r="I25" s="179" t="n">
        <v>0.253342014464106</v>
      </c>
      <c r="J25" s="179" t="n">
        <v>0.323512864342906</v>
      </c>
      <c r="K25" s="179" t="n">
        <v>0.398770368342906</v>
      </c>
      <c r="L25" s="179" t="n">
        <v>0.124366719453953</v>
      </c>
      <c r="M25" s="179" t="n">
        <v>5.58156464369974</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23061.9607101762</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2.64158915010258</v>
      </c>
      <c r="F26" s="179" t="n">
        <v>0.519871693772289</v>
      </c>
      <c r="G26" s="179" t="n">
        <v>0.247068455374536</v>
      </c>
      <c r="H26" s="179" t="s">
        <v>418</v>
      </c>
      <c r="I26" s="179" t="n">
        <v>0.137123306116546</v>
      </c>
      <c r="J26" s="179" t="n">
        <v>0.182024453592768</v>
      </c>
      <c r="K26" s="179" t="n">
        <v>0.245068661998267</v>
      </c>
      <c r="L26" s="179" t="n">
        <v>0.0602974037688869</v>
      </c>
      <c r="M26" s="179" t="n">
        <v>2.81373082137296</v>
      </c>
      <c r="N26" s="179" t="n">
        <v>4.68807736943907</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0875.2498032881</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218.807373069819</v>
      </c>
      <c r="F27" s="179" t="n">
        <v>18.5896089152001</v>
      </c>
      <c r="G27" s="179" t="n">
        <v>0.475933689799501</v>
      </c>
      <c r="H27" s="179" t="n">
        <v>3.35360470961959</v>
      </c>
      <c r="I27" s="179" t="n">
        <v>9.9004612097079</v>
      </c>
      <c r="J27" s="179" t="n">
        <v>9.9004612097079</v>
      </c>
      <c r="K27" s="179" t="n">
        <v>9.9004612097079</v>
      </c>
      <c r="L27" s="179" t="n">
        <v>7.90166877641005</v>
      </c>
      <c r="M27" s="179" t="n">
        <v>182.548528040165</v>
      </c>
      <c r="N27" s="179" t="n">
        <v>0.0107564011669957</v>
      </c>
      <c r="O27" s="179" t="n">
        <v>0.00263329044518475</v>
      </c>
      <c r="P27" s="179" t="n">
        <v>0.0910860724959323</v>
      </c>
      <c r="Q27" s="179" t="n">
        <v>0.00356526435742711</v>
      </c>
      <c r="R27" s="179" t="n">
        <v>0.247607870303808</v>
      </c>
      <c r="S27" s="179" t="n">
        <v>0.151277609208295</v>
      </c>
      <c r="T27" s="179" t="n">
        <v>0.00745651060752275</v>
      </c>
      <c r="U27" s="179" t="n">
        <v>0.00289460397242693</v>
      </c>
      <c r="V27" s="179" t="n">
        <v>0.54936572784774</v>
      </c>
      <c r="W27" s="179" t="n">
        <v>12.4492144928337</v>
      </c>
      <c r="X27" s="179" t="n">
        <v>0.363387048026344</v>
      </c>
      <c r="Y27" s="179" t="n">
        <v>0.382876967765309</v>
      </c>
      <c r="Z27" s="179" t="n">
        <v>0.231783722524622</v>
      </c>
      <c r="AA27" s="179" t="n">
        <v>0.375532592075077</v>
      </c>
      <c r="AB27" s="179" t="n">
        <v>1.35358033039135</v>
      </c>
      <c r="AC27" s="179" t="s">
        <v>254</v>
      </c>
      <c r="AD27" s="179" t="n">
        <v>0.00249025080145026</v>
      </c>
      <c r="AE27" s="180"/>
      <c r="AF27" s="181" t="n">
        <v>918673.580802151</v>
      </c>
      <c r="AG27" s="181" t="s">
        <v>419</v>
      </c>
      <c r="AH27" s="181" t="n">
        <v>138.501999245665</v>
      </c>
      <c r="AI27" s="181" t="n">
        <v>68109.772157776</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29.739931226386</v>
      </c>
      <c r="F28" s="179" t="n">
        <v>5.44818205907192</v>
      </c>
      <c r="G28" s="179" t="n">
        <v>0.171108185470744</v>
      </c>
      <c r="H28" s="179" t="n">
        <v>0.369707597420545</v>
      </c>
      <c r="I28" s="179" t="n">
        <v>4.15593670933504</v>
      </c>
      <c r="J28" s="179" t="n">
        <v>4.15593670933504</v>
      </c>
      <c r="K28" s="179" t="n">
        <v>4.15593670933504</v>
      </c>
      <c r="L28" s="179" t="n">
        <v>3.41027755254975</v>
      </c>
      <c r="M28" s="179" t="n">
        <v>53.1981472305885</v>
      </c>
      <c r="N28" s="179" t="n">
        <v>0.00251332732425282</v>
      </c>
      <c r="O28" s="179" t="n">
        <v>0.000584666527065379</v>
      </c>
      <c r="P28" s="179" t="n">
        <v>0.0236652162735938</v>
      </c>
      <c r="Q28" s="179" t="n">
        <v>0.000986287646844154</v>
      </c>
      <c r="R28" s="179" t="n">
        <v>0.0990040031367145</v>
      </c>
      <c r="S28" s="179" t="n">
        <v>0.0602971668252295</v>
      </c>
      <c r="T28" s="179" t="n">
        <v>0.00140467714921354</v>
      </c>
      <c r="U28" s="179" t="n">
        <v>0.000914376951124416</v>
      </c>
      <c r="V28" s="179" t="n">
        <v>0.173666247353894</v>
      </c>
      <c r="W28" s="179" t="n">
        <v>3.23639395430692</v>
      </c>
      <c r="X28" s="179" t="n">
        <v>0.0997387639787626</v>
      </c>
      <c r="Y28" s="179" t="n">
        <v>0.10338978786646</v>
      </c>
      <c r="Z28" s="179" t="n">
        <v>0.0586152620654377</v>
      </c>
      <c r="AA28" s="179" t="n">
        <v>0.102864014414931</v>
      </c>
      <c r="AB28" s="179" t="n">
        <v>0.364607828325592</v>
      </c>
      <c r="AC28" s="179" t="s">
        <v>254</v>
      </c>
      <c r="AD28" s="179" t="n">
        <v>0.000647389760120128</v>
      </c>
      <c r="AE28" s="180"/>
      <c r="AF28" s="181" t="n">
        <v>332168.857999163</v>
      </c>
      <c r="AG28" s="181" t="s">
        <v>419</v>
      </c>
      <c r="AH28" s="181" t="s">
        <v>419</v>
      </c>
      <c r="AI28" s="181" t="n">
        <v>25114.5604567711</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105.595413164605</v>
      </c>
      <c r="F29" s="179" t="n">
        <v>3.07498811840948</v>
      </c>
      <c r="G29" s="179" t="n">
        <v>0.186935549965422</v>
      </c>
      <c r="H29" s="179" t="n">
        <v>0.167701927548612</v>
      </c>
      <c r="I29" s="179" t="n">
        <v>1.41691320232337</v>
      </c>
      <c r="J29" s="179" t="n">
        <v>1.41691320232337</v>
      </c>
      <c r="K29" s="179" t="n">
        <v>1.41691320232337</v>
      </c>
      <c r="L29" s="179" t="n">
        <v>0.977452448059061</v>
      </c>
      <c r="M29" s="179" t="n">
        <v>29.3487265257247</v>
      </c>
      <c r="N29" s="179" t="n">
        <v>0.00211584179256888</v>
      </c>
      <c r="O29" s="179" t="n">
        <v>0.00046397809524188</v>
      </c>
      <c r="P29" s="179" t="n">
        <v>0.0213335526031433</v>
      </c>
      <c r="Q29" s="179" t="n">
        <v>0.000961801945801895</v>
      </c>
      <c r="R29" s="179" t="n">
        <v>0.111300945564013</v>
      </c>
      <c r="S29" s="179" t="n">
        <v>0.0677235859929394</v>
      </c>
      <c r="T29" s="179" t="n">
        <v>0.000936839404843896</v>
      </c>
      <c r="U29" s="179" t="n">
        <v>0.000927616009362712</v>
      </c>
      <c r="V29" s="179" t="n">
        <v>0.176229762575247</v>
      </c>
      <c r="W29" s="179" t="n">
        <v>0.527466690288752</v>
      </c>
      <c r="X29" s="179" t="n">
        <v>0.0292572286890718</v>
      </c>
      <c r="Y29" s="179" t="n">
        <v>0.177166065278035</v>
      </c>
      <c r="Z29" s="179" t="n">
        <v>0.197969974403421</v>
      </c>
      <c r="AA29" s="179" t="n">
        <v>0.0455116232759152</v>
      </c>
      <c r="AB29" s="179" t="n">
        <v>0.449904891646443</v>
      </c>
      <c r="AC29" s="179" t="s">
        <v>254</v>
      </c>
      <c r="AD29" s="179" t="n">
        <v>0.000101549544574818</v>
      </c>
      <c r="AE29" s="180"/>
      <c r="AF29" s="181" t="n">
        <v>359375.351528372</v>
      </c>
      <c r="AG29" s="181" t="s">
        <v>419</v>
      </c>
      <c r="AH29" s="181" t="n">
        <v>2876.78240075434</v>
      </c>
      <c r="AI29" s="181" t="n">
        <v>27357.5934992853</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4.20328647999964</v>
      </c>
      <c r="F30" s="179" t="n">
        <v>16.8218112639762</v>
      </c>
      <c r="G30" s="179" t="n">
        <v>0.0112043553198002</v>
      </c>
      <c r="H30" s="179" t="n">
        <v>0.0294002116684856</v>
      </c>
      <c r="I30" s="179" t="n">
        <v>0.370974274551959</v>
      </c>
      <c r="J30" s="179" t="n">
        <v>0.370974274551959</v>
      </c>
      <c r="K30" s="179" t="n">
        <v>0.370974274551959</v>
      </c>
      <c r="L30" s="179" t="n">
        <v>0.0868131512345637</v>
      </c>
      <c r="M30" s="179" t="n">
        <v>61.1872073605571</v>
      </c>
      <c r="N30" s="179" t="n">
        <v>0.0427090905016736</v>
      </c>
      <c r="O30" s="179" t="n">
        <v>0.0141907526463728</v>
      </c>
      <c r="P30" s="179" t="n">
        <v>0.00450233078519816</v>
      </c>
      <c r="Q30" s="179" t="n">
        <v>0.00016133085121052</v>
      </c>
      <c r="R30" s="179" t="n">
        <v>0.0163689775707062</v>
      </c>
      <c r="S30" s="179" t="n">
        <v>0.0514559554088675</v>
      </c>
      <c r="T30" s="179" t="n">
        <v>0.0145353251410968</v>
      </c>
      <c r="U30" s="179" t="n">
        <v>0.000103271296004399</v>
      </c>
      <c r="V30" s="179" t="n">
        <v>2.82680741310988</v>
      </c>
      <c r="W30" s="179" t="n">
        <v>0.298693388910851</v>
      </c>
      <c r="X30" s="179" t="n">
        <v>0.00861337869203007</v>
      </c>
      <c r="Y30" s="179" t="n">
        <v>0.0152323528642571</v>
      </c>
      <c r="Z30" s="179" t="n">
        <v>0.00517820143718603</v>
      </c>
      <c r="AA30" s="179" t="n">
        <v>0.0178264881900975</v>
      </c>
      <c r="AB30" s="179" t="n">
        <v>0.0468504211835707</v>
      </c>
      <c r="AC30" s="179" t="s">
        <v>254</v>
      </c>
      <c r="AD30" s="179" t="n">
        <v>5.97386777821703E-005</v>
      </c>
      <c r="AE30" s="180"/>
      <c r="AF30" s="181" t="n">
        <v>22262.6498053089</v>
      </c>
      <c r="AG30" s="181" t="s">
        <v>419</v>
      </c>
      <c r="AH30" s="181" t="s">
        <v>419</v>
      </c>
      <c r="AI30" s="181" t="n">
        <v>1547.31728488251</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12.558928149342</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308977.89664199</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5.63901553783486</v>
      </c>
      <c r="J32" s="179" t="n">
        <v>9.98919483061959</v>
      </c>
      <c r="K32" s="179" t="n">
        <v>13.752825164954</v>
      </c>
      <c r="L32" s="179" t="n">
        <v>0.636478326712549</v>
      </c>
      <c r="M32" s="179" t="s">
        <v>254</v>
      </c>
      <c r="N32" s="179" t="n">
        <v>51.0811727522175</v>
      </c>
      <c r="O32" s="179" t="n">
        <v>0.0620735728960761</v>
      </c>
      <c r="P32" s="179" t="s">
        <v>254</v>
      </c>
      <c r="Q32" s="179" t="n">
        <v>0.0530680431086843</v>
      </c>
      <c r="R32" s="179" t="n">
        <v>0.55658891056062</v>
      </c>
      <c r="S32" s="179" t="n">
        <v>140.111831909923</v>
      </c>
      <c r="T32" s="179" t="n">
        <v>0.494904935963422</v>
      </c>
      <c r="U32" s="179" t="n">
        <v>0.275056503299081</v>
      </c>
      <c r="V32" s="179" t="n">
        <v>162.793399771666</v>
      </c>
      <c r="W32" s="179" t="s">
        <v>254</v>
      </c>
      <c r="X32" s="179" t="n">
        <v>0.00339267139074791</v>
      </c>
      <c r="Y32" s="179" t="n">
        <v>0.001932444919698</v>
      </c>
      <c r="Z32" s="179" t="n">
        <v>0.00283551936048173</v>
      </c>
      <c r="AA32" s="179" t="n">
        <v>6.83946131308096E-006</v>
      </c>
      <c r="AB32" s="179" t="n">
        <v>0.00816747513224071</v>
      </c>
      <c r="AC32" s="179" t="s">
        <v>254</v>
      </c>
      <c r="AD32" s="179" t="s">
        <v>254</v>
      </c>
      <c r="AE32" s="180"/>
      <c r="AF32" s="181" t="s">
        <v>254</v>
      </c>
      <c r="AG32" s="181" t="s">
        <v>254</v>
      </c>
      <c r="AH32" s="181" t="s">
        <v>254</v>
      </c>
      <c r="AI32" s="181" t="s">
        <v>254</v>
      </c>
      <c r="AJ32" s="181" t="s">
        <v>254</v>
      </c>
      <c r="AK32" s="181" t="n">
        <v>617337.971110168</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99315759575759</v>
      </c>
      <c r="J33" s="179" t="n">
        <v>5.54288443658813</v>
      </c>
      <c r="K33" s="179" t="n">
        <v>11.0857688731763</v>
      </c>
      <c r="L33" s="179" t="n">
        <v>0.117509150055668</v>
      </c>
      <c r="M33" s="179" t="s">
        <v>254</v>
      </c>
      <c r="N33" s="179" t="n">
        <v>0.55096271299686</v>
      </c>
      <c r="O33" s="179" t="s">
        <v>254</v>
      </c>
      <c r="P33" s="179" t="s">
        <v>254</v>
      </c>
      <c r="Q33" s="179" t="n">
        <v>1.3524638025275</v>
      </c>
      <c r="R33" s="179" t="s">
        <v>254</v>
      </c>
      <c r="S33" s="179" t="n">
        <v>2.08412454815714</v>
      </c>
      <c r="T33" s="179" t="n">
        <v>0.452299370025591</v>
      </c>
      <c r="U33" s="179" t="s">
        <v>254</v>
      </c>
      <c r="V33" s="179" t="n">
        <v>44.343075492705</v>
      </c>
      <c r="W33" s="179" t="s">
        <v>254</v>
      </c>
      <c r="X33" s="179" t="n">
        <v>0.138682968603435</v>
      </c>
      <c r="Y33" s="179" t="n">
        <v>0.0820346896615043</v>
      </c>
      <c r="Z33" s="179" t="n">
        <v>0.0820346896615043</v>
      </c>
      <c r="AA33" s="179" t="n">
        <v>0.0594197211602247</v>
      </c>
      <c r="AB33" s="179" t="n">
        <v>0.362172069086668</v>
      </c>
      <c r="AC33" s="179" t="s">
        <v>254</v>
      </c>
      <c r="AD33" s="179" t="s">
        <v>254</v>
      </c>
      <c r="AE33" s="180"/>
      <c r="AF33" s="181" t="s">
        <v>254</v>
      </c>
      <c r="AG33" s="181" t="s">
        <v>254</v>
      </c>
      <c r="AH33" s="181" t="s">
        <v>254</v>
      </c>
      <c r="AI33" s="181" t="s">
        <v>254</v>
      </c>
      <c r="AJ33" s="181" t="s">
        <v>254</v>
      </c>
      <c r="AK33" s="181" t="n">
        <v>617337.971110168</v>
      </c>
      <c r="AL33" s="182" t="s">
        <v>105</v>
      </c>
      <c r="AM33" s="0"/>
      <c r="AN33" s="0"/>
    </row>
    <row r="34" s="8" customFormat="true" ht="24.75" hidden="false" customHeight="true" outlineLevel="0" collapsed="false">
      <c r="A34" s="176" t="s">
        <v>82</v>
      </c>
      <c r="B34" s="176" t="s">
        <v>108</v>
      </c>
      <c r="C34" s="177" t="s">
        <v>109</v>
      </c>
      <c r="D34" s="178"/>
      <c r="E34" s="179" t="n">
        <v>8.17786269995273</v>
      </c>
      <c r="F34" s="179" t="n">
        <v>0.62567960166003</v>
      </c>
      <c r="G34" s="179" t="n">
        <v>0.00261176571428572</v>
      </c>
      <c r="H34" s="179" t="n">
        <v>0.000914118</v>
      </c>
      <c r="I34" s="179" t="n">
        <v>0.756040841470351</v>
      </c>
      <c r="J34" s="179" t="n">
        <v>2.02337317345259</v>
      </c>
      <c r="K34" s="179" t="n">
        <v>4.18556584223236</v>
      </c>
      <c r="L34" s="179" t="n">
        <v>0.10368900020862</v>
      </c>
      <c r="M34" s="179" t="n">
        <v>2.30939903118966</v>
      </c>
      <c r="N34" s="179" t="n">
        <v>3.94757109045813E-005</v>
      </c>
      <c r="O34" s="179" t="n">
        <v>6.57928515076355E-006</v>
      </c>
      <c r="P34" s="179" t="n">
        <v>0.000302647116935123</v>
      </c>
      <c r="Q34" s="179" t="n">
        <v>1.31585703015271E-005</v>
      </c>
      <c r="R34" s="179" t="n">
        <v>0.00157902843618325</v>
      </c>
      <c r="S34" s="179" t="n">
        <v>45.5836188830165</v>
      </c>
      <c r="T34" s="179" t="n">
        <v>1.31585703015271E-005</v>
      </c>
      <c r="U34" s="179" t="n">
        <v>1.31585703015271E-005</v>
      </c>
      <c r="V34" s="179" t="n">
        <v>0.00250012835729015</v>
      </c>
      <c r="W34" s="179" t="n">
        <v>2.89355640258652E-005</v>
      </c>
      <c r="X34" s="179" t="n">
        <v>0.00606003895517817</v>
      </c>
      <c r="Y34" s="179" t="n">
        <v>0.00701688721125892</v>
      </c>
      <c r="Z34" s="179" t="n">
        <v>0.0061025655443373</v>
      </c>
      <c r="AA34" s="179" t="n">
        <v>0.00540087682321141</v>
      </c>
      <c r="AB34" s="179" t="n">
        <v>0.0245803685339858</v>
      </c>
      <c r="AC34" s="179" t="s">
        <v>254</v>
      </c>
      <c r="AD34" s="179" t="n">
        <v>5.60339493834215E-009</v>
      </c>
      <c r="AE34" s="180"/>
      <c r="AF34" s="181" t="n">
        <v>5096.71762571361</v>
      </c>
      <c r="AG34" s="181" t="s">
        <v>422</v>
      </c>
      <c r="AH34" s="181" t="s">
        <v>419</v>
      </c>
      <c r="AI34" s="181" t="n">
        <v>387.990374286396</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0.842017553319283</v>
      </c>
      <c r="F35" s="179" t="n">
        <v>0.160126749289952</v>
      </c>
      <c r="G35" s="179" t="n">
        <v>0.000483430031923424</v>
      </c>
      <c r="H35" s="179" t="s">
        <v>418</v>
      </c>
      <c r="I35" s="179" t="n">
        <v>0.087475083338591</v>
      </c>
      <c r="J35" s="179" t="n">
        <v>0.092334810190735</v>
      </c>
      <c r="K35" s="179" t="n">
        <v>0.0971945370428789</v>
      </c>
      <c r="L35" s="179" t="n">
        <v>0.0481112958362251</v>
      </c>
      <c r="M35" s="179" t="n">
        <v>0.462439452220938</v>
      </c>
      <c r="N35" s="179" t="n">
        <v>7.30408055299601E-006</v>
      </c>
      <c r="O35" s="179" t="n">
        <v>1.21734675883267E-006</v>
      </c>
      <c r="P35" s="179" t="n">
        <v>5.59979509063027E-005</v>
      </c>
      <c r="Q35" s="179" t="n">
        <v>2.43469351766534E-006</v>
      </c>
      <c r="R35" s="179" t="n">
        <v>0.00029216322211984</v>
      </c>
      <c r="S35" s="179" t="n">
        <v>0.00017773262678957</v>
      </c>
      <c r="T35" s="179" t="n">
        <v>2.43469351766534E-006</v>
      </c>
      <c r="U35" s="179" t="n">
        <v>2.43469351766534E-006</v>
      </c>
      <c r="V35" s="179" t="n">
        <v>0.000462591768356414</v>
      </c>
      <c r="W35" s="179" t="n">
        <v>0.00296439295575444</v>
      </c>
      <c r="X35" s="179" t="n">
        <v>0.00112169510823071</v>
      </c>
      <c r="Y35" s="179" t="n">
        <v>0.00129880486216187</v>
      </c>
      <c r="Z35" s="179" t="n">
        <v>0.00112956665284987</v>
      </c>
      <c r="AA35" s="179" t="n">
        <v>0.000999686166633685</v>
      </c>
      <c r="AB35" s="179" t="n">
        <v>0.00454975278987614</v>
      </c>
      <c r="AC35" s="179" t="n">
        <v>0.00197964598072642</v>
      </c>
      <c r="AD35" s="179" t="n">
        <v>0.00889317886726331</v>
      </c>
      <c r="AE35" s="180"/>
      <c r="AF35" s="181" t="n">
        <v>943.424260547177</v>
      </c>
      <c r="AG35" s="181" t="s">
        <v>419</v>
      </c>
      <c r="AH35" s="181" t="s">
        <v>419</v>
      </c>
      <c r="AI35" s="181" t="n">
        <v>71.7788064920135</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0.6675841511457</v>
      </c>
      <c r="F36" s="179" t="n">
        <v>9.3078483126798</v>
      </c>
      <c r="G36" s="179" t="n">
        <v>0.806996114679844</v>
      </c>
      <c r="H36" s="179" t="n">
        <v>0.00176796176085029</v>
      </c>
      <c r="I36" s="179" t="n">
        <v>1.24487999806445</v>
      </c>
      <c r="J36" s="179" t="n">
        <v>1.41827219145425</v>
      </c>
      <c r="K36" s="179" t="n">
        <v>1.45044657429928</v>
      </c>
      <c r="L36" s="179" t="n">
        <v>0.227258594263397</v>
      </c>
      <c r="M36" s="179" t="n">
        <v>103.232588268629</v>
      </c>
      <c r="N36" s="179" t="n">
        <v>0.0579179997363088</v>
      </c>
      <c r="O36" s="179" t="n">
        <v>0.0182470978920798</v>
      </c>
      <c r="P36" s="179" t="n">
        <v>0.00384733541011444</v>
      </c>
      <c r="Q36" s="179" t="n">
        <v>0.00253164944695399</v>
      </c>
      <c r="R36" s="179" t="n">
        <v>0.0234186406822453</v>
      </c>
      <c r="S36" s="179" t="n">
        <v>0.0666037810775909</v>
      </c>
      <c r="T36" s="179" t="n">
        <v>0.39594674193168</v>
      </c>
      <c r="U36" s="179" t="n">
        <v>0.00222819504680591</v>
      </c>
      <c r="V36" s="179" t="n">
        <v>3.52206485356462</v>
      </c>
      <c r="W36" s="179" t="n">
        <v>0.0463845508334707</v>
      </c>
      <c r="X36" s="179" t="n">
        <v>0.00865752784902374</v>
      </c>
      <c r="Y36" s="179" t="n">
        <v>0.0124700095836626</v>
      </c>
      <c r="Z36" s="179" t="n">
        <v>0.0073351436759078</v>
      </c>
      <c r="AA36" s="179" t="n">
        <v>0.0122582754737513</v>
      </c>
      <c r="AB36" s="179" t="n">
        <v>0.0407209565823454</v>
      </c>
      <c r="AC36" s="179" t="n">
        <v>0.00900411862617829</v>
      </c>
      <c r="AD36" s="179" t="n">
        <v>0.0427652417204721</v>
      </c>
      <c r="AE36" s="180"/>
      <c r="AF36" s="181" t="n">
        <v>16478.2539413797</v>
      </c>
      <c r="AG36" s="181" t="s">
        <v>419</v>
      </c>
      <c r="AH36" s="181" t="s">
        <v>419</v>
      </c>
      <c r="AI36" s="181" t="n">
        <v>1109.8376092252</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0.22913044763529</v>
      </c>
      <c r="F37" s="179" t="n">
        <v>0.159656995789693</v>
      </c>
      <c r="G37" s="179" t="n">
        <v>0.00830704920566572</v>
      </c>
      <c r="H37" s="179" t="s">
        <v>418</v>
      </c>
      <c r="I37" s="179" t="n">
        <v>0.00437840876361495</v>
      </c>
      <c r="J37" s="179" t="n">
        <v>0.00437840876361495</v>
      </c>
      <c r="K37" s="179" t="n">
        <v>0.00437840876361495</v>
      </c>
      <c r="L37" s="179" t="n">
        <v>0.000109460219090374</v>
      </c>
      <c r="M37" s="179" t="n">
        <v>0.101928910770369</v>
      </c>
      <c r="N37" s="179" t="n">
        <v>8.72177926472491E-005</v>
      </c>
      <c r="O37" s="179" t="n">
        <v>4.32825595649996E-007</v>
      </c>
      <c r="P37" s="179" t="n">
        <v>5.67825960007494E-007</v>
      </c>
      <c r="Q37" s="179" t="n">
        <v>7.77712022659992E-005</v>
      </c>
      <c r="R37" s="179" t="n">
        <v>8.36452639212492E-006</v>
      </c>
      <c r="S37" s="179" t="n">
        <v>4.02338872146871E-005</v>
      </c>
      <c r="T37" s="179" t="n">
        <v>2.08683769331248E-005</v>
      </c>
      <c r="U37" s="179" t="n">
        <v>2.57634283124998E-007</v>
      </c>
      <c r="V37" s="179" t="n">
        <v>9.7901027587499E-006</v>
      </c>
      <c r="W37" s="179" t="s">
        <v>418</v>
      </c>
      <c r="X37" s="179" t="n">
        <v>3.91604110349996E-006</v>
      </c>
      <c r="Y37" s="179" t="n">
        <v>5.22138813799995E-006</v>
      </c>
      <c r="Z37" s="179" t="n">
        <v>5.22138813799995E-006</v>
      </c>
      <c r="AA37" s="179" t="n">
        <v>5.22138813799995E-006</v>
      </c>
      <c r="AB37" s="179" t="n">
        <v>1.95802055174998E-005</v>
      </c>
      <c r="AC37" s="179" t="s">
        <v>254</v>
      </c>
      <c r="AD37" s="179" t="s">
        <v>254</v>
      </c>
      <c r="AE37" s="180"/>
      <c r="AF37" s="181" t="s">
        <v>419</v>
      </c>
      <c r="AG37" s="181" t="s">
        <v>419</v>
      </c>
      <c r="AH37" s="181" t="n">
        <v>6526.73517249994</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37.0414356873792</v>
      </c>
      <c r="F39" s="179" t="n">
        <v>2.87312684051758</v>
      </c>
      <c r="G39" s="179" t="n">
        <v>14.3875131643682</v>
      </c>
      <c r="H39" s="179" t="n">
        <v>0.51244055646317</v>
      </c>
      <c r="I39" s="179" t="n">
        <v>2.80944543076637</v>
      </c>
      <c r="J39" s="179" t="n">
        <v>2.91788834594106</v>
      </c>
      <c r="K39" s="179" t="n">
        <v>3.06529346307973</v>
      </c>
      <c r="L39" s="179" t="n">
        <v>0.446131693771328</v>
      </c>
      <c r="M39" s="179" t="n">
        <v>22.6127188033837</v>
      </c>
      <c r="N39" s="179" t="n">
        <v>1.36131294157027</v>
      </c>
      <c r="O39" s="179" t="n">
        <v>0.0327364016876023</v>
      </c>
      <c r="P39" s="179" t="n">
        <v>0.127314912986536</v>
      </c>
      <c r="Q39" s="179" t="n">
        <v>0.199756994073383</v>
      </c>
      <c r="R39" s="179" t="n">
        <v>0.813247872726241</v>
      </c>
      <c r="S39" s="179" t="n">
        <v>0.56313704324401</v>
      </c>
      <c r="T39" s="179" t="n">
        <v>6.93755861150573</v>
      </c>
      <c r="U39" s="179" t="n">
        <v>0.14048570821697</v>
      </c>
      <c r="V39" s="179" t="n">
        <v>4.46308905302068</v>
      </c>
      <c r="W39" s="179" t="n">
        <v>0.886874894416215</v>
      </c>
      <c r="X39" s="179" t="n">
        <v>0.0116279671925638</v>
      </c>
      <c r="Y39" s="179" t="n">
        <v>0.0124746940551361</v>
      </c>
      <c r="Z39" s="179" t="n">
        <v>0.00854865316140911</v>
      </c>
      <c r="AA39" s="179" t="n">
        <v>0.0082330906018624</v>
      </c>
      <c r="AB39" s="179" t="n">
        <v>0.0408844050109714</v>
      </c>
      <c r="AC39" s="179" t="n">
        <v>0.0505151945565855</v>
      </c>
      <c r="AD39" s="179" t="n">
        <v>2.07770123441139</v>
      </c>
      <c r="AE39" s="180"/>
      <c r="AF39" s="181" t="n">
        <v>143886.142195746</v>
      </c>
      <c r="AG39" s="181" t="n">
        <v>7822.82409427389</v>
      </c>
      <c r="AH39" s="181" t="n">
        <v>304122.741693832</v>
      </c>
      <c r="AI39" s="181" t="n">
        <v>16499.4219913333</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54.3637226107027</v>
      </c>
      <c r="F41" s="179" t="n">
        <v>130.852384107086</v>
      </c>
      <c r="G41" s="179" t="n">
        <v>16.4951597339086</v>
      </c>
      <c r="H41" s="179" t="n">
        <v>19.8091038572541</v>
      </c>
      <c r="I41" s="179" t="n">
        <v>67.7453998697062</v>
      </c>
      <c r="J41" s="179" t="n">
        <v>69.1626113564132</v>
      </c>
      <c r="K41" s="179" t="n">
        <v>72.6545961459656</v>
      </c>
      <c r="L41" s="179" t="n">
        <v>6.67439609558199</v>
      </c>
      <c r="M41" s="179" t="n">
        <v>1074.9797422033</v>
      </c>
      <c r="N41" s="179" t="n">
        <v>9.42276580339761</v>
      </c>
      <c r="O41" s="179" t="n">
        <v>0.147537401729739</v>
      </c>
      <c r="P41" s="179" t="n">
        <v>0.183450063929262</v>
      </c>
      <c r="Q41" s="179" t="n">
        <v>1.01930878505544</v>
      </c>
      <c r="R41" s="179" t="n">
        <v>5.0015618965954</v>
      </c>
      <c r="S41" s="179" t="n">
        <v>3.317485717</v>
      </c>
      <c r="T41" s="179" t="n">
        <v>1.21035249984803</v>
      </c>
      <c r="U41" s="179" t="n">
        <v>0.735846965845066</v>
      </c>
      <c r="V41" s="179" t="n">
        <v>30.4984372500923</v>
      </c>
      <c r="W41" s="179" t="n">
        <v>10.8861315004976</v>
      </c>
      <c r="X41" s="179" t="n">
        <v>3.12225206427809</v>
      </c>
      <c r="Y41" s="179" t="n">
        <v>3.49521131993812</v>
      </c>
      <c r="Z41" s="179" t="n">
        <v>2.1394121729969</v>
      </c>
      <c r="AA41" s="179" t="n">
        <v>1.82074552456786</v>
      </c>
      <c r="AB41" s="179" t="n">
        <v>10.577621081781</v>
      </c>
      <c r="AC41" s="179" t="n">
        <v>0.938558153004909</v>
      </c>
      <c r="AD41" s="179" t="n">
        <v>10.6201498118878</v>
      </c>
      <c r="AE41" s="180"/>
      <c r="AF41" s="181" t="n">
        <v>210571.904240317</v>
      </c>
      <c r="AG41" s="181" t="n">
        <v>7822.82409427389</v>
      </c>
      <c r="AH41" s="181" t="n">
        <v>530672.146375904</v>
      </c>
      <c r="AI41" s="181" t="n">
        <v>283353.802167999</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3322907455908</v>
      </c>
      <c r="F42" s="179" t="n">
        <v>2.97061009503259</v>
      </c>
      <c r="G42" s="179" t="n">
        <v>0.00178922174878489</v>
      </c>
      <c r="H42" s="179" t="n">
        <v>0.000372175537317736</v>
      </c>
      <c r="I42" s="179" t="n">
        <v>0.159185631604344</v>
      </c>
      <c r="J42" s="179" t="n">
        <v>0.160762537199344</v>
      </c>
      <c r="K42" s="179" t="n">
        <v>0.163716022975594</v>
      </c>
      <c r="L42" s="179" t="n">
        <v>0.0222643116123797</v>
      </c>
      <c r="M42" s="179" t="n">
        <v>103.288390326885</v>
      </c>
      <c r="N42" s="179" t="n">
        <v>0.000133796037547107</v>
      </c>
      <c r="O42" s="179" t="n">
        <v>2.58340272195282E-005</v>
      </c>
      <c r="P42" s="179" t="n">
        <v>0.000751831329997857</v>
      </c>
      <c r="Q42" s="179" t="n">
        <v>2.69252410406509E-005</v>
      </c>
      <c r="R42" s="179" t="n">
        <v>0.000615360079903813</v>
      </c>
      <c r="S42" s="179" t="n">
        <v>0.000383769882283736</v>
      </c>
      <c r="T42" s="179" t="n">
        <v>8.34802430941491E-005</v>
      </c>
      <c r="U42" s="179" t="n">
        <v>1.72048500627059E-005</v>
      </c>
      <c r="V42" s="179" t="n">
        <v>0.00326008479284326</v>
      </c>
      <c r="W42" s="179" t="n">
        <v>0.0140972585981133</v>
      </c>
      <c r="X42" s="179" t="n">
        <v>0.00123461530537193</v>
      </c>
      <c r="Y42" s="179" t="n">
        <v>0.00213434291522114</v>
      </c>
      <c r="Z42" s="179" t="n">
        <v>0.000844661964756026</v>
      </c>
      <c r="AA42" s="179" t="n">
        <v>0.00240944529545691</v>
      </c>
      <c r="AB42" s="179" t="n">
        <v>0.00662306548080601</v>
      </c>
      <c r="AC42" s="179" t="s">
        <v>254</v>
      </c>
      <c r="AD42" s="179" t="s">
        <v>254</v>
      </c>
      <c r="AE42" s="180"/>
      <c r="AF42" s="181" t="n">
        <v>3671.75680737139</v>
      </c>
      <c r="AG42" s="181" t="s">
        <v>419</v>
      </c>
      <c r="AH42" s="181" t="s">
        <v>419</v>
      </c>
      <c r="AI42" s="181" t="n">
        <v>256.292289955406</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468915616</v>
      </c>
      <c r="F43" s="179" t="n">
        <v>0.074320484</v>
      </c>
      <c r="G43" s="179" t="n">
        <v>0.4449672968</v>
      </c>
      <c r="H43" s="179" t="s">
        <v>418</v>
      </c>
      <c r="I43" s="179" t="n">
        <v>0.54203373424</v>
      </c>
      <c r="J43" s="179" t="n">
        <v>0.55649373424</v>
      </c>
      <c r="K43" s="179" t="n">
        <v>0.58758373424</v>
      </c>
      <c r="L43" s="179" t="n">
        <v>0.018409863956</v>
      </c>
      <c r="M43" s="179" t="n">
        <v>1.91571484</v>
      </c>
      <c r="N43" s="179" t="n">
        <v>0.499816694170496</v>
      </c>
      <c r="O43" s="179" t="n">
        <v>0.008658611421552</v>
      </c>
      <c r="P43" s="179" t="n">
        <v>0.005976786113424</v>
      </c>
      <c r="Q43" s="179" t="n">
        <v>0.0556690795784758</v>
      </c>
      <c r="R43" s="179" t="n">
        <v>0.263901180279808</v>
      </c>
      <c r="S43" s="179" t="n">
        <v>0.174823805096576</v>
      </c>
      <c r="T43" s="179" t="n">
        <v>0.62019795069952</v>
      </c>
      <c r="U43" s="179" t="n">
        <v>0.041490349383744</v>
      </c>
      <c r="V43" s="179" t="n">
        <v>1.6063131018904</v>
      </c>
      <c r="W43" s="179" t="n">
        <v>0.2311242968</v>
      </c>
      <c r="X43" s="179" t="n">
        <v>0.00374964522734597</v>
      </c>
      <c r="Y43" s="179" t="n">
        <v>0.0042031831627539</v>
      </c>
      <c r="Z43" s="179" t="n">
        <v>0.00257404834985423</v>
      </c>
      <c r="AA43" s="179" t="n">
        <v>0.00219304974912955</v>
      </c>
      <c r="AB43" s="179" t="n">
        <v>0.0127199264890837</v>
      </c>
      <c r="AC43" s="179" t="n">
        <v>0.01803296703459</v>
      </c>
      <c r="AD43" s="179" t="n">
        <v>0.179105494505495</v>
      </c>
      <c r="AE43" s="180"/>
      <c r="AF43" s="181" t="n">
        <v>12714</v>
      </c>
      <c r="AG43" s="181" t="s">
        <v>419</v>
      </c>
      <c r="AH43" s="181" t="n">
        <v>8734.59360000001</v>
      </c>
      <c r="AI43" s="181" t="n">
        <v>5470</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43.7923117445327</v>
      </c>
      <c r="F44" s="179" t="n">
        <v>9.94848221885863</v>
      </c>
      <c r="G44" s="179" t="n">
        <v>0.0498717249843704</v>
      </c>
      <c r="H44" s="179" t="n">
        <v>0.0198883641079983</v>
      </c>
      <c r="I44" s="179" t="n">
        <v>3.27223035417746</v>
      </c>
      <c r="J44" s="179" t="n">
        <v>4.00308435269114</v>
      </c>
      <c r="K44" s="179" t="n">
        <v>5.58788191526822</v>
      </c>
      <c r="L44" s="179" t="n">
        <v>2.0016730224694</v>
      </c>
      <c r="M44" s="179" t="n">
        <v>66.8532634429662</v>
      </c>
      <c r="N44" s="179" t="n">
        <v>0.000766173640490514</v>
      </c>
      <c r="O44" s="179" t="n">
        <v>0.000269750030979804</v>
      </c>
      <c r="P44" s="179" t="n">
        <v>0.00582724537375618</v>
      </c>
      <c r="Q44" s="179" t="n">
        <v>0.000252374919329997</v>
      </c>
      <c r="R44" s="179" t="n">
        <v>0.0304737250750114</v>
      </c>
      <c r="S44" s="179" t="n">
        <v>0.0428600200811738</v>
      </c>
      <c r="T44" s="179" t="n">
        <v>0.0012680638766575</v>
      </c>
      <c r="U44" s="179" t="n">
        <v>0.00039362388034997</v>
      </c>
      <c r="V44" s="179" t="n">
        <v>0.0616776672532372</v>
      </c>
      <c r="W44" s="179" t="n">
        <v>0.249358624921852</v>
      </c>
      <c r="X44" s="179" t="n">
        <v>0.115201111531017</v>
      </c>
      <c r="Y44" s="179" t="n">
        <v>0.13351530995968</v>
      </c>
      <c r="Z44" s="179" t="n">
        <v>0.115939097275001</v>
      </c>
      <c r="AA44" s="179" t="n">
        <v>0.102901810480521</v>
      </c>
      <c r="AB44" s="179" t="n">
        <v>0.467557329246219</v>
      </c>
      <c r="AC44" s="179" t="s">
        <v>254</v>
      </c>
      <c r="AD44" s="179" t="s">
        <v>254</v>
      </c>
      <c r="AE44" s="180"/>
      <c r="AF44" s="181" t="n">
        <v>97449.5318771307</v>
      </c>
      <c r="AG44" s="181" t="s">
        <v>419</v>
      </c>
      <c r="AH44" s="181" t="s">
        <v>419</v>
      </c>
      <c r="AI44" s="181" t="n">
        <v>7311.25353292221</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23.7896276924693</v>
      </c>
      <c r="F45" s="179" t="n">
        <v>1.6717097204749</v>
      </c>
      <c r="G45" s="179" t="n">
        <v>0.715885232763778</v>
      </c>
      <c r="H45" s="179" t="n">
        <v>0.00214919512925119</v>
      </c>
      <c r="I45" s="179" t="n">
        <v>0.443924285220192</v>
      </c>
      <c r="J45" s="179" t="n">
        <v>0.466956285220192</v>
      </c>
      <c r="K45" s="179" t="n">
        <v>0.489988285220192</v>
      </c>
      <c r="L45" s="179" t="n">
        <v>0.12765353426101</v>
      </c>
      <c r="M45" s="179" t="n">
        <v>10.2776145637842</v>
      </c>
      <c r="N45" s="179" t="n">
        <v>0.00273624750397256</v>
      </c>
      <c r="O45" s="179" t="n">
        <v>0.000733644167990853</v>
      </c>
      <c r="P45" s="179" t="n">
        <v>0.0009496</v>
      </c>
      <c r="Q45" s="179" t="n">
        <v>0.00042895</v>
      </c>
      <c r="R45" s="179" t="n">
        <v>0.00493632925119177</v>
      </c>
      <c r="S45" s="179" t="n">
        <v>0.00490934708796799</v>
      </c>
      <c r="T45" s="179" t="n">
        <v>0.0622453691679909</v>
      </c>
      <c r="U45" s="179" t="n">
        <v>0.000383795</v>
      </c>
      <c r="V45" s="179" t="n">
        <v>0.129379833598171</v>
      </c>
      <c r="W45" s="179" t="n">
        <v>0.0377817579965413</v>
      </c>
      <c r="X45" s="179" t="n">
        <v>0.0140515919442931</v>
      </c>
      <c r="Y45" s="179" t="n">
        <v>0.0163550093523096</v>
      </c>
      <c r="Z45" s="179" t="n">
        <v>0.0141022691581596</v>
      </c>
      <c r="AA45" s="179" t="n">
        <v>0.0126805842495678</v>
      </c>
      <c r="AB45" s="179" t="n">
        <v>0.0571894547043302</v>
      </c>
      <c r="AC45" s="179" t="n">
        <v>0.0245817721085137</v>
      </c>
      <c r="AD45" s="179" t="n">
        <v>0.11087216</v>
      </c>
      <c r="AE45" s="180"/>
      <c r="AF45" s="181" t="n">
        <v>13026.4716213106</v>
      </c>
      <c r="AG45" s="181" t="s">
        <v>419</v>
      </c>
      <c r="AH45" s="181" t="s">
        <v>419</v>
      </c>
      <c r="AI45" s="181" t="n">
        <v>29.040459</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s">
        <v>418</v>
      </c>
      <c r="G48" s="179" t="s">
        <v>254</v>
      </c>
      <c r="H48" s="179" t="s">
        <v>254</v>
      </c>
      <c r="I48" s="179" t="n">
        <v>0.00729549580301828</v>
      </c>
      <c r="J48" s="179" t="n">
        <v>0.0437729748181097</v>
      </c>
      <c r="K48" s="179" t="n">
        <v>0.109432437045274</v>
      </c>
      <c r="L48" s="179" t="n">
        <v>0.000729549580301828</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s">
        <v>419</v>
      </c>
      <c r="AL48" s="182" t="s">
        <v>141</v>
      </c>
      <c r="AM48" s="0"/>
      <c r="AN48" s="0"/>
    </row>
    <row r="49" s="8" customFormat="true" ht="24.75" hidden="false" customHeight="true" outlineLevel="0" collapsed="false">
      <c r="A49" s="176" t="s">
        <v>138</v>
      </c>
      <c r="B49" s="176" t="s">
        <v>142</v>
      </c>
      <c r="C49" s="177" t="s">
        <v>143</v>
      </c>
      <c r="D49" s="178"/>
      <c r="E49" s="179" t="s">
        <v>418</v>
      </c>
      <c r="F49" s="179" t="n">
        <v>0.0882848309454847</v>
      </c>
      <c r="G49" s="179" t="s">
        <v>418</v>
      </c>
      <c r="H49" s="179" t="n">
        <v>0.0122832685331512</v>
      </c>
      <c r="I49" s="179" t="n">
        <v>0.332930857432921</v>
      </c>
      <c r="J49" s="179" t="n">
        <v>0.369923174925468</v>
      </c>
      <c r="K49" s="179" t="n">
        <v>0.369923174925468</v>
      </c>
      <c r="L49" s="179" t="n">
        <v>0.163136120142131</v>
      </c>
      <c r="M49" s="179" t="n">
        <v>17.6377871641823</v>
      </c>
      <c r="N49" s="179" t="n">
        <v>0.237666</v>
      </c>
      <c r="O49" s="179" t="n">
        <v>0.060758</v>
      </c>
      <c r="P49" s="179" t="n">
        <v>0.0116633541428571</v>
      </c>
      <c r="Q49" s="179" t="n">
        <v>0.003853</v>
      </c>
      <c r="R49" s="179" t="n">
        <v>0.129566154879473</v>
      </c>
      <c r="S49" s="179" t="n">
        <v>0.216900243779699</v>
      </c>
      <c r="T49" s="179" t="n">
        <v>0.13024</v>
      </c>
      <c r="U49" s="179" t="n">
        <v>0.0630266548741592</v>
      </c>
      <c r="V49" s="179" t="n">
        <v>2.36009524859367</v>
      </c>
      <c r="W49" s="179" t="n">
        <v>9.95940691877123</v>
      </c>
      <c r="X49" s="179" t="n">
        <v>0.353570100952387</v>
      </c>
      <c r="Y49" s="179" t="n">
        <v>0.458783083155131</v>
      </c>
      <c r="Z49" s="179" t="n">
        <v>0.209072324887114</v>
      </c>
      <c r="AA49" s="179" t="n">
        <v>0.25583087175649</v>
      </c>
      <c r="AB49" s="179" t="n">
        <v>1.27725638075112</v>
      </c>
      <c r="AC49" s="179" t="s">
        <v>418</v>
      </c>
      <c r="AD49" s="179" t="s">
        <v>418</v>
      </c>
      <c r="AE49" s="180"/>
      <c r="AF49" s="181" t="s">
        <v>254</v>
      </c>
      <c r="AG49" s="181" t="s">
        <v>254</v>
      </c>
      <c r="AH49" s="181" t="s">
        <v>254</v>
      </c>
      <c r="AI49" s="181" t="s">
        <v>254</v>
      </c>
      <c r="AJ49" s="181" t="s">
        <v>254</v>
      </c>
      <c r="AK49" s="181" t="n">
        <v>3.31980230625708</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3.06310910273797</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2.1880526682894</v>
      </c>
      <c r="F52" s="179" t="n">
        <v>3.04376167254564</v>
      </c>
      <c r="G52" s="179" t="n">
        <v>13.613289599206</v>
      </c>
      <c r="H52" s="179" t="s">
        <v>254</v>
      </c>
      <c r="I52" s="179" t="n">
        <v>0.0853267826141556</v>
      </c>
      <c r="J52" s="179" t="n">
        <v>0.14627448448141</v>
      </c>
      <c r="K52" s="179" t="n">
        <v>0.247042843569016</v>
      </c>
      <c r="L52" s="179" t="s">
        <v>418</v>
      </c>
      <c r="M52" s="179" t="n">
        <v>0.519445933832823</v>
      </c>
      <c r="N52" s="179" t="s">
        <v>254</v>
      </c>
      <c r="O52" s="179" t="s">
        <v>254</v>
      </c>
      <c r="P52" s="179" t="s">
        <v>254</v>
      </c>
      <c r="Q52" s="179" t="s">
        <v>254</v>
      </c>
      <c r="R52" s="179" t="s">
        <v>254</v>
      </c>
      <c r="S52" s="179" t="s">
        <v>254</v>
      </c>
      <c r="T52" s="179" t="s">
        <v>254</v>
      </c>
      <c r="U52" s="179" t="s">
        <v>254</v>
      </c>
      <c r="V52" s="179" t="s">
        <v>254</v>
      </c>
      <c r="W52" s="179" t="n">
        <v>0.00047897</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57.046725</v>
      </c>
      <c r="AL52" s="182" t="s">
        <v>153</v>
      </c>
      <c r="AM52" s="0"/>
      <c r="AN52" s="0"/>
    </row>
    <row r="53" s="8" customFormat="true" ht="24.75" hidden="false" customHeight="true" outlineLevel="0" collapsed="false">
      <c r="A53" s="176" t="s">
        <v>138</v>
      </c>
      <c r="B53" s="183" t="s">
        <v>154</v>
      </c>
      <c r="C53" s="84" t="s">
        <v>155</v>
      </c>
      <c r="D53" s="186"/>
      <c r="E53" s="179" t="s">
        <v>254</v>
      </c>
      <c r="F53" s="179" t="n">
        <v>13.1327180158351</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11.8643652858995</v>
      </c>
      <c r="AL53" s="182" t="s">
        <v>156</v>
      </c>
      <c r="AM53" s="0"/>
      <c r="AN53" s="0"/>
    </row>
    <row r="54" s="8" customFormat="true" ht="36" hidden="false" customHeight="false" outlineLevel="0" collapsed="false">
      <c r="A54" s="176" t="s">
        <v>138</v>
      </c>
      <c r="B54" s="183" t="s">
        <v>157</v>
      </c>
      <c r="C54" s="84" t="s">
        <v>158</v>
      </c>
      <c r="D54" s="186"/>
      <c r="E54" s="179" t="s">
        <v>254</v>
      </c>
      <c r="F54" s="179" t="n">
        <v>3.10113058146922</v>
      </c>
      <c r="G54" s="179" t="s">
        <v>254</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177</v>
      </c>
      <c r="AL54" s="182" t="s">
        <v>159</v>
      </c>
      <c r="AM54" s="0"/>
      <c r="AN54" s="0"/>
    </row>
    <row r="55" s="8" customFormat="true" ht="24.75" hidden="false" customHeight="true" outlineLevel="0" collapsed="false">
      <c r="A55" s="176" t="s">
        <v>138</v>
      </c>
      <c r="B55" s="183" t="s">
        <v>160</v>
      </c>
      <c r="C55" s="84" t="s">
        <v>161</v>
      </c>
      <c r="D55" s="186"/>
      <c r="E55" s="179" t="n">
        <v>0.253899630293617</v>
      </c>
      <c r="F55" s="179" t="n">
        <v>0.71563636533806</v>
      </c>
      <c r="G55" s="179" t="n">
        <v>2.13038711742934</v>
      </c>
      <c r="H55" s="179" t="s">
        <v>418</v>
      </c>
      <c r="I55" s="179" t="n">
        <v>0.0355813062525443</v>
      </c>
      <c r="J55" s="179" t="n">
        <v>0.0355813062525443</v>
      </c>
      <c r="K55" s="179" t="n">
        <v>0.0334307777521672</v>
      </c>
      <c r="L55" s="179" t="n">
        <v>0.00804457442981135</v>
      </c>
      <c r="M55" s="179" t="n">
        <v>0.821544331367766</v>
      </c>
      <c r="N55" s="179" t="n">
        <v>0.00764081355879492</v>
      </c>
      <c r="O55" s="179" t="n">
        <v>0.0103934047787335</v>
      </c>
      <c r="P55" s="179" t="n">
        <v>0.00176545505830541</v>
      </c>
      <c r="Q55" s="179" t="n">
        <v>0.00167053811968684</v>
      </c>
      <c r="R55" s="179" t="n">
        <v>0.0317497159679118</v>
      </c>
      <c r="S55" s="179" t="n">
        <v>0.0156138364027548</v>
      </c>
      <c r="T55" s="179" t="n">
        <v>0.0349768918809432</v>
      </c>
      <c r="U55" s="179" t="n">
        <v>0.00740352121224849</v>
      </c>
      <c r="V55" s="179" t="n">
        <v>0.0806793978257848</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39421.8531396126</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1312</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012.56127804865</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3254.35562</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350615601621</v>
      </c>
      <c r="J60" s="179" t="n">
        <v>11.0985687788383</v>
      </c>
      <c r="K60" s="179" t="n">
        <v>35.8057038544996</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335.852</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8.27267601073043</v>
      </c>
      <c r="J61" s="179" t="n">
        <v>24.7735512794454</v>
      </c>
      <c r="K61" s="179" t="n">
        <v>133.430258237588</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31026.44437223</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181933354127364</v>
      </c>
      <c r="J62" s="179" t="n">
        <v>0.181933354127364</v>
      </c>
      <c r="K62" s="179" t="n">
        <v>0.363866708254728</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0322.225687894</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0.911136</v>
      </c>
      <c r="F64" s="179" t="n">
        <v>0.08200224</v>
      </c>
      <c r="G64" s="179" t="s">
        <v>418</v>
      </c>
      <c r="H64" s="179" t="n">
        <v>0.736853401847328</v>
      </c>
      <c r="I64" s="179" t="s">
        <v>418</v>
      </c>
      <c r="J64" s="179" t="s">
        <v>418</v>
      </c>
      <c r="K64" s="179" t="s">
        <v>418</v>
      </c>
      <c r="L64" s="179" t="s">
        <v>254</v>
      </c>
      <c r="M64" s="179" t="n">
        <v>0.005466816</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911.136</v>
      </c>
      <c r="AL64" s="182" t="s">
        <v>188</v>
      </c>
      <c r="AM64" s="0"/>
      <c r="AN64" s="0"/>
    </row>
    <row r="65" s="8" customFormat="true" ht="24.75" hidden="false" customHeight="true" outlineLevel="0" collapsed="false">
      <c r="A65" s="176" t="s">
        <v>65</v>
      </c>
      <c r="B65" s="183" t="s">
        <v>189</v>
      </c>
      <c r="C65" s="177" t="s">
        <v>190</v>
      </c>
      <c r="D65" s="178"/>
      <c r="E65" s="179" t="n">
        <v>0.87437697977</v>
      </c>
      <c r="F65" s="179" t="s">
        <v>254</v>
      </c>
      <c r="G65" s="179" t="s">
        <v>254</v>
      </c>
      <c r="H65" s="179" t="n">
        <v>0.10069101145</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2013.820229</v>
      </c>
      <c r="AL65" s="182" t="s">
        <v>191</v>
      </c>
      <c r="AM65" s="0"/>
      <c r="AN65" s="0"/>
    </row>
    <row r="66" s="8" customFormat="true" ht="24.75" hidden="false" customHeight="true" outlineLevel="0" collapsed="false">
      <c r="A66" s="176" t="s">
        <v>65</v>
      </c>
      <c r="B66" s="183" t="s">
        <v>192</v>
      </c>
      <c r="C66" s="177" t="s">
        <v>193</v>
      </c>
      <c r="D66" s="178"/>
      <c r="E66" s="179" t="n">
        <v>0.07542</v>
      </c>
      <c r="F66" s="179" t="n">
        <v>0.0106393829481893</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s">
        <v>418</v>
      </c>
      <c r="G67" s="179" t="s">
        <v>418</v>
      </c>
      <c r="H67" s="179" t="s">
        <v>254</v>
      </c>
      <c r="I67" s="179" t="s">
        <v>418</v>
      </c>
      <c r="J67" s="179" t="s">
        <v>418</v>
      </c>
      <c r="K67" s="179" t="s">
        <v>418</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s">
        <v>419</v>
      </c>
      <c r="AL67" s="182" t="s">
        <v>197</v>
      </c>
      <c r="AM67" s="0"/>
      <c r="AN67" s="0"/>
    </row>
    <row r="68" s="8" customFormat="true" ht="24.75" hidden="false" customHeight="true" outlineLevel="0" collapsed="false">
      <c r="A68" s="176" t="s">
        <v>65</v>
      </c>
      <c r="B68" s="183" t="s">
        <v>198</v>
      </c>
      <c r="C68" s="177" t="s">
        <v>199</v>
      </c>
      <c r="D68" s="178"/>
      <c r="E68" s="179" t="n">
        <v>0.005235568</v>
      </c>
      <c r="F68" s="179" t="s">
        <v>418</v>
      </c>
      <c r="G68" s="179" t="n">
        <v>0.1146077</v>
      </c>
      <c r="H68" s="179" t="s">
        <v>418</v>
      </c>
      <c r="I68" s="179" t="n">
        <v>0.000266646</v>
      </c>
      <c r="J68" s="179" t="n">
        <v>0.000355528</v>
      </c>
      <c r="K68" s="179" t="n">
        <v>0.00044441</v>
      </c>
      <c r="L68" s="179" t="s">
        <v>418</v>
      </c>
      <c r="M68" s="179" t="n">
        <v>1.35688017853865</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1.6211689</v>
      </c>
      <c r="I69" s="179" t="s">
        <v>418</v>
      </c>
      <c r="J69" s="179" t="s">
        <v>418</v>
      </c>
      <c r="K69" s="179" t="n">
        <v>0.000241</v>
      </c>
      <c r="L69" s="179" t="s">
        <v>254</v>
      </c>
      <c r="M69" s="179" t="n">
        <v>10.0071978759617</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3.34511607561649</v>
      </c>
      <c r="F70" s="179" t="n">
        <v>16.1905817047497</v>
      </c>
      <c r="G70" s="179" t="n">
        <v>3.52774427136115</v>
      </c>
      <c r="H70" s="179" t="n">
        <v>1.40238094775304</v>
      </c>
      <c r="I70" s="179" t="n">
        <v>0.19194248239373</v>
      </c>
      <c r="J70" s="179" t="n">
        <v>0.306632995998308</v>
      </c>
      <c r="K70" s="179" t="n">
        <v>3.26416950017265</v>
      </c>
      <c r="L70" s="179" t="n">
        <v>0.00273865322806267</v>
      </c>
      <c r="M70" s="179" t="n">
        <v>1.91784504360359</v>
      </c>
      <c r="N70" s="179" t="s">
        <v>254</v>
      </c>
      <c r="O70" s="179" t="n">
        <v>0.013234861065968</v>
      </c>
      <c r="P70" s="179" t="n">
        <v>0.09932</v>
      </c>
      <c r="Q70" s="179" t="s">
        <v>254</v>
      </c>
      <c r="R70" s="179" t="s">
        <v>254</v>
      </c>
      <c r="S70" s="179" t="s">
        <v>254</v>
      </c>
      <c r="T70" s="179" t="s">
        <v>254</v>
      </c>
      <c r="U70" s="179" t="s">
        <v>254</v>
      </c>
      <c r="V70" s="179" t="s">
        <v>254</v>
      </c>
      <c r="W70" s="179" t="n">
        <v>0.0350815265900897</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0.750129990926404</v>
      </c>
      <c r="F72" s="179" t="n">
        <v>1.24980730416877</v>
      </c>
      <c r="G72" s="179" t="n">
        <v>0.761729041580527</v>
      </c>
      <c r="H72" s="179" t="s">
        <v>418</v>
      </c>
      <c r="I72" s="179" t="n">
        <v>2.575143094615</v>
      </c>
      <c r="J72" s="179" t="n">
        <v>3.25583621744919</v>
      </c>
      <c r="K72" s="179" t="n">
        <v>3.31806923292735</v>
      </c>
      <c r="L72" s="179" t="n">
        <v>0.00324752809120503</v>
      </c>
      <c r="M72" s="179" t="n">
        <v>373.429091761024</v>
      </c>
      <c r="N72" s="179" t="n">
        <v>2.85881217923294</v>
      </c>
      <c r="O72" s="179" t="n">
        <v>0.0760270303703224</v>
      </c>
      <c r="P72" s="179" t="n">
        <v>0.14233753756484</v>
      </c>
      <c r="Q72" s="179" t="n">
        <v>0.0435095216782576</v>
      </c>
      <c r="R72" s="179" t="n">
        <v>1.86066526298464</v>
      </c>
      <c r="S72" s="179" t="n">
        <v>1.52856007965435</v>
      </c>
      <c r="T72" s="179" t="n">
        <v>0.98130182677188</v>
      </c>
      <c r="U72" s="179" t="n">
        <v>0.0766888936371448</v>
      </c>
      <c r="V72" s="179" t="n">
        <v>24.5284915517106</v>
      </c>
      <c r="W72" s="179" t="n">
        <v>0.563355299219146</v>
      </c>
      <c r="X72" s="179" t="s">
        <v>418</v>
      </c>
      <c r="Y72" s="179" t="n">
        <v>0.000106669356055321</v>
      </c>
      <c r="Z72" s="179" t="s">
        <v>418</v>
      </c>
      <c r="AA72" s="179" t="s">
        <v>418</v>
      </c>
      <c r="AB72" s="179" t="n">
        <v>0.000106669356055321</v>
      </c>
      <c r="AC72" s="179" t="n">
        <v>0.3218466</v>
      </c>
      <c r="AD72" s="179" t="n">
        <v>12.1770839</v>
      </c>
      <c r="AE72" s="180"/>
      <c r="AF72" s="181" t="s">
        <v>254</v>
      </c>
      <c r="AG72" s="181" t="s">
        <v>254</v>
      </c>
      <c r="AH72" s="181" t="s">
        <v>254</v>
      </c>
      <c r="AI72" s="181" t="s">
        <v>254</v>
      </c>
      <c r="AJ72" s="181" t="s">
        <v>254</v>
      </c>
      <c r="AK72" s="181" t="n">
        <v>41865.0427255321</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0541183031761875</v>
      </c>
      <c r="J73" s="179" t="n">
        <v>0.00766675961662657</v>
      </c>
      <c r="K73" s="179" t="n">
        <v>0.00901971719603126</v>
      </c>
      <c r="L73" s="179" t="n">
        <v>0.000541183031761876</v>
      </c>
      <c r="M73" s="179" t="s">
        <v>418</v>
      </c>
      <c r="N73" s="179" t="n">
        <v>0.06690218022041</v>
      </c>
      <c r="O73" s="179" t="n">
        <v>0.00804011050446625</v>
      </c>
      <c r="P73" s="179" t="n">
        <v>0.0381885804026297</v>
      </c>
      <c r="Q73" s="179" t="n">
        <v>0.00190839839285095</v>
      </c>
      <c r="R73" s="179" t="n">
        <v>0.0252510207380894</v>
      </c>
      <c r="S73" s="179" t="n">
        <v>0.0178635169437317</v>
      </c>
      <c r="T73" s="179" t="n">
        <v>0.00827852417473183</v>
      </c>
      <c r="U73" s="179" t="s">
        <v>418</v>
      </c>
      <c r="V73" s="179" t="n">
        <v>0.362539086883196</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413089377618928</v>
      </c>
      <c r="G74" s="179" t="n">
        <v>5.59068977023548</v>
      </c>
      <c r="H74" s="179" t="s">
        <v>418</v>
      </c>
      <c r="I74" s="179" t="n">
        <v>0.33101786</v>
      </c>
      <c r="J74" s="179" t="n">
        <v>0.386187503333333</v>
      </c>
      <c r="K74" s="179" t="n">
        <v>0.49652679</v>
      </c>
      <c r="L74" s="179" t="n">
        <v>0.00761341078</v>
      </c>
      <c r="M74" s="179" t="n">
        <v>51.819456</v>
      </c>
      <c r="N74" s="179" t="n">
        <v>0.0390526688764045</v>
      </c>
      <c r="O74" s="179" t="n">
        <v>0.0167368580898876</v>
      </c>
      <c r="P74" s="179" t="n">
        <v>0.0012954864</v>
      </c>
      <c r="Q74" s="179" t="n">
        <v>0.0223158107865169</v>
      </c>
      <c r="R74" s="179" t="n">
        <v>0.0474210979213483</v>
      </c>
      <c r="S74" s="179" t="n">
        <v>0.0223158107865169</v>
      </c>
      <c r="T74" s="179" t="n">
        <v>0.13947381741573</v>
      </c>
      <c r="U74" s="179" t="n">
        <v>0.00278947634831461</v>
      </c>
      <c r="V74" s="179" t="n">
        <v>0.0223158107865169</v>
      </c>
      <c r="W74" s="179" t="s">
        <v>422</v>
      </c>
      <c r="X74" s="179" t="n">
        <v>0.051819456</v>
      </c>
      <c r="Y74" s="179" t="n">
        <v>0.008636576</v>
      </c>
      <c r="Z74" s="179" t="n">
        <v>0.155458368</v>
      </c>
      <c r="AA74" s="179" t="n">
        <v>0.004318288</v>
      </c>
      <c r="AB74" s="179" t="n">
        <v>0.220232688</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n">
        <v>2.07986111111111E-006</v>
      </c>
      <c r="J76" s="179" t="n">
        <v>4.99166666666667E-006</v>
      </c>
      <c r="K76" s="179" t="n">
        <v>5.99E-006</v>
      </c>
      <c r="L76" s="179" t="n">
        <v>4.78368055555556E-008</v>
      </c>
      <c r="M76" s="179" t="s">
        <v>422</v>
      </c>
      <c r="N76" s="179" t="n">
        <v>0.00019425</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198</v>
      </c>
      <c r="G79" s="179" t="s">
        <v>418</v>
      </c>
      <c r="H79" s="179" t="s">
        <v>418</v>
      </c>
      <c r="I79" s="179" t="n">
        <v>2.04944309577635E-005</v>
      </c>
      <c r="J79" s="179" t="n">
        <v>3.41573849296059E-005</v>
      </c>
      <c r="K79" s="179" t="n">
        <v>4.0988861915527E-005</v>
      </c>
      <c r="L79" s="179" t="s">
        <v>418</v>
      </c>
      <c r="M79" s="179" t="s">
        <v>418</v>
      </c>
      <c r="N79" s="179" t="s">
        <v>418</v>
      </c>
      <c r="O79" s="179" t="s">
        <v>418</v>
      </c>
      <c r="P79" s="179" t="s">
        <v>418</v>
      </c>
      <c r="Q79" s="179" t="s">
        <v>418</v>
      </c>
      <c r="R79" s="179" t="s">
        <v>418</v>
      </c>
      <c r="S79" s="179" t="s">
        <v>418</v>
      </c>
      <c r="T79" s="179" t="n">
        <v>0.14206</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22.455264685947</v>
      </c>
      <c r="G82" s="179" t="s">
        <v>254</v>
      </c>
      <c r="H82" s="179" t="s">
        <v>254</v>
      </c>
      <c r="I82" s="179" t="s">
        <v>254</v>
      </c>
      <c r="J82" s="179" t="s">
        <v>254</v>
      </c>
      <c r="K82" s="179" t="s">
        <v>254</v>
      </c>
      <c r="L82" s="179" t="s">
        <v>254</v>
      </c>
      <c r="M82" s="179" t="s">
        <v>254</v>
      </c>
      <c r="N82" s="179" t="s">
        <v>254</v>
      </c>
      <c r="O82" s="179" t="s">
        <v>254</v>
      </c>
      <c r="P82" s="179" t="n">
        <v>0.6922</v>
      </c>
      <c r="Q82" s="179" t="s">
        <v>254</v>
      </c>
      <c r="R82" s="179" t="s">
        <v>254</v>
      </c>
      <c r="S82" s="179" t="s">
        <v>254</v>
      </c>
      <c r="T82" s="179" t="s">
        <v>254</v>
      </c>
      <c r="U82" s="179" t="s">
        <v>254</v>
      </c>
      <c r="V82" s="179" t="s">
        <v>254</v>
      </c>
      <c r="W82" s="179" t="s">
        <v>254</v>
      </c>
      <c r="X82" s="179" t="n">
        <v>0.00119216024473148</v>
      </c>
      <c r="Y82" s="179" t="n">
        <v>0.000596080122365738</v>
      </c>
      <c r="Z82" s="179" t="n">
        <v>0.000596080122365738</v>
      </c>
      <c r="AA82" s="179" t="n">
        <v>0.000596080122365738</v>
      </c>
      <c r="AB82" s="179" t="n">
        <v>0.00298040061182869</v>
      </c>
      <c r="AC82" s="179" t="s">
        <v>254</v>
      </c>
      <c r="AD82" s="179" t="s">
        <v>254</v>
      </c>
      <c r="AE82" s="180"/>
      <c r="AF82" s="181" t="s">
        <v>254</v>
      </c>
      <c r="AG82" s="181" t="s">
        <v>254</v>
      </c>
      <c r="AH82" s="181" t="s">
        <v>254</v>
      </c>
      <c r="AI82" s="181" t="s">
        <v>254</v>
      </c>
      <c r="AJ82" s="181" t="s">
        <v>254</v>
      </c>
      <c r="AK82" s="181" t="n">
        <v>94.2421349472468</v>
      </c>
      <c r="AL82" s="182" t="s">
        <v>249</v>
      </c>
      <c r="AM82" s="0"/>
      <c r="AN82" s="0"/>
    </row>
    <row r="83" s="8" customFormat="true" ht="24.75" hidden="false" customHeight="true" outlineLevel="0" collapsed="false">
      <c r="A83" s="176" t="s">
        <v>65</v>
      </c>
      <c r="B83" s="189" t="s">
        <v>240</v>
      </c>
      <c r="C83" s="84" t="s">
        <v>241</v>
      </c>
      <c r="D83" s="178"/>
      <c r="E83" s="179" t="s">
        <v>418</v>
      </c>
      <c r="F83" s="179" t="n">
        <v>0.598857142857143</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748571428571429</v>
      </c>
      <c r="X83" s="179" t="n">
        <v>0.000186300714285714</v>
      </c>
      <c r="Y83" s="179" t="n">
        <v>0.00102367142857143</v>
      </c>
      <c r="Z83" s="179" t="n">
        <v>0.000505285714285714</v>
      </c>
      <c r="AA83" s="179" t="n">
        <v>6.83071428571428E-005</v>
      </c>
      <c r="AB83" s="179" t="n">
        <v>0.001783565</v>
      </c>
      <c r="AC83" s="179" t="s">
        <v>418</v>
      </c>
      <c r="AD83" s="179" t="s">
        <v>254</v>
      </c>
      <c r="AE83" s="180"/>
      <c r="AF83" s="181" t="s">
        <v>254</v>
      </c>
      <c r="AG83" s="181" t="s">
        <v>254</v>
      </c>
      <c r="AH83" s="181" t="s">
        <v>254</v>
      </c>
      <c r="AI83" s="181" t="s">
        <v>254</v>
      </c>
      <c r="AJ83" s="181" t="s">
        <v>254</v>
      </c>
      <c r="AK83" s="181" t="n">
        <v>2620</v>
      </c>
      <c r="AL83" s="182" t="s">
        <v>435</v>
      </c>
      <c r="AM83" s="0"/>
      <c r="AN83" s="0"/>
    </row>
    <row r="84" s="8" customFormat="true" ht="24.75" hidden="false" customHeight="true" outlineLevel="0" collapsed="false">
      <c r="A84" s="176" t="s">
        <v>65</v>
      </c>
      <c r="B84" s="189" t="s">
        <v>242</v>
      </c>
      <c r="C84" s="84" t="s">
        <v>243</v>
      </c>
      <c r="D84" s="178"/>
      <c r="E84" s="179" t="s">
        <v>418</v>
      </c>
      <c r="F84" s="179" t="n">
        <v>0.0258775108673106</v>
      </c>
      <c r="G84" s="179" t="s">
        <v>254</v>
      </c>
      <c r="H84" s="179" t="s">
        <v>254</v>
      </c>
      <c r="I84" s="179" t="n">
        <v>0.0159246220721912</v>
      </c>
      <c r="J84" s="179" t="n">
        <v>0.0796231103609558</v>
      </c>
      <c r="K84" s="179" t="n">
        <v>0.318492441443823</v>
      </c>
      <c r="L84" s="179" t="n">
        <v>0.000207020086938485</v>
      </c>
      <c r="M84" s="179" t="n">
        <v>0.0018910488710727</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199.057775902389</v>
      </c>
      <c r="AL84" s="182" t="s">
        <v>436</v>
      </c>
      <c r="AM84" s="0"/>
      <c r="AN84" s="0"/>
    </row>
    <row r="85" s="8" customFormat="true" ht="24.75" hidden="false" customHeight="true" outlineLevel="0" collapsed="false">
      <c r="A85" s="176" t="s">
        <v>237</v>
      </c>
      <c r="B85" s="84" t="s">
        <v>244</v>
      </c>
      <c r="C85" s="84" t="s">
        <v>245</v>
      </c>
      <c r="D85" s="178"/>
      <c r="E85" s="179" t="s">
        <v>254</v>
      </c>
      <c r="F85" s="179" t="n">
        <v>84.7746467810197</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117.011099439345</v>
      </c>
      <c r="AL85" s="182" t="s">
        <v>246</v>
      </c>
      <c r="AM85" s="0"/>
      <c r="AN85" s="0"/>
    </row>
    <row r="86" s="8" customFormat="true" ht="24.75" hidden="false" customHeight="true" outlineLevel="0" collapsed="false">
      <c r="A86" s="176" t="s">
        <v>237</v>
      </c>
      <c r="B86" s="84" t="s">
        <v>247</v>
      </c>
      <c r="C86" s="177" t="s">
        <v>248</v>
      </c>
      <c r="D86" s="178"/>
      <c r="E86" s="179" t="s">
        <v>254</v>
      </c>
      <c r="F86" s="179" t="n">
        <v>3.56108959570098</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13.1638218133353</v>
      </c>
      <c r="AL86" s="182" t="s">
        <v>249</v>
      </c>
      <c r="AM86" s="0"/>
      <c r="AN86" s="0"/>
    </row>
    <row r="87" s="8" customFormat="true" ht="24.75" hidden="false" customHeight="true" outlineLevel="0" collapsed="false">
      <c r="A87" s="176" t="s">
        <v>237</v>
      </c>
      <c r="B87" s="84" t="s">
        <v>250</v>
      </c>
      <c r="C87" s="177" t="s">
        <v>251</v>
      </c>
      <c r="D87" s="178"/>
      <c r="E87" s="179" t="s">
        <v>254</v>
      </c>
      <c r="F87" s="179" t="n">
        <v>0.361522280075334</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26.1624766674312</v>
      </c>
      <c r="G88" s="179" t="s">
        <v>254</v>
      </c>
      <c r="H88" s="179" t="s">
        <v>254</v>
      </c>
      <c r="I88" s="179" t="s">
        <v>418</v>
      </c>
      <c r="J88" s="179" t="s">
        <v>418</v>
      </c>
      <c r="K88" s="179" t="n">
        <v>0.000495786664505673</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619.971969834039</v>
      </c>
      <c r="AL88" s="182" t="s">
        <v>249</v>
      </c>
      <c r="AM88" s="0"/>
      <c r="AN88" s="0"/>
    </row>
    <row r="89" s="8" customFormat="true" ht="24.75" hidden="false" customHeight="true" outlineLevel="0" collapsed="false">
      <c r="A89" s="176" t="s">
        <v>237</v>
      </c>
      <c r="B89" s="84" t="s">
        <v>255</v>
      </c>
      <c r="C89" s="177" t="s">
        <v>256</v>
      </c>
      <c r="D89" s="178"/>
      <c r="E89" s="179" t="s">
        <v>254</v>
      </c>
      <c r="F89" s="179" t="n">
        <v>39.8516502986109</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18.396749799531</v>
      </c>
      <c r="AL89" s="182" t="s">
        <v>249</v>
      </c>
      <c r="AM89" s="0"/>
      <c r="AN89" s="0"/>
    </row>
    <row r="90" s="75" customFormat="true" ht="24.75" hidden="false" customHeight="true" outlineLevel="0" collapsed="false">
      <c r="A90" s="176" t="s">
        <v>237</v>
      </c>
      <c r="B90" s="84" t="s">
        <v>257</v>
      </c>
      <c r="C90" s="177" t="s">
        <v>437</v>
      </c>
      <c r="D90" s="178"/>
      <c r="E90" s="179" t="s">
        <v>254</v>
      </c>
      <c r="F90" s="179" t="n">
        <v>20.0185058808363</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1010.28455036435</v>
      </c>
      <c r="AL90" s="182" t="s">
        <v>249</v>
      </c>
      <c r="AM90" s="0"/>
      <c r="AN90" s="0"/>
    </row>
    <row r="91" s="8" customFormat="true" ht="24.75" hidden="false" customHeight="true" outlineLevel="0" collapsed="false">
      <c r="A91" s="176" t="s">
        <v>237</v>
      </c>
      <c r="B91" s="183" t="s">
        <v>259</v>
      </c>
      <c r="C91" s="84" t="s">
        <v>438</v>
      </c>
      <c r="D91" s="178"/>
      <c r="E91" s="179" t="n">
        <v>0.889780853297807</v>
      </c>
      <c r="F91" s="179" t="n">
        <v>0.0622853830088304</v>
      </c>
      <c r="G91" s="179" t="n">
        <v>0.00149364041708574</v>
      </c>
      <c r="H91" s="179" t="n">
        <v>0.0095715670831297</v>
      </c>
      <c r="I91" s="179" t="n">
        <v>1.33433441816153</v>
      </c>
      <c r="J91" s="179" t="n">
        <v>1.70756459516153</v>
      </c>
      <c r="K91" s="179" t="n">
        <v>2.85970992416153</v>
      </c>
      <c r="L91" s="179" t="n">
        <v>0.0676825668681517</v>
      </c>
      <c r="M91" s="179" t="n">
        <v>0.584292256655277</v>
      </c>
      <c r="N91" s="179" t="n">
        <v>2.17595211649035</v>
      </c>
      <c r="O91" s="179" t="n">
        <v>0.401851442298839</v>
      </c>
      <c r="P91" s="179" t="n">
        <v>5.4525E-006</v>
      </c>
      <c r="Q91" s="179" t="n">
        <v>8.724E-006</v>
      </c>
      <c r="R91" s="179" t="n">
        <v>0.879233232352335</v>
      </c>
      <c r="S91" s="179" t="n">
        <v>0.856569337901097</v>
      </c>
      <c r="T91" s="179" t="n">
        <v>0.401845989798839</v>
      </c>
      <c r="U91" s="179" t="s">
        <v>254</v>
      </c>
      <c r="V91" s="179" t="n">
        <v>80.3691979597679</v>
      </c>
      <c r="W91" s="179" t="n">
        <v>0.0480999522634074</v>
      </c>
      <c r="X91" s="179" t="n">
        <v>0.00130113190846195</v>
      </c>
      <c r="Y91" s="179" t="n">
        <v>0.00154709883668524</v>
      </c>
      <c r="Z91" s="179" t="n">
        <v>0.00110368384448373</v>
      </c>
      <c r="AA91" s="179" t="n">
        <v>0.00135412597129256</v>
      </c>
      <c r="AB91" s="179" t="n">
        <v>0.00530604056092349</v>
      </c>
      <c r="AC91" s="179" t="s">
        <v>254</v>
      </c>
      <c r="AD91" s="179" t="n">
        <v>8.33093670794858E-006</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0.829079229999999</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713.4</v>
      </c>
      <c r="AL92" s="182" t="s">
        <v>263</v>
      </c>
      <c r="AM92" s="0"/>
      <c r="AN92" s="0"/>
    </row>
    <row r="93" s="8" customFormat="true" ht="24.75" hidden="false" customHeight="true" outlineLevel="0" collapsed="false">
      <c r="A93" s="176" t="s">
        <v>65</v>
      </c>
      <c r="B93" s="183" t="s">
        <v>264</v>
      </c>
      <c r="C93" s="177" t="s">
        <v>265</v>
      </c>
      <c r="D93" s="185"/>
      <c r="E93" s="179" t="s">
        <v>254</v>
      </c>
      <c r="F93" s="179" t="n">
        <v>34.432595445444</v>
      </c>
      <c r="G93" s="179" t="s">
        <v>254</v>
      </c>
      <c r="H93" s="179" t="s">
        <v>254</v>
      </c>
      <c r="I93" s="179" t="n">
        <v>0.201256674297933</v>
      </c>
      <c r="J93" s="179" t="n">
        <v>3.56162306786195</v>
      </c>
      <c r="K93" s="179" t="n">
        <v>4.93064479371113</v>
      </c>
      <c r="L93" s="179" t="s">
        <v>418</v>
      </c>
      <c r="M93" s="179" t="n">
        <v>0.140776253640751</v>
      </c>
      <c r="N93" s="179" t="s">
        <v>254</v>
      </c>
      <c r="O93" s="179" t="s">
        <v>254</v>
      </c>
      <c r="P93" s="179" t="s">
        <v>254</v>
      </c>
      <c r="Q93" s="179" t="s">
        <v>254</v>
      </c>
      <c r="R93" s="179" t="s">
        <v>254</v>
      </c>
      <c r="S93" s="179" t="s">
        <v>254</v>
      </c>
      <c r="T93" s="179" t="s">
        <v>254</v>
      </c>
      <c r="U93" s="179" t="s">
        <v>254</v>
      </c>
      <c r="V93" s="179" t="s">
        <v>254</v>
      </c>
      <c r="W93" s="179" t="n">
        <v>1.20665360263501</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1760.8398019769</v>
      </c>
      <c r="AL93" s="182" t="s">
        <v>266</v>
      </c>
      <c r="AM93" s="0"/>
      <c r="AN93" s="0"/>
    </row>
    <row r="94" s="8" customFormat="true" ht="24.75" hidden="false" customHeight="true" outlineLevel="0" collapsed="false">
      <c r="A94" s="176" t="s">
        <v>65</v>
      </c>
      <c r="B94" s="190" t="s">
        <v>267</v>
      </c>
      <c r="C94" s="177" t="s">
        <v>439</v>
      </c>
      <c r="D94" s="178"/>
      <c r="E94" s="179" t="s">
        <v>254</v>
      </c>
      <c r="F94" s="179" t="s">
        <v>254</v>
      </c>
      <c r="G94" s="179" t="s">
        <v>254</v>
      </c>
      <c r="H94" s="179" t="n">
        <v>0.249769599305974</v>
      </c>
      <c r="I94" s="179" t="n">
        <v>0.00035072</v>
      </c>
      <c r="J94" s="179" t="n">
        <v>0.00070144</v>
      </c>
      <c r="K94" s="179" t="n">
        <v>0.0008768</v>
      </c>
      <c r="L94" s="179" t="n">
        <v>8.06656E-006</v>
      </c>
      <c r="M94" s="179" t="s">
        <v>254</v>
      </c>
      <c r="N94" s="179" t="n">
        <v>0.06999</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1.8264648565</v>
      </c>
      <c r="G95" s="179" t="s">
        <v>254</v>
      </c>
      <c r="H95" s="179" t="s">
        <v>254</v>
      </c>
      <c r="I95" s="179" t="n">
        <v>13.63101516</v>
      </c>
      <c r="J95" s="179" t="n">
        <v>17.256682040232</v>
      </c>
      <c r="K95" s="179" t="n">
        <v>46.5325961139</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2256667.4238</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58.7869981887157</v>
      </c>
      <c r="I99" s="179" t="n">
        <v>0.775450280170774</v>
      </c>
      <c r="J99" s="179" t="n">
        <v>1.19133006604423</v>
      </c>
      <c r="K99" s="179" t="n">
        <v>2.60145739744541</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3587.803</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4.4262017179068</v>
      </c>
      <c r="I100" s="179" t="n">
        <v>1.09324533662792</v>
      </c>
      <c r="J100" s="179" t="n">
        <v>1.68655854318165</v>
      </c>
      <c r="K100" s="179" t="n">
        <v>3.67404175111028</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5220.667</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4.82848760405356</v>
      </c>
      <c r="I101" s="179" t="n">
        <v>0.0354154221250838</v>
      </c>
      <c r="J101" s="179" t="n">
        <v>0.106246266375251</v>
      </c>
      <c r="K101" s="179" t="n">
        <v>0.247907954875586</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6887.573</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38.9014122979276</v>
      </c>
      <c r="I102" s="179" t="n">
        <v>0.617801426099535</v>
      </c>
      <c r="J102" s="179" t="n">
        <v>3.25336547065818</v>
      </c>
      <c r="K102" s="179" t="n">
        <v>7.32188130626637</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2831.17</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27730812526862</v>
      </c>
      <c r="I104" s="179" t="n">
        <v>0.0219465342347353</v>
      </c>
      <c r="J104" s="179" t="n">
        <v>0.0658396027042058</v>
      </c>
      <c r="K104" s="179" t="n">
        <v>0.153625739643147</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229.192</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48665906172222</v>
      </c>
      <c r="I105" s="179" t="n">
        <v>0.03028865</v>
      </c>
      <c r="J105" s="179" t="n">
        <v>0.04759645</v>
      </c>
      <c r="K105" s="179" t="n">
        <v>0.1038468</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519.234</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621126838826464</v>
      </c>
      <c r="I106" s="179" t="n">
        <v>0.00158775</v>
      </c>
      <c r="J106" s="179" t="n">
        <v>0.0025404</v>
      </c>
      <c r="K106" s="179" t="n">
        <v>0.00539835</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38.106</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4.1886639688809</v>
      </c>
      <c r="I107" s="179" t="n">
        <v>0.842929956314804</v>
      </c>
      <c r="J107" s="179" t="n">
        <v>4.85067475651888</v>
      </c>
      <c r="K107" s="179" t="n">
        <v>4.85067475651888</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83947</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11.6472213634828</v>
      </c>
      <c r="I108" s="179" t="n">
        <v>0.279375040070945</v>
      </c>
      <c r="J108" s="179" t="n">
        <v>2.79375040070946</v>
      </c>
      <c r="K108" s="179" t="n">
        <v>5.58750080141891</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55921</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6.63682528801251</v>
      </c>
      <c r="I109" s="179" t="n">
        <v>0.389866860337266</v>
      </c>
      <c r="J109" s="179" t="n">
        <v>2.14426773185496</v>
      </c>
      <c r="K109" s="179" t="n">
        <v>2.14426773185496</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20015</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5.91470684228897</v>
      </c>
      <c r="I110" s="179" t="n">
        <v>0.512946041703037</v>
      </c>
      <c r="J110" s="179" t="n">
        <v>3.46699903445429</v>
      </c>
      <c r="K110" s="179" t="n">
        <v>3.50682640287534</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1978</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1.34870158854577</v>
      </c>
      <c r="I111" s="179" t="n">
        <v>0.00288</v>
      </c>
      <c r="J111" s="179" t="n">
        <v>0.00575999999999999</v>
      </c>
      <c r="K111" s="179" t="n">
        <v>0.01296</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720</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65.720211052788</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238884.33333333</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6.547105941846</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26879.72041109</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2.94865729512492</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22681.9791932686</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232765202193711</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290.956502742139</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48.4297263366812</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895458.137306336</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1.01515653218469</v>
      </c>
      <c r="J119" s="179" t="n">
        <v>26.4101228490408</v>
      </c>
      <c r="K119" s="179" t="n">
        <v>419.921726345528</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3.57529199424772</v>
      </c>
      <c r="F123" s="179" t="n">
        <v>1.75506879788923</v>
      </c>
      <c r="G123" s="179" t="n">
        <v>0.279835243139573</v>
      </c>
      <c r="H123" s="179" t="n">
        <v>1.06886234141234</v>
      </c>
      <c r="I123" s="179" t="n">
        <v>4.85220169442136</v>
      </c>
      <c r="J123" s="179" t="n">
        <v>5.12597632677935</v>
      </c>
      <c r="K123" s="179" t="n">
        <v>5.20801648359328</v>
      </c>
      <c r="L123" s="179" t="n">
        <v>1.56717077554375</v>
      </c>
      <c r="M123" s="179" t="n">
        <v>61.7202240499074</v>
      </c>
      <c r="N123" s="179" t="n">
        <v>0.379941914296233</v>
      </c>
      <c r="O123" s="179" t="n">
        <v>0.323244740223875</v>
      </c>
      <c r="P123" s="179" t="n">
        <v>0.0492333157820707</v>
      </c>
      <c r="Q123" s="179" t="n">
        <v>0.0303276862467153</v>
      </c>
      <c r="R123" s="179" t="n">
        <v>0.0452524756698035</v>
      </c>
      <c r="S123" s="179" t="n">
        <v>0.101696981622154</v>
      </c>
      <c r="T123" s="179" t="n">
        <v>0.020556422281361</v>
      </c>
      <c r="U123" s="179" t="n">
        <v>0.0274271954686022</v>
      </c>
      <c r="V123" s="179" t="n">
        <v>9.46129724793906</v>
      </c>
      <c r="W123" s="179" t="n">
        <v>5.30788045808506</v>
      </c>
      <c r="X123" s="179" t="n">
        <v>0.320668387127908</v>
      </c>
      <c r="Y123" s="179" t="n">
        <v>0.532068489570765</v>
      </c>
      <c r="Z123" s="179" t="n">
        <v>0.237918543411325</v>
      </c>
      <c r="AA123" s="179" t="n">
        <v>0.173362736598789</v>
      </c>
      <c r="AB123" s="179" t="n">
        <v>1.26401815670879</v>
      </c>
      <c r="AC123" s="179" t="s">
        <v>418</v>
      </c>
      <c r="AD123" s="179" t="s">
        <v>418</v>
      </c>
      <c r="AE123" s="180"/>
      <c r="AF123" s="181" t="s">
        <v>254</v>
      </c>
      <c r="AG123" s="181" t="s">
        <v>254</v>
      </c>
      <c r="AH123" s="181" t="s">
        <v>254</v>
      </c>
      <c r="AI123" s="181" t="s">
        <v>254</v>
      </c>
      <c r="AJ123" s="181" t="s">
        <v>254</v>
      </c>
      <c r="AK123" s="181" t="n">
        <v>953.879389284222</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0948254857677249</v>
      </c>
      <c r="F125" s="179" t="n">
        <v>4.57477306124815</v>
      </c>
      <c r="G125" s="179" t="n">
        <v>0.080786405187987</v>
      </c>
      <c r="H125" s="179" t="s">
        <v>418</v>
      </c>
      <c r="I125" s="179" t="n">
        <v>0.007227</v>
      </c>
      <c r="J125" s="179" t="n">
        <v>0.047961</v>
      </c>
      <c r="K125" s="179" t="n">
        <v>0.101397</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17021.34239577</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5.47862519377134</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8171.49836100001</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1120.85263666667</v>
      </c>
      <c r="AL127" s="182" t="s">
        <v>254</v>
      </c>
      <c r="AM127" s="0"/>
      <c r="AN127" s="0"/>
    </row>
    <row r="128" s="8" customFormat="true" ht="24.75" hidden="false" customHeight="true" outlineLevel="0" collapsed="false">
      <c r="A128" s="176" t="s">
        <v>335</v>
      </c>
      <c r="B128" s="183" t="s">
        <v>343</v>
      </c>
      <c r="C128" s="84" t="s">
        <v>344</v>
      </c>
      <c r="D128" s="178" t="s">
        <v>345</v>
      </c>
      <c r="E128" s="179" t="n">
        <v>0.0642236332615982</v>
      </c>
      <c r="F128" s="179" t="n">
        <v>0.000456314283953645</v>
      </c>
      <c r="G128" s="179" t="n">
        <v>0.00703149035026359</v>
      </c>
      <c r="H128" s="179" t="n">
        <v>0.00127773348805126</v>
      </c>
      <c r="I128" s="179" t="n">
        <v>0.000608934831807419</v>
      </c>
      <c r="J128" s="179" t="n">
        <v>0.000743720150346123</v>
      </c>
      <c r="K128" s="179" t="n">
        <v>0.000781687845709138</v>
      </c>
      <c r="L128" s="179" t="n">
        <v>2.13127191132597E-005</v>
      </c>
      <c r="M128" s="179" t="n">
        <v>0.00433509441</v>
      </c>
      <c r="N128" s="179" t="n">
        <v>0.00709240963917773</v>
      </c>
      <c r="O128" s="179" t="n">
        <v>0.000811201463813242</v>
      </c>
      <c r="P128" s="179" t="n">
        <v>0.00263789696253358</v>
      </c>
      <c r="Q128" s="179" t="n">
        <v>0.00023357778796828</v>
      </c>
      <c r="R128" s="179" t="n">
        <v>0.00326175752429036</v>
      </c>
      <c r="S128" s="179" t="n">
        <v>0.00730474976937202</v>
      </c>
      <c r="T128" s="179" t="n">
        <v>0.00403564549881852</v>
      </c>
      <c r="U128" s="179" t="n">
        <v>0.00010573401</v>
      </c>
      <c r="V128" s="179" t="n">
        <v>0.0516972426475889</v>
      </c>
      <c r="W128" s="179" t="n">
        <v>0.00755865515085461</v>
      </c>
      <c r="X128" s="179" t="n">
        <v>8.3265532875E-005</v>
      </c>
      <c r="Y128" s="179" t="n">
        <v>8.3265532875E-005</v>
      </c>
      <c r="Z128" s="179" t="n">
        <v>8.3265532875E-005</v>
      </c>
      <c r="AA128" s="179" t="n">
        <v>1.26880812E-005</v>
      </c>
      <c r="AB128" s="179" t="n">
        <v>0.000262484679825</v>
      </c>
      <c r="AC128" s="179" t="n">
        <v>0.021146802</v>
      </c>
      <c r="AD128" s="179" t="n">
        <v>4.68700637000966E-005</v>
      </c>
      <c r="AE128" s="180"/>
      <c r="AF128" s="181" t="s">
        <v>254</v>
      </c>
      <c r="AG128" s="181" t="s">
        <v>254</v>
      </c>
      <c r="AH128" s="181" t="s">
        <v>254</v>
      </c>
      <c r="AI128" s="181" t="s">
        <v>254</v>
      </c>
      <c r="AJ128" s="181" t="s">
        <v>254</v>
      </c>
      <c r="AK128" s="181" t="n">
        <v>105.73401</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11252436221764</v>
      </c>
      <c r="F130" s="179" t="n">
        <v>0.0322368430815798</v>
      </c>
      <c r="G130" s="179" t="n">
        <v>0.0808189212928798</v>
      </c>
      <c r="H130" s="179" t="s">
        <v>418</v>
      </c>
      <c r="I130" s="179" t="n">
        <v>0.00774479201039196</v>
      </c>
      <c r="J130" s="179" t="n">
        <v>0.0135533860181859</v>
      </c>
      <c r="K130" s="179" t="n">
        <v>0.0193619800259799</v>
      </c>
      <c r="L130" s="179" t="n">
        <v>0.000271067720363719</v>
      </c>
      <c r="M130" s="179" t="n">
        <v>0.119689913618178</v>
      </c>
      <c r="N130" s="179" t="n">
        <v>0.113619567358408</v>
      </c>
      <c r="O130" s="179" t="n">
        <v>0.0128820385862502</v>
      </c>
      <c r="P130" s="179" t="n">
        <v>0.0581504265566911</v>
      </c>
      <c r="Q130" s="179" t="n">
        <v>0.0257586059147826</v>
      </c>
      <c r="R130" s="179" t="n">
        <v>0.0881690421331368</v>
      </c>
      <c r="S130" s="179" t="n">
        <v>0.12652973543168</v>
      </c>
      <c r="T130" s="179" t="n">
        <v>0.147996256318821</v>
      </c>
      <c r="U130" s="179" t="s">
        <v>418</v>
      </c>
      <c r="V130" s="179" t="n">
        <v>1.19279201160695</v>
      </c>
      <c r="W130" s="179" t="n">
        <v>0.441226084494796</v>
      </c>
      <c r="X130" s="179" t="n">
        <v>0.00794471100278552</v>
      </c>
      <c r="Y130" s="179" t="n">
        <v>0.00794471100278552</v>
      </c>
      <c r="Z130" s="179" t="n">
        <v>0.00794471100278552</v>
      </c>
      <c r="AA130" s="179" t="n">
        <v>0.00794471100278552</v>
      </c>
      <c r="AB130" s="179" t="n">
        <v>0.0317788440111421</v>
      </c>
      <c r="AC130" s="179" t="s">
        <v>418</v>
      </c>
      <c r="AD130" s="179" t="n">
        <v>0.811855995470425</v>
      </c>
      <c r="AE130" s="180"/>
      <c r="AF130" s="181" t="s">
        <v>254</v>
      </c>
      <c r="AG130" s="181" t="s">
        <v>254</v>
      </c>
      <c r="AH130" s="181" t="s">
        <v>254</v>
      </c>
      <c r="AI130" s="181" t="s">
        <v>254</v>
      </c>
      <c r="AJ130" s="181" t="n">
        <v>1588.9422005571</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024833703443</v>
      </c>
      <c r="F131" s="179" t="n">
        <v>0.000387123674911661</v>
      </c>
      <c r="G131" s="179" t="n">
        <v>0.0032746776422</v>
      </c>
      <c r="H131" s="179" t="s">
        <v>418</v>
      </c>
      <c r="I131" s="179" t="n">
        <v>0.000355973141662087</v>
      </c>
      <c r="J131" s="179" t="n">
        <v>0.000591918387983147</v>
      </c>
      <c r="K131" s="179" t="n">
        <v>0.000822108872198815</v>
      </c>
      <c r="L131" s="179" t="n">
        <v>0.000147979596995787</v>
      </c>
      <c r="M131" s="179" t="n">
        <v>0.00453126666666667</v>
      </c>
      <c r="N131" s="179" t="n">
        <v>0.00084218806</v>
      </c>
      <c r="O131" s="179" t="n">
        <v>0.00016558291</v>
      </c>
      <c r="P131" s="179" t="n">
        <v>0.00367206866</v>
      </c>
      <c r="Q131" s="179" t="n">
        <v>8.7309403E-005</v>
      </c>
      <c r="R131" s="179" t="n">
        <v>0.0004406769405</v>
      </c>
      <c r="S131" s="179" t="n">
        <v>0.0008438205225</v>
      </c>
      <c r="T131" s="179" t="n">
        <v>0.000586878657</v>
      </c>
      <c r="U131" s="179" t="s">
        <v>418</v>
      </c>
      <c r="V131" s="179" t="n">
        <v>0.00899806866</v>
      </c>
      <c r="W131" s="179" t="n">
        <v>0.01295372</v>
      </c>
      <c r="X131" s="179" t="n">
        <v>3.2599E-007</v>
      </c>
      <c r="Y131" s="179" t="n">
        <v>3.2599E-007</v>
      </c>
      <c r="Z131" s="179" t="n">
        <v>3.2599E-007</v>
      </c>
      <c r="AA131" s="179" t="n">
        <v>3.2599E-007</v>
      </c>
      <c r="AB131" s="179" t="n">
        <v>1.30396E-006</v>
      </c>
      <c r="AC131" s="179" t="n">
        <v>0.0014865144</v>
      </c>
      <c r="AD131" s="179" t="n">
        <v>0.0010362976</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331931808721084</v>
      </c>
      <c r="F132" s="179" t="n">
        <v>0.019915908523265</v>
      </c>
      <c r="G132" s="179" t="n">
        <v>0.0995795426163252</v>
      </c>
      <c r="H132" s="179" t="s">
        <v>418</v>
      </c>
      <c r="I132" s="179" t="n">
        <v>0.00558477723290152</v>
      </c>
      <c r="J132" s="179" t="n">
        <v>0.0129070407160391</v>
      </c>
      <c r="K132" s="179" t="n">
        <v>0.019915908523265</v>
      </c>
      <c r="L132" s="179" t="n">
        <v>0.000195467203151553</v>
      </c>
      <c r="M132" s="179" t="n">
        <v>0.0995795426163252</v>
      </c>
      <c r="N132" s="179" t="n">
        <v>1.9915908523265</v>
      </c>
      <c r="O132" s="179" t="n">
        <v>0.0995795426163252</v>
      </c>
      <c r="P132" s="179" t="n">
        <v>0.0995795426163252</v>
      </c>
      <c r="Q132" s="179" t="n">
        <v>0.00663863617442168</v>
      </c>
      <c r="R132" s="179" t="n">
        <v>0.00111130769559819</v>
      </c>
      <c r="S132" s="179" t="n">
        <v>0.00593494073993298</v>
      </c>
      <c r="T132" s="179" t="n">
        <v>0.00111130769559819</v>
      </c>
      <c r="U132" s="179" t="s">
        <v>418</v>
      </c>
      <c r="V132" s="179" t="n">
        <v>1.32772723488434</v>
      </c>
      <c r="W132" s="179" t="n">
        <v>0.19915908523265</v>
      </c>
      <c r="X132" s="179" t="n">
        <v>6.77140889791011E-005</v>
      </c>
      <c r="Y132" s="179" t="n">
        <v>9.29409064419035E-006</v>
      </c>
      <c r="Z132" s="179" t="n">
        <v>8.09913613279444E-005</v>
      </c>
      <c r="AA132" s="179" t="n">
        <v>1.32772723488434E-005</v>
      </c>
      <c r="AB132" s="179" t="n">
        <v>0.000171276813300079</v>
      </c>
      <c r="AC132" s="179" t="n">
        <v>1.65965904360542</v>
      </c>
      <c r="AD132" s="179" t="n">
        <v>0.0165965904360542</v>
      </c>
      <c r="AE132" s="180"/>
      <c r="AF132" s="181" t="s">
        <v>254</v>
      </c>
      <c r="AG132" s="181" t="s">
        <v>254</v>
      </c>
      <c r="AH132" s="181" t="s">
        <v>254</v>
      </c>
      <c r="AI132" s="181" t="s">
        <v>254</v>
      </c>
      <c r="AJ132" s="181" t="s">
        <v>254</v>
      </c>
      <c r="AK132" s="181" t="n">
        <v>132.772723488434</v>
      </c>
      <c r="AL132" s="182" t="s">
        <v>254</v>
      </c>
      <c r="AM132" s="0"/>
      <c r="AN132" s="0"/>
    </row>
    <row r="133" s="8" customFormat="true" ht="24.75" hidden="false" customHeight="true" outlineLevel="0" collapsed="false">
      <c r="A133" s="176" t="s">
        <v>335</v>
      </c>
      <c r="B133" s="183" t="s">
        <v>356</v>
      </c>
      <c r="C133" s="84" t="s">
        <v>357</v>
      </c>
      <c r="D133" s="178" t="s">
        <v>345</v>
      </c>
      <c r="E133" s="179" t="n">
        <v>0.119551656949878</v>
      </c>
      <c r="F133" s="179" t="n">
        <v>0.00369959763137268</v>
      </c>
      <c r="G133" s="179" t="n">
        <v>0.0245535553667231</v>
      </c>
      <c r="H133" s="179" t="s">
        <v>418</v>
      </c>
      <c r="I133" s="179" t="n">
        <v>0.0976107091369962</v>
      </c>
      <c r="J133" s="179" t="n">
        <v>0.109812047779121</v>
      </c>
      <c r="K133" s="179" t="n">
        <v>0.122013386421245</v>
      </c>
      <c r="L133" s="179" t="n">
        <v>0.0488053545684981</v>
      </c>
      <c r="M133" s="179" t="n">
        <v>0.0136750051796506</v>
      </c>
      <c r="N133" s="179" t="n">
        <v>0.00658702044</v>
      </c>
      <c r="O133" s="179" t="n">
        <v>0.00110332044</v>
      </c>
      <c r="P133" s="179" t="n">
        <v>0.144619973945093</v>
      </c>
      <c r="Q133" s="179" t="n">
        <v>0.00298532628</v>
      </c>
      <c r="R133" s="179" t="n">
        <v>0.00297435888</v>
      </c>
      <c r="S133" s="179" t="n">
        <v>0.00272649564</v>
      </c>
      <c r="T133" s="179" t="n">
        <v>0.00380130084</v>
      </c>
      <c r="U133" s="179" t="n">
        <v>0.00433870344</v>
      </c>
      <c r="V133" s="179" t="n">
        <v>0.03512200176</v>
      </c>
      <c r="W133" s="179" t="n">
        <v>0.115548672482076</v>
      </c>
      <c r="X133" s="179" t="n">
        <v>2.8953936E-006</v>
      </c>
      <c r="Y133" s="179" t="n">
        <v>1.58149908E-006</v>
      </c>
      <c r="Z133" s="179" t="n">
        <v>1.41260112E-006</v>
      </c>
      <c r="AA133" s="179" t="n">
        <v>1.53324252E-006</v>
      </c>
      <c r="AB133" s="179" t="n">
        <v>7.42273632E-006</v>
      </c>
      <c r="AC133" s="179" t="n">
        <v>0.0329022</v>
      </c>
      <c r="AD133" s="179" t="n">
        <v>0.08993268</v>
      </c>
      <c r="AE133" s="180"/>
      <c r="AF133" s="181" t="s">
        <v>254</v>
      </c>
      <c r="AG133" s="181" t="s">
        <v>254</v>
      </c>
      <c r="AH133" s="181" t="s">
        <v>254</v>
      </c>
      <c r="AI133" s="181" t="s">
        <v>254</v>
      </c>
      <c r="AJ133" s="181" t="s">
        <v>254</v>
      </c>
      <c r="AK133" s="181" t="n">
        <v>219348</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3559378341358</v>
      </c>
      <c r="F135" s="179" t="n">
        <v>2.68358481769111</v>
      </c>
      <c r="G135" s="179" t="n">
        <v>0.0304886072652868</v>
      </c>
      <c r="H135" s="179" t="s">
        <v>418</v>
      </c>
      <c r="I135" s="179" t="n">
        <v>2.19102218574629</v>
      </c>
      <c r="J135" s="179" t="n">
        <v>2.23814094242901</v>
      </c>
      <c r="K135" s="179" t="n">
        <v>2.3559378341358</v>
      </c>
      <c r="L135" s="179" t="n">
        <v>0.920229318013443</v>
      </c>
      <c r="M135" s="179" t="n">
        <v>11.7519722549833</v>
      </c>
      <c r="N135" s="179" t="n">
        <v>0</v>
      </c>
      <c r="O135" s="179" t="n">
        <v>0</v>
      </c>
      <c r="P135" s="179" t="n">
        <v>0</v>
      </c>
      <c r="Q135" s="179" t="n">
        <v>0</v>
      </c>
      <c r="R135" s="179" t="n">
        <v>0</v>
      </c>
      <c r="S135" s="179" t="n">
        <v>0</v>
      </c>
      <c r="T135" s="179" t="n">
        <v>0</v>
      </c>
      <c r="U135" s="179" t="n">
        <v>0</v>
      </c>
      <c r="V135" s="179" t="n">
        <v>0</v>
      </c>
      <c r="W135" s="179" t="n">
        <v>40.0360319904044</v>
      </c>
      <c r="X135" s="179" t="n">
        <v>0.178533402236092</v>
      </c>
      <c r="Y135" s="179" t="n">
        <v>0.138197051265049</v>
      </c>
      <c r="Z135" s="179" t="n">
        <v>0.0518412208356354</v>
      </c>
      <c r="AA135" s="179" t="n">
        <v>0.112969505296906</v>
      </c>
      <c r="AB135" s="179" t="n">
        <v>0.481541179633683</v>
      </c>
      <c r="AC135" s="179" t="s">
        <v>418</v>
      </c>
      <c r="AD135" s="179" t="n">
        <v>1.52443036326434E-005</v>
      </c>
      <c r="AE135" s="180"/>
      <c r="AF135" s="181" t="s">
        <v>254</v>
      </c>
      <c r="AG135" s="181" t="s">
        <v>254</v>
      </c>
      <c r="AH135" s="181" t="s">
        <v>254</v>
      </c>
      <c r="AI135" s="181" t="s">
        <v>254</v>
      </c>
      <c r="AJ135" s="181" t="n">
        <v>40</v>
      </c>
      <c r="AK135" s="181" t="n">
        <v>277.769156957153</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2.04653303</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614470846322667</v>
      </c>
      <c r="F139" s="179" t="s">
        <v>418</v>
      </c>
      <c r="G139" s="179" t="s">
        <v>418</v>
      </c>
      <c r="H139" s="179" t="s">
        <v>254</v>
      </c>
      <c r="I139" s="179" t="n">
        <v>8.70386986853547</v>
      </c>
      <c r="J139" s="179" t="n">
        <v>8.70386986853547</v>
      </c>
      <c r="K139" s="179" t="n">
        <v>8.70386986853547</v>
      </c>
      <c r="L139" s="179" t="n">
        <v>0.389821572717181</v>
      </c>
      <c r="M139" s="179" t="n">
        <v>0.680780649882667</v>
      </c>
      <c r="N139" s="179" t="n">
        <v>0.429660602901334</v>
      </c>
      <c r="O139" s="179" t="n">
        <v>0.0557005879698133</v>
      </c>
      <c r="P139" s="179" t="n">
        <v>0.0514125540062667</v>
      </c>
      <c r="Q139" s="179" t="n">
        <v>0.07859895307768</v>
      </c>
      <c r="R139" s="179" t="n">
        <v>0.256656564682133</v>
      </c>
      <c r="S139" s="179" t="n">
        <v>0.949735714378667</v>
      </c>
      <c r="T139" s="179" t="n">
        <v>0.0532688755265333</v>
      </c>
      <c r="U139" s="179" t="n">
        <v>0.00517216467768</v>
      </c>
      <c r="V139" s="179" t="n">
        <v>44.3568379280693</v>
      </c>
      <c r="W139" s="179" t="n">
        <v>0.000542635225799333</v>
      </c>
      <c r="X139" s="179" t="n">
        <v>0.0301355953912347</v>
      </c>
      <c r="Y139" s="179" t="n">
        <v>0.184593231150328</v>
      </c>
      <c r="Z139" s="179" t="n">
        <v>0.049148826398672</v>
      </c>
      <c r="AA139" s="179" t="n">
        <v>0.105021466878328</v>
      </c>
      <c r="AB139" s="179" t="n">
        <v>0.368899119818563</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807.225035062431</v>
      </c>
      <c r="F141" s="198" t="n">
        <v>611.960173104735</v>
      </c>
      <c r="G141" s="198" t="n">
        <v>143.782094990568</v>
      </c>
      <c r="H141" s="198" t="n">
        <v>606.35820617662</v>
      </c>
      <c r="I141" s="198" t="n">
        <v>164.487407304947</v>
      </c>
      <c r="J141" s="198" t="n">
        <v>254.229948654579</v>
      </c>
      <c r="K141" s="198" t="n">
        <v>848.745741287253</v>
      </c>
      <c r="L141" s="198" t="n">
        <v>27.9202729928714</v>
      </c>
      <c r="M141" s="198" t="n">
        <v>2695.26315393223</v>
      </c>
      <c r="N141" s="198" t="n">
        <v>113.148285414994</v>
      </c>
      <c r="O141" s="198" t="n">
        <v>3.16814492304906</v>
      </c>
      <c r="P141" s="198" t="n">
        <v>3.79450858984336</v>
      </c>
      <c r="Q141" s="198" t="n">
        <v>5.46747038046099</v>
      </c>
      <c r="R141" s="198" t="n">
        <v>21.1106179704927</v>
      </c>
      <c r="S141" s="198" t="n">
        <v>206.47551300376</v>
      </c>
      <c r="T141" s="198" t="n">
        <v>30.2851356403514</v>
      </c>
      <c r="U141" s="198" t="n">
        <v>12.4004831822144</v>
      </c>
      <c r="V141" s="198" t="n">
        <v>494.806313258981</v>
      </c>
      <c r="W141" s="198" t="n">
        <v>101.93643072275</v>
      </c>
      <c r="X141" s="198" t="n">
        <v>5.05036417582245</v>
      </c>
      <c r="Y141" s="198" t="n">
        <v>6.11805717739762</v>
      </c>
      <c r="Z141" s="198" t="n">
        <v>3.77787346031833</v>
      </c>
      <c r="AA141" s="198" t="n">
        <v>3.36923351361025</v>
      </c>
      <c r="AB141" s="198" t="n">
        <v>18.3155283271487</v>
      </c>
      <c r="AC141" s="198" t="n">
        <v>6.50376433110757</v>
      </c>
      <c r="AD141" s="198" t="n">
        <v>42.7066085163285</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807.225035062431</v>
      </c>
      <c r="F144" s="214" t="n">
        <v>611.960173104735</v>
      </c>
      <c r="G144" s="214" t="n">
        <v>143.782094990568</v>
      </c>
      <c r="H144" s="214" t="n">
        <v>606.35820617662</v>
      </c>
      <c r="I144" s="214" t="n">
        <v>164.487407304947</v>
      </c>
      <c r="J144" s="214" t="n">
        <v>254.229948654579</v>
      </c>
      <c r="K144" s="214" t="n">
        <v>848.745741287253</v>
      </c>
      <c r="L144" s="214" t="n">
        <v>27.9202729928714</v>
      </c>
      <c r="M144" s="214" t="n">
        <v>2695.26315393223</v>
      </c>
      <c r="N144" s="214" t="n">
        <v>113.148285414994</v>
      </c>
      <c r="O144" s="214" t="n">
        <v>3.16814492304906</v>
      </c>
      <c r="P144" s="214" t="n">
        <v>3.79450858984336</v>
      </c>
      <c r="Q144" s="214" t="n">
        <v>5.46747038046099</v>
      </c>
      <c r="R144" s="214" t="n">
        <v>21.1106179704927</v>
      </c>
      <c r="S144" s="214" t="n">
        <v>206.47551300376</v>
      </c>
      <c r="T144" s="214" t="n">
        <v>30.2851356403514</v>
      </c>
      <c r="U144" s="214" t="n">
        <v>12.4004831822144</v>
      </c>
      <c r="V144" s="214" t="n">
        <v>494.806313258981</v>
      </c>
      <c r="W144" s="214" t="n">
        <v>101.93643072275</v>
      </c>
      <c r="X144" s="214" t="n">
        <v>5.05036417582245</v>
      </c>
      <c r="Y144" s="214" t="n">
        <v>6.11805717739762</v>
      </c>
      <c r="Z144" s="214" t="n">
        <v>3.77787346031833</v>
      </c>
      <c r="AA144" s="214" t="n">
        <v>3.36923351361025</v>
      </c>
      <c r="AB144" s="214" t="n">
        <v>18.3155283271487</v>
      </c>
      <c r="AC144" s="214" t="n">
        <v>6.50376433110757</v>
      </c>
      <c r="AD144" s="214" t="n">
        <v>42.7066085163285</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32.9758768902543</v>
      </c>
      <c r="F148" s="223" t="n">
        <v>2.00880351359372</v>
      </c>
      <c r="G148" s="223" t="n">
        <v>4.91347616515855</v>
      </c>
      <c r="H148" s="223" t="s">
        <v>418</v>
      </c>
      <c r="I148" s="223" t="n">
        <v>2.07348441035369</v>
      </c>
      <c r="J148" s="223" t="n">
        <v>2.45673508335746</v>
      </c>
      <c r="K148" s="223" t="n">
        <v>2.45673508335746</v>
      </c>
      <c r="L148" s="223" t="n">
        <v>1.18484823448783</v>
      </c>
      <c r="M148" s="223" t="n">
        <v>4.10728625273652</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254</v>
      </c>
      <c r="AD148" s="223" t="s">
        <v>254</v>
      </c>
      <c r="AE148" s="199"/>
      <c r="AF148" s="181" t="n">
        <v>216192.951266976</v>
      </c>
      <c r="AG148" s="181" t="s">
        <v>419</v>
      </c>
      <c r="AH148" s="181" t="s">
        <v>419</v>
      </c>
      <c r="AI148" s="181" t="s">
        <v>419</v>
      </c>
      <c r="AJ148" s="181" t="s">
        <v>419</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5.77028102959798</v>
      </c>
      <c r="F149" s="223" t="n">
        <v>0.387558305621679</v>
      </c>
      <c r="G149" s="223" t="n">
        <v>0.910599908781095</v>
      </c>
      <c r="H149" s="223" t="s">
        <v>418</v>
      </c>
      <c r="I149" s="223" t="n">
        <v>0.384273052834217</v>
      </c>
      <c r="J149" s="223" t="n">
        <v>0.455299825632958</v>
      </c>
      <c r="K149" s="223" t="n">
        <v>0.455299825632958</v>
      </c>
      <c r="L149" s="223" t="n">
        <v>0.21776303989421</v>
      </c>
      <c r="M149" s="223" t="n">
        <v>0.729579881364871</v>
      </c>
      <c r="N149" s="223" t="n">
        <v>8.33435976789168</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254</v>
      </c>
      <c r="AD149" s="223" t="s">
        <v>254</v>
      </c>
      <c r="AE149" s="199"/>
      <c r="AF149" s="181" t="n">
        <v>40073.9297940278</v>
      </c>
      <c r="AG149" s="181" t="s">
        <v>419</v>
      </c>
      <c r="AH149" s="181" t="s">
        <v>419</v>
      </c>
      <c r="AI149" s="181" t="s">
        <v>419</v>
      </c>
      <c r="AJ149" s="181" t="s">
        <v>419</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139.421545582391</v>
      </c>
      <c r="F150" s="223" t="n">
        <v>4.76879499411572</v>
      </c>
      <c r="G150" s="223" t="n">
        <v>86.7673161704543</v>
      </c>
      <c r="H150" s="223" t="s">
        <v>418</v>
      </c>
      <c r="I150" s="223" t="n">
        <v>9.09601301823713</v>
      </c>
      <c r="J150" s="223" t="n">
        <v>9.60134707480585</v>
      </c>
      <c r="K150" s="223" t="n">
        <v>10.1066811313746</v>
      </c>
      <c r="L150" s="223" t="n">
        <v>1.13543085306815</v>
      </c>
      <c r="M150" s="223" t="n">
        <v>13.0231129926793</v>
      </c>
      <c r="N150" s="223" t="n">
        <v>0.587868067418669</v>
      </c>
      <c r="O150" s="223" t="n">
        <v>0.0794432500622993</v>
      </c>
      <c r="P150" s="223" t="n">
        <v>0.127489233728345</v>
      </c>
      <c r="Q150" s="223" t="n">
        <v>0.28598200531874</v>
      </c>
      <c r="R150" s="223" t="n">
        <v>0.54221013290573</v>
      </c>
      <c r="S150" s="223" t="n">
        <v>0.414310052011259</v>
      </c>
      <c r="T150" s="223" t="n">
        <v>44.4834439365814</v>
      </c>
      <c r="U150" s="223" t="n">
        <v>0.254208129020205</v>
      </c>
      <c r="V150" s="223" t="n">
        <v>1.59194635499193</v>
      </c>
      <c r="W150" s="223" t="n">
        <v>0.764502995574756</v>
      </c>
      <c r="X150" s="223" t="n">
        <v>0.0781577575872488</v>
      </c>
      <c r="Y150" s="223" t="n">
        <v>0.0904984561536564</v>
      </c>
      <c r="Z150" s="223" t="n">
        <v>0.0787062330790891</v>
      </c>
      <c r="AA150" s="223" t="n">
        <v>0.0696563874637235</v>
      </c>
      <c r="AB150" s="223" t="n">
        <v>0.317018834283718</v>
      </c>
      <c r="AC150" s="223" t="n">
        <v>0.137938277108331</v>
      </c>
      <c r="AD150" s="223" t="n">
        <v>0.952651406926076</v>
      </c>
      <c r="AE150" s="199"/>
      <c r="AF150" s="181" t="n">
        <v>70737.5780042724</v>
      </c>
      <c r="AG150" s="181" t="s">
        <v>419</v>
      </c>
      <c r="AH150" s="181" t="s">
        <v>419</v>
      </c>
      <c r="AI150" s="181" t="s">
        <v>419</v>
      </c>
      <c r="AJ150" s="181" t="s">
        <v>419</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19</v>
      </c>
      <c r="F151" s="223" t="s">
        <v>419</v>
      </c>
      <c r="G151" s="223" t="s">
        <v>419</v>
      </c>
      <c r="H151" s="223" t="s">
        <v>419</v>
      </c>
      <c r="I151" s="223" t="s">
        <v>419</v>
      </c>
      <c r="J151" s="223" t="s">
        <v>419</v>
      </c>
      <c r="K151" s="223" t="s">
        <v>419</v>
      </c>
      <c r="L151" s="223" t="s">
        <v>419</v>
      </c>
      <c r="M151" s="223" t="s">
        <v>419</v>
      </c>
      <c r="N151" s="223" t="s">
        <v>419</v>
      </c>
      <c r="O151" s="223" t="s">
        <v>419</v>
      </c>
      <c r="P151" s="223" t="s">
        <v>419</v>
      </c>
      <c r="Q151" s="223" t="s">
        <v>419</v>
      </c>
      <c r="R151" s="223" t="s">
        <v>419</v>
      </c>
      <c r="S151" s="223" t="s">
        <v>419</v>
      </c>
      <c r="T151" s="223" t="s">
        <v>419</v>
      </c>
      <c r="U151" s="223" t="s">
        <v>419</v>
      </c>
      <c r="V151" s="223" t="s">
        <v>419</v>
      </c>
      <c r="W151" s="223" t="s">
        <v>419</v>
      </c>
      <c r="X151" s="223" t="s">
        <v>419</v>
      </c>
      <c r="Y151" s="223" t="s">
        <v>419</v>
      </c>
      <c r="Z151" s="223" t="s">
        <v>419</v>
      </c>
      <c r="AA151" s="223" t="s">
        <v>419</v>
      </c>
      <c r="AB151" s="223" t="s">
        <v>419</v>
      </c>
      <c r="AC151" s="223" t="s">
        <v>419</v>
      </c>
      <c r="AD151" s="223" t="s">
        <v>419</v>
      </c>
      <c r="AE151" s="199"/>
      <c r="AF151" s="181" t="s">
        <v>419</v>
      </c>
      <c r="AG151" s="181" t="s">
        <v>419</v>
      </c>
      <c r="AH151" s="181" t="s">
        <v>419</v>
      </c>
      <c r="AI151" s="181" t="s">
        <v>419</v>
      </c>
      <c r="AJ151" s="181" t="s">
        <v>419</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8</v>
      </c>
      <c r="F152" s="223" t="s">
        <v>418</v>
      </c>
      <c r="G152" s="223" t="s">
        <v>418</v>
      </c>
      <c r="H152" s="223" t="s">
        <v>418</v>
      </c>
      <c r="I152" s="223" t="s">
        <v>418</v>
      </c>
      <c r="J152" s="223" t="s">
        <v>418</v>
      </c>
      <c r="K152" s="223" t="s">
        <v>418</v>
      </c>
      <c r="L152" s="223" t="s">
        <v>418</v>
      </c>
      <c r="M152" s="223" t="s">
        <v>418</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8</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4</v>
      </c>
      <c r="D153" s="178"/>
      <c r="E153" s="223" t="n">
        <v>87.4163639911068</v>
      </c>
      <c r="F153" s="223" t="n">
        <v>1610.85734270279</v>
      </c>
      <c r="G153" s="223" t="s">
        <v>254</v>
      </c>
      <c r="H153" s="223" t="s">
        <v>254</v>
      </c>
      <c r="I153" s="223" t="s">
        <v>254</v>
      </c>
      <c r="J153" s="223" t="s">
        <v>254</v>
      </c>
      <c r="K153" s="223" t="s">
        <v>254</v>
      </c>
      <c r="L153" s="223" t="s">
        <v>254</v>
      </c>
      <c r="M153" s="223" t="n">
        <v>574.03485217948</v>
      </c>
      <c r="N153" s="223" t="s">
        <v>254</v>
      </c>
      <c r="O153" s="223" t="s">
        <v>254</v>
      </c>
      <c r="P153" s="223" t="s">
        <v>254</v>
      </c>
      <c r="Q153" s="223" t="s">
        <v>254</v>
      </c>
      <c r="R153" s="223" t="s">
        <v>254</v>
      </c>
      <c r="S153" s="223" t="s">
        <v>254</v>
      </c>
      <c r="T153" s="223" t="s">
        <v>254</v>
      </c>
      <c r="U153" s="223" t="s">
        <v>254</v>
      </c>
      <c r="V153" s="223" t="s">
        <v>254</v>
      </c>
      <c r="W153" s="223" t="s">
        <v>254</v>
      </c>
      <c r="X153" s="223" t="s">
        <v>254</v>
      </c>
      <c r="Y153" s="223" t="s">
        <v>254</v>
      </c>
      <c r="Z153" s="223" t="s">
        <v>254</v>
      </c>
      <c r="AA153" s="223" t="s">
        <v>254</v>
      </c>
      <c r="AB153" s="223" t="s">
        <v>254</v>
      </c>
      <c r="AC153" s="223" t="s">
        <v>254</v>
      </c>
      <c r="AD153" s="223" t="s">
        <v>254</v>
      </c>
      <c r="AE153" s="199"/>
      <c r="AF153" s="181" t="s">
        <v>254</v>
      </c>
      <c r="AG153" s="181" t="s">
        <v>254</v>
      </c>
      <c r="AH153" s="181" t="s">
        <v>254</v>
      </c>
      <c r="AI153" s="181" t="s">
        <v>254</v>
      </c>
      <c r="AJ153" s="181" t="s">
        <v>254</v>
      </c>
      <c r="AK153" s="181" t="s">
        <v>418</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19</v>
      </c>
      <c r="F154" s="223" t="s">
        <v>419</v>
      </c>
      <c r="G154" s="223" t="s">
        <v>419</v>
      </c>
      <c r="H154" s="223" t="s">
        <v>419</v>
      </c>
      <c r="I154" s="223" t="s">
        <v>419</v>
      </c>
      <c r="J154" s="223" t="s">
        <v>419</v>
      </c>
      <c r="K154" s="223" t="s">
        <v>419</v>
      </c>
      <c r="L154" s="223" t="s">
        <v>419</v>
      </c>
      <c r="M154" s="223" t="s">
        <v>419</v>
      </c>
      <c r="N154" s="223" t="s">
        <v>419</v>
      </c>
      <c r="O154" s="223" t="s">
        <v>419</v>
      </c>
      <c r="P154" s="223" t="s">
        <v>419</v>
      </c>
      <c r="Q154" s="223" t="s">
        <v>419</v>
      </c>
      <c r="R154" s="223" t="s">
        <v>419</v>
      </c>
      <c r="S154" s="223" t="s">
        <v>419</v>
      </c>
      <c r="T154" s="223" t="s">
        <v>419</v>
      </c>
      <c r="U154" s="223" t="s">
        <v>419</v>
      </c>
      <c r="V154" s="223" t="s">
        <v>419</v>
      </c>
      <c r="W154" s="223" t="s">
        <v>419</v>
      </c>
      <c r="X154" s="223" t="s">
        <v>419</v>
      </c>
      <c r="Y154" s="223" t="s">
        <v>419</v>
      </c>
      <c r="Z154" s="223" t="s">
        <v>419</v>
      </c>
      <c r="AA154" s="223" t="s">
        <v>419</v>
      </c>
      <c r="AB154" s="223" t="s">
        <v>419</v>
      </c>
      <c r="AC154" s="223" t="s">
        <v>419</v>
      </c>
      <c r="AD154" s="223" t="s">
        <v>419</v>
      </c>
      <c r="AE154" s="199"/>
      <c r="AF154" s="181" t="s">
        <v>254</v>
      </c>
      <c r="AG154" s="181" t="s">
        <v>254</v>
      </c>
      <c r="AH154" s="181" t="s">
        <v>254</v>
      </c>
      <c r="AI154" s="181" t="s">
        <v>254</v>
      </c>
      <c r="AJ154" s="181" t="s">
        <v>254</v>
      </c>
      <c r="AK154" s="181" t="s">
        <v>419</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0.966525</v>
      </c>
      <c r="F155" s="223" t="n">
        <v>2.507575</v>
      </c>
      <c r="G155" s="223" t="n">
        <v>0.21315</v>
      </c>
      <c r="H155" s="223" t="n">
        <v>0.21315</v>
      </c>
      <c r="I155" s="223" t="n">
        <v>2.3979375</v>
      </c>
      <c r="J155" s="223" t="n">
        <v>2.9308125</v>
      </c>
      <c r="K155" s="223" t="n">
        <v>4.5294375</v>
      </c>
      <c r="L155" s="223" t="n">
        <v>0.6714225</v>
      </c>
      <c r="M155" s="223" t="n">
        <v>27.636</v>
      </c>
      <c r="N155" s="223" t="s">
        <v>418</v>
      </c>
      <c r="O155" s="223" t="s">
        <v>418</v>
      </c>
      <c r="P155" s="223" t="s">
        <v>418</v>
      </c>
      <c r="Q155" s="223" t="s">
        <v>418</v>
      </c>
      <c r="R155" s="223" t="s">
        <v>418</v>
      </c>
      <c r="S155" s="223" t="s">
        <v>418</v>
      </c>
      <c r="T155" s="223" t="s">
        <v>418</v>
      </c>
      <c r="U155" s="223" t="s">
        <v>418</v>
      </c>
      <c r="V155" s="223" t="s">
        <v>418</v>
      </c>
      <c r="W155" s="223" t="s">
        <v>418</v>
      </c>
      <c r="X155" s="223" t="n">
        <v>1.91835</v>
      </c>
      <c r="Y155" s="223" t="n">
        <v>1.1518093125</v>
      </c>
      <c r="Z155" s="223" t="n">
        <v>0.5763043125</v>
      </c>
      <c r="AA155" s="223" t="n">
        <v>0.746025</v>
      </c>
      <c r="AB155" s="223" t="n">
        <v>4.392488625</v>
      </c>
      <c r="AC155" s="223" t="s">
        <v>418</v>
      </c>
      <c r="AD155" s="223" t="s">
        <v>418</v>
      </c>
      <c r="AE155" s="199"/>
      <c r="AF155" s="181" t="s">
        <v>254</v>
      </c>
      <c r="AG155" s="181" t="s">
        <v>254</v>
      </c>
      <c r="AH155" s="181" t="s">
        <v>254</v>
      </c>
      <c r="AI155" s="181" t="s">
        <v>254</v>
      </c>
      <c r="AJ155" s="181" t="s">
        <v>254</v>
      </c>
      <c r="AK155" s="181" t="n">
        <v>24500</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5</v>
      </c>
      <c r="D156" s="178"/>
      <c r="E156" s="223" t="n">
        <v>0.436873399609514</v>
      </c>
      <c r="F156" s="223" t="n">
        <v>105.341847513496</v>
      </c>
      <c r="G156" s="223" t="s">
        <v>254</v>
      </c>
      <c r="H156" s="223" t="s">
        <v>254</v>
      </c>
      <c r="I156" s="223" t="s">
        <v>254</v>
      </c>
      <c r="J156" s="223" t="s">
        <v>254</v>
      </c>
      <c r="K156" s="223" t="s">
        <v>254</v>
      </c>
      <c r="L156" s="223" t="s">
        <v>254</v>
      </c>
      <c r="M156" s="223" t="s">
        <v>254</v>
      </c>
      <c r="N156" s="223" t="s">
        <v>254</v>
      </c>
      <c r="O156" s="223" t="s">
        <v>254</v>
      </c>
      <c r="P156" s="223" t="s">
        <v>254</v>
      </c>
      <c r="Q156" s="223" t="s">
        <v>254</v>
      </c>
      <c r="R156" s="223" t="s">
        <v>254</v>
      </c>
      <c r="S156" s="223" t="s">
        <v>254</v>
      </c>
      <c r="T156" s="223" t="s">
        <v>254</v>
      </c>
      <c r="U156" s="223" t="s">
        <v>254</v>
      </c>
      <c r="V156" s="223" t="s">
        <v>254</v>
      </c>
      <c r="W156" s="223" t="s">
        <v>254</v>
      </c>
      <c r="X156" s="223" t="s">
        <v>254</v>
      </c>
      <c r="Y156" s="223" t="s">
        <v>254</v>
      </c>
      <c r="Z156" s="223" t="s">
        <v>254</v>
      </c>
      <c r="AA156" s="223" t="s">
        <v>254</v>
      </c>
      <c r="AB156" s="223" t="s">
        <v>254</v>
      </c>
      <c r="AC156" s="223" t="s">
        <v>254</v>
      </c>
      <c r="AD156" s="223" t="s">
        <v>254</v>
      </c>
      <c r="AE156" s="199"/>
      <c r="AF156" s="181" t="s">
        <v>254</v>
      </c>
      <c r="AG156" s="181" t="s">
        <v>254</v>
      </c>
      <c r="AH156" s="181" t="s">
        <v>254</v>
      </c>
      <c r="AI156" s="181" t="s">
        <v>254</v>
      </c>
      <c r="AJ156" s="181" t="s">
        <v>254</v>
      </c>
      <c r="AK156" s="181" t="s">
        <v>418</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1:00:2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