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86" uniqueCount="437">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LOT number</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ΝΕ</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5">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1" fillId="4" borderId="3" xfId="20" applyFont="true" applyBorder="true" applyAlignment="true" applyProtection="true">
      <alignment horizontal="center" vertical="center" textRotation="0" wrapText="true" indent="0" shrinkToFit="false"/>
      <protection locked="false" hidden="false"/>
    </xf>
    <xf numFmtId="167" fontId="14"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4"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1" fillId="6" borderId="7" xfId="20" applyFont="true" applyBorder="true" applyAlignment="true" applyProtection="true">
      <alignment horizontal="center" vertical="center" textRotation="0" wrapText="true" indent="0" shrinkToFit="false"/>
      <protection locked="false" hidden="false"/>
    </xf>
    <xf numFmtId="167" fontId="14"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4" fillId="2" borderId="4" xfId="20" applyFont="true" applyBorder="true" applyAlignment="true" applyProtection="true">
      <alignment horizontal="left" vertical="center" textRotation="0" wrapText="false" indent="0" shrinkToFit="false"/>
      <protection locked="true" hidden="false"/>
    </xf>
    <xf numFmtId="167" fontId="14" fillId="2" borderId="5" xfId="20" applyFont="true" applyBorder="true" applyAlignment="true" applyProtection="true">
      <alignment horizontal="left" vertical="center" textRotation="0" wrapText="false" indent="0" shrinkToFit="false"/>
      <protection locked="true" hidden="false"/>
    </xf>
    <xf numFmtId="167" fontId="14"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4" fillId="7" borderId="7" xfId="20" applyFont="true" applyBorder="true" applyAlignment="true" applyProtection="true">
      <alignment horizontal="left" vertical="center" textRotation="0" wrapText="true" indent="0" shrinkToFit="false"/>
      <protection locked="false" hidden="false"/>
    </xf>
    <xf numFmtId="167" fontId="14"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4"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4"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1997</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1997</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7.504078</v>
      </c>
      <c r="F14" s="13" t="n">
        <v>0.3039809</v>
      </c>
      <c r="G14" s="13" t="n">
        <v>42.4177140183773</v>
      </c>
      <c r="H14" s="13" t="n">
        <v>0.029859</v>
      </c>
      <c r="I14" s="13" t="n">
        <v>0.850166659</v>
      </c>
      <c r="J14" s="13" t="n">
        <v>1.010020462</v>
      </c>
      <c r="K14" s="13" t="n">
        <v>1.207846068</v>
      </c>
      <c r="L14" s="13" t="n">
        <v>0.038439504694</v>
      </c>
      <c r="M14" s="13" t="n">
        <v>3.4588105</v>
      </c>
      <c r="N14" s="13" t="n">
        <v>0.374152697</v>
      </c>
      <c r="O14" s="13" t="n">
        <v>0.037041825</v>
      </c>
      <c r="P14" s="13" t="n">
        <v>0.01572899468</v>
      </c>
      <c r="Q14" s="13" t="n">
        <v>0.10172215757</v>
      </c>
      <c r="R14" s="13" t="n">
        <v>0.45824881244</v>
      </c>
      <c r="S14" s="13" t="n">
        <v>0.175879077344</v>
      </c>
      <c r="T14" s="13" t="n">
        <v>8.83251881344</v>
      </c>
      <c r="U14" s="13" t="n">
        <v>0.0424447673</v>
      </c>
      <c r="V14" s="13" t="n">
        <v>2.147377452</v>
      </c>
      <c r="W14" s="13" t="n">
        <v>0.4124148</v>
      </c>
      <c r="X14" s="13" t="n">
        <v>0.05553282684</v>
      </c>
      <c r="Y14" s="13" t="n">
        <v>0.05855837746</v>
      </c>
      <c r="Z14" s="13" t="n">
        <v>0.10380003956</v>
      </c>
      <c r="AA14" s="13" t="n">
        <v>0.02026961136</v>
      </c>
      <c r="AB14" s="13" t="n">
        <v>0.23816085522</v>
      </c>
      <c r="AC14" s="13" t="n">
        <v>0.00862386</v>
      </c>
      <c r="AD14" s="13" t="n">
        <v>0.0753181983</v>
      </c>
      <c r="AE14" s="14" t="n">
        <v>0</v>
      </c>
      <c r="AF14" s="13" t="n">
        <v>38455</v>
      </c>
      <c r="AG14" s="13" t="n">
        <v>443</v>
      </c>
      <c r="AH14" s="13" t="n">
        <v>43544</v>
      </c>
      <c r="AI14" s="13" t="n">
        <v>807</v>
      </c>
      <c r="AJ14" s="13" t="n">
        <v>0</v>
      </c>
      <c r="AK14" s="13" t="s">
        <v>68</v>
      </c>
      <c r="AL14" s="13" t="s">
        <v>64</v>
      </c>
      <c r="AM14" s="13"/>
    </row>
    <row r="15" customFormat="false" ht="15.05" hidden="false" customHeight="false" outlineLevel="0" collapsed="false">
      <c r="A15" s="13" t="s">
        <v>69</v>
      </c>
      <c r="B15" s="13" t="s">
        <v>70</v>
      </c>
      <c r="C15" s="13" t="s">
        <v>71</v>
      </c>
      <c r="D15" s="13"/>
      <c r="E15" s="13" t="n">
        <v>2.661248</v>
      </c>
      <c r="F15" s="13" t="n">
        <v>0.02847706</v>
      </c>
      <c r="G15" s="13" t="n">
        <v>7.581046622</v>
      </c>
      <c r="H15" s="13" t="s">
        <v>72</v>
      </c>
      <c r="I15" s="13" t="n">
        <v>0.05378618</v>
      </c>
      <c r="J15" s="13" t="n">
        <v>0.08592818</v>
      </c>
      <c r="K15" s="13" t="n">
        <v>0.11271318</v>
      </c>
      <c r="L15" s="13" t="n">
        <v>0.00372539312</v>
      </c>
      <c r="M15" s="13" t="n">
        <v>0.1079122</v>
      </c>
      <c r="N15" s="13" t="n">
        <v>0.03585118</v>
      </c>
      <c r="O15" s="13" t="n">
        <v>0.010886944</v>
      </c>
      <c r="P15" s="13" t="n">
        <v>0.002145632</v>
      </c>
      <c r="Q15" s="13" t="n">
        <v>0.023468726</v>
      </c>
      <c r="R15" s="13" t="n">
        <v>0.09644148</v>
      </c>
      <c r="S15" s="13" t="n">
        <v>0.07764994</v>
      </c>
      <c r="T15" s="13" t="n">
        <v>5.5402532</v>
      </c>
      <c r="U15" s="13" t="n">
        <v>0.01387974</v>
      </c>
      <c r="V15" s="13" t="n">
        <v>0.4237811</v>
      </c>
      <c r="W15" s="13" t="n">
        <v>0.0133925</v>
      </c>
      <c r="X15" s="13" t="n">
        <v>4.189278E-006</v>
      </c>
      <c r="Y15" s="13" t="n">
        <v>2.695958E-005</v>
      </c>
      <c r="Z15" s="13" t="n">
        <v>2.8057822E-005</v>
      </c>
      <c r="AA15" s="13" t="n">
        <v>4.1021762E-005</v>
      </c>
      <c r="AB15" s="13" t="n">
        <v>0.000100228442</v>
      </c>
      <c r="AC15" s="13" t="s">
        <v>73</v>
      </c>
      <c r="AD15" s="13" t="s">
        <v>73</v>
      </c>
      <c r="AE15" s="14"/>
      <c r="AF15" s="13" t="n">
        <v>11619</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2761</v>
      </c>
      <c r="F16" s="13" t="n">
        <v>0.0037</v>
      </c>
      <c r="G16" s="13" t="n">
        <v>0.01699</v>
      </c>
      <c r="H16" s="13" t="n">
        <v>0</v>
      </c>
      <c r="I16" s="13" t="n">
        <v>0.00323</v>
      </c>
      <c r="J16" s="13" t="n">
        <v>0.003685</v>
      </c>
      <c r="K16" s="13" t="n">
        <v>0.0037</v>
      </c>
      <c r="L16" s="13" t="n">
        <v>0.0009656</v>
      </c>
      <c r="M16" s="13" t="n">
        <v>0.027905</v>
      </c>
      <c r="N16" s="13" t="n">
        <v>0.00268</v>
      </c>
      <c r="O16" s="13" t="n">
        <v>4.275E-005</v>
      </c>
      <c r="P16" s="13" t="n">
        <v>7.85E-005</v>
      </c>
      <c r="Q16" s="13" t="n">
        <v>9.25E-005</v>
      </c>
      <c r="R16" s="13" t="n">
        <v>0.001</v>
      </c>
      <c r="S16" s="13" t="n">
        <v>0.000555</v>
      </c>
      <c r="T16" s="13" t="n">
        <v>0.010825</v>
      </c>
      <c r="U16" s="13" t="n">
        <v>2.85E-005</v>
      </c>
      <c r="V16" s="13" t="n">
        <v>0.00453</v>
      </c>
      <c r="W16" s="13" t="n">
        <v>0.00451</v>
      </c>
      <c r="X16" s="13" t="n">
        <v>0.0010001615</v>
      </c>
      <c r="Y16" s="13" t="n">
        <v>0.001301275</v>
      </c>
      <c r="Z16" s="13" t="n">
        <v>0.0005001445</v>
      </c>
      <c r="AA16" s="13" t="n">
        <v>0.0004001275</v>
      </c>
      <c r="AB16" s="13" t="n">
        <v>0.0032017085</v>
      </c>
      <c r="AC16" s="13" t="n">
        <v>2.49E-005</v>
      </c>
      <c r="AD16" s="13" t="n">
        <v>0.00170001105</v>
      </c>
      <c r="AE16" s="14"/>
      <c r="AF16" s="13" t="n">
        <v>85</v>
      </c>
      <c r="AG16" s="13" t="n">
        <v>10</v>
      </c>
      <c r="AH16" s="13" t="n">
        <v>0</v>
      </c>
      <c r="AI16" s="13" t="n">
        <v>0</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1378286</v>
      </c>
      <c r="F19" s="13" t="n">
        <v>0.003344152</v>
      </c>
      <c r="G19" s="13" t="n">
        <v>0.180469142081747</v>
      </c>
      <c r="H19" s="13" t="n">
        <v>0</v>
      </c>
      <c r="I19" s="13" t="n">
        <v>0.00576798</v>
      </c>
      <c r="J19" s="13" t="n">
        <v>0.00736718</v>
      </c>
      <c r="K19" s="13" t="n">
        <v>0.00736718</v>
      </c>
      <c r="L19" s="13" t="n">
        <v>0.00035944692</v>
      </c>
      <c r="M19" s="13" t="n">
        <v>0.0646196</v>
      </c>
      <c r="N19" s="13" t="n">
        <v>0.0016024346</v>
      </c>
      <c r="O19" s="13" t="n">
        <v>4.85151E-005</v>
      </c>
      <c r="P19" s="13" t="n">
        <v>0.000231632</v>
      </c>
      <c r="Q19" s="13" t="n">
        <v>0.000418688</v>
      </c>
      <c r="R19" s="13" t="n">
        <v>0.003200038864</v>
      </c>
      <c r="S19" s="13" t="n">
        <v>0.0004799238864</v>
      </c>
      <c r="T19" s="13" t="n">
        <v>0.031985099764</v>
      </c>
      <c r="U19" s="13" t="n">
        <v>3.97124E-005</v>
      </c>
      <c r="V19" s="13" t="n">
        <v>0.0008028346</v>
      </c>
      <c r="W19" s="13" t="n">
        <v>0.0026774</v>
      </c>
      <c r="X19" s="13" t="n">
        <v>0.000161127584</v>
      </c>
      <c r="Y19" s="13" t="n">
        <v>0.000321651376</v>
      </c>
      <c r="Z19" s="13" t="n">
        <v>0.000161731376</v>
      </c>
      <c r="AA19" s="13" t="n">
        <v>0.000161731376</v>
      </c>
      <c r="AB19" s="13" t="n">
        <v>0.000806241712</v>
      </c>
      <c r="AC19" s="13" t="n">
        <v>3.51824E-005</v>
      </c>
      <c r="AD19" s="13" t="n">
        <v>2.07896E-008</v>
      </c>
      <c r="AE19" s="14"/>
      <c r="AF19" s="13" t="n">
        <v>159.92</v>
      </c>
      <c r="AG19" s="13" t="n">
        <v>0</v>
      </c>
      <c r="AH19" s="13" t="n">
        <v>2156.4</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06667036</v>
      </c>
      <c r="F20" s="13" t="n">
        <v>0.0128192832</v>
      </c>
      <c r="G20" s="13" t="n">
        <v>0.281849164152148</v>
      </c>
      <c r="H20" s="13" t="n">
        <v>0.000148</v>
      </c>
      <c r="I20" s="13" t="n">
        <v>0.0162371452</v>
      </c>
      <c r="J20" s="13" t="n">
        <v>0.0196473696</v>
      </c>
      <c r="K20" s="13" t="n">
        <v>0.0201584184</v>
      </c>
      <c r="L20" s="13" t="n">
        <v>0.001052661644</v>
      </c>
      <c r="M20" s="13" t="n">
        <v>0.13461648</v>
      </c>
      <c r="N20" s="13" t="n">
        <v>0.0125616306</v>
      </c>
      <c r="O20" s="13" t="n">
        <v>0.0002626765</v>
      </c>
      <c r="P20" s="13" t="n">
        <v>0.000456601664</v>
      </c>
      <c r="Q20" s="13" t="n">
        <v>0.000586198636</v>
      </c>
      <c r="R20" s="13" t="n">
        <v>0.005623754912</v>
      </c>
      <c r="S20" s="13" t="n">
        <v>0.0022498457712</v>
      </c>
      <c r="T20" s="13" t="n">
        <v>0.048990447212</v>
      </c>
      <c r="U20" s="13" t="n">
        <v>0.0001348934</v>
      </c>
      <c r="V20" s="13" t="n">
        <v>0.0178690646</v>
      </c>
      <c r="W20" s="13" t="n">
        <v>0.02325184</v>
      </c>
      <c r="X20" s="13" t="n">
        <v>0.005310561472</v>
      </c>
      <c r="Y20" s="13" t="n">
        <v>0.007080806608</v>
      </c>
      <c r="Z20" s="13" t="n">
        <v>0.002775658208</v>
      </c>
      <c r="AA20" s="13" t="n">
        <v>0.002268633808</v>
      </c>
      <c r="AB20" s="13" t="n">
        <v>0.017435660096</v>
      </c>
      <c r="AC20" s="13" t="n">
        <v>0.0001040216</v>
      </c>
      <c r="AD20" s="13" t="n">
        <v>0.0085680683844</v>
      </c>
      <c r="AE20" s="14" t="n">
        <v>0</v>
      </c>
      <c r="AF20" s="13" t="n">
        <v>239.88</v>
      </c>
      <c r="AG20" s="13" t="n">
        <v>50.4</v>
      </c>
      <c r="AH20" s="13" t="n">
        <v>781.2</v>
      </c>
      <c r="AI20" s="13" t="n">
        <v>4</v>
      </c>
      <c r="AJ20" s="13" t="s">
        <v>73</v>
      </c>
      <c r="AK20" s="13" t="s">
        <v>68</v>
      </c>
      <c r="AL20" s="13" t="s">
        <v>64</v>
      </c>
      <c r="AM20" s="13"/>
    </row>
    <row r="21" customFormat="false" ht="15.05" hidden="false" customHeight="false" outlineLevel="0" collapsed="false">
      <c r="A21" s="13" t="s">
        <v>69</v>
      </c>
      <c r="B21" s="13" t="s">
        <v>86</v>
      </c>
      <c r="C21" s="13" t="s">
        <v>87</v>
      </c>
      <c r="D21" s="13"/>
      <c r="E21" s="13" t="n">
        <v>0.30431007</v>
      </c>
      <c r="F21" s="13" t="n">
        <v>0.0310912804</v>
      </c>
      <c r="G21" s="13" t="n">
        <v>1.86153288335068</v>
      </c>
      <c r="H21" s="13" t="n">
        <v>0.003034</v>
      </c>
      <c r="I21" s="13" t="n">
        <v>0.066555195</v>
      </c>
      <c r="J21" s="13" t="n">
        <v>0.084557195</v>
      </c>
      <c r="K21" s="13" t="n">
        <v>0.085501695</v>
      </c>
      <c r="L21" s="13" t="n">
        <v>0.00466736713</v>
      </c>
      <c r="M21" s="13" t="n">
        <v>0.31578206</v>
      </c>
      <c r="N21" s="13" t="n">
        <v>0.03549693985</v>
      </c>
      <c r="O21" s="13" t="n">
        <v>0.001811657975</v>
      </c>
      <c r="P21" s="13" t="n">
        <v>0.000986266</v>
      </c>
      <c r="Q21" s="13" t="n">
        <v>0.002402328</v>
      </c>
      <c r="R21" s="13" t="n">
        <v>0.037498993524</v>
      </c>
      <c r="S21" s="13" t="n">
        <v>0.0085335193524</v>
      </c>
      <c r="T21" s="13" t="n">
        <v>0.354835203549</v>
      </c>
      <c r="U21" s="13" t="n">
        <v>0.0003828769</v>
      </c>
      <c r="V21" s="13" t="n">
        <v>0.07382723985</v>
      </c>
      <c r="W21" s="13" t="n">
        <v>0.05701555</v>
      </c>
      <c r="X21" s="13" t="n">
        <v>0.010735541544</v>
      </c>
      <c r="Y21" s="13" t="n">
        <v>0.015231762316</v>
      </c>
      <c r="Z21" s="13" t="n">
        <v>0.006357442316</v>
      </c>
      <c r="AA21" s="13" t="n">
        <v>0.005262302316</v>
      </c>
      <c r="AB21" s="13" t="n">
        <v>0.037587048492</v>
      </c>
      <c r="AC21" s="13" t="n">
        <v>0.0008177396</v>
      </c>
      <c r="AD21" s="13" t="n">
        <v>0.0129209756934</v>
      </c>
      <c r="AE21" s="14" t="n">
        <v>0</v>
      </c>
      <c r="AF21" s="13" t="n">
        <v>1723.56</v>
      </c>
      <c r="AG21" s="13" t="n">
        <v>76</v>
      </c>
      <c r="AH21" s="13" t="n">
        <v>2359.9</v>
      </c>
      <c r="AI21" s="13" t="n">
        <v>82</v>
      </c>
      <c r="AJ21" s="13" t="s">
        <v>73</v>
      </c>
      <c r="AK21" s="13" t="s">
        <v>68</v>
      </c>
      <c r="AL21" s="13" t="s">
        <v>64</v>
      </c>
      <c r="AM21" s="13"/>
    </row>
    <row r="22" customFormat="false" ht="15.05" hidden="false" customHeight="false" outlineLevel="0" collapsed="false">
      <c r="A22" s="13" t="s">
        <v>69</v>
      </c>
      <c r="B22" s="13" t="s">
        <v>88</v>
      </c>
      <c r="C22" s="13" t="s">
        <v>89</v>
      </c>
      <c r="D22" s="13"/>
      <c r="E22" s="13" t="n">
        <v>2.33193414336716</v>
      </c>
      <c r="F22" s="13" t="n">
        <v>0.0749653871683582</v>
      </c>
      <c r="G22" s="13" t="n">
        <v>3.92669284539306</v>
      </c>
      <c r="H22" s="13" t="n">
        <v>0.004329</v>
      </c>
      <c r="I22" s="13" t="n">
        <v>0.104281451510149</v>
      </c>
      <c r="J22" s="13" t="n">
        <v>0.131788965846865</v>
      </c>
      <c r="K22" s="13" t="n">
        <v>0.133630055346865</v>
      </c>
      <c r="L22" s="13" t="n">
        <v>0.002340528858</v>
      </c>
      <c r="M22" s="13" t="n">
        <v>1.61679690734687</v>
      </c>
      <c r="N22" s="13" t="n">
        <v>0.0597970094114963</v>
      </c>
      <c r="O22" s="13" t="n">
        <v>0.00233285992498149</v>
      </c>
      <c r="P22" s="13" t="n">
        <v>0.00164120141075716</v>
      </c>
      <c r="Q22" s="13" t="n">
        <v>0.00347948455858663</v>
      </c>
      <c r="R22" s="13" t="n">
        <v>0.0526313429399426</v>
      </c>
      <c r="S22" s="13" t="n">
        <v>0.0127478152901319</v>
      </c>
      <c r="T22" s="13" t="n">
        <v>0.485136846995716</v>
      </c>
      <c r="U22" s="13" t="n">
        <v>0.000637732646550163</v>
      </c>
      <c r="V22" s="13" t="n">
        <v>0.105828760046998</v>
      </c>
      <c r="W22" s="13" t="n">
        <v>0.103086105336716</v>
      </c>
      <c r="X22" s="13" t="n">
        <v>0.0175635666181511</v>
      </c>
      <c r="Y22" s="13" t="n">
        <v>0.0231188947245759</v>
      </c>
      <c r="Z22" s="13" t="n">
        <v>0.00878461557388171</v>
      </c>
      <c r="AA22" s="13" t="n">
        <v>0.00702833742687924</v>
      </c>
      <c r="AB22" s="13" t="n">
        <v>0.056495414343488</v>
      </c>
      <c r="AC22" s="13" t="n">
        <v>0.00433016571540776</v>
      </c>
      <c r="AD22" s="13" t="n">
        <v>0.107771962055786</v>
      </c>
      <c r="AE22" s="14" t="n">
        <v>0</v>
      </c>
      <c r="AF22" s="13" t="n">
        <v>7036.52</v>
      </c>
      <c r="AG22" s="13" t="n">
        <v>229.15</v>
      </c>
      <c r="AH22" s="13" t="n">
        <v>1715.4</v>
      </c>
      <c r="AI22" s="13" t="n">
        <v>117</v>
      </c>
      <c r="AJ22" s="13" t="s">
        <v>74</v>
      </c>
      <c r="AK22" s="13" t="s">
        <v>68</v>
      </c>
      <c r="AL22" s="13" t="s">
        <v>64</v>
      </c>
      <c r="AM22" s="13"/>
    </row>
    <row r="23" customFormat="false" ht="15.05" hidden="false" customHeight="false" outlineLevel="0" collapsed="false">
      <c r="A23" s="13" t="s">
        <v>90</v>
      </c>
      <c r="B23" s="13" t="s">
        <v>91</v>
      </c>
      <c r="C23" s="13" t="s">
        <v>92</v>
      </c>
      <c r="D23" s="13"/>
      <c r="E23" s="13" t="n">
        <v>1.61777761798826</v>
      </c>
      <c r="F23" s="13" t="n">
        <v>1.3014182126245</v>
      </c>
      <c r="G23" s="13" t="n">
        <v>0.20085477110917</v>
      </c>
      <c r="H23" s="13" t="n">
        <v>0.000393261263491431</v>
      </c>
      <c r="I23" s="13" t="n">
        <v>0.116014962300256</v>
      </c>
      <c r="J23" s="13" t="n">
        <v>0.122220624859975</v>
      </c>
      <c r="K23" s="13" t="n">
        <v>0.122220624859975</v>
      </c>
      <c r="L23" s="13" t="n">
        <v>0.0764152945170425</v>
      </c>
      <c r="M23" s="13" t="n">
        <v>3.63166955052862</v>
      </c>
      <c r="N23" s="13" t="n">
        <v>0.8054244315</v>
      </c>
      <c r="O23" s="13" t="n">
        <v>0.000541531151989516</v>
      </c>
      <c r="P23" s="13" t="s">
        <v>68</v>
      </c>
      <c r="Q23" s="13" t="s">
        <v>68</v>
      </c>
      <c r="R23" s="13" t="n">
        <v>0.00216612460795807</v>
      </c>
      <c r="S23" s="13" t="n">
        <v>0.0920602958382178</v>
      </c>
      <c r="T23" s="13" t="n">
        <v>0.00379071806392662</v>
      </c>
      <c r="U23" s="13" t="n">
        <v>0.000541531151989516</v>
      </c>
      <c r="V23" s="13" t="n">
        <v>0.0541531151989516</v>
      </c>
      <c r="W23" s="13" t="s">
        <v>68</v>
      </c>
      <c r="X23" s="13" t="n">
        <v>0.00167454804270788</v>
      </c>
      <c r="Y23" s="13" t="n">
        <v>0.00265770117320825</v>
      </c>
      <c r="Z23" s="13" t="s">
        <v>68</v>
      </c>
      <c r="AA23" s="13" t="s">
        <v>68</v>
      </c>
      <c r="AB23" s="13" t="n">
        <v>0.00433224921591613</v>
      </c>
      <c r="AC23" s="13" t="s">
        <v>68</v>
      </c>
      <c r="AD23" s="13" t="s">
        <v>68</v>
      </c>
      <c r="AE23" s="14"/>
      <c r="AF23" s="13" t="n">
        <v>2175</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43538183</v>
      </c>
      <c r="F24" s="13" t="n">
        <v>0.1083459156</v>
      </c>
      <c r="G24" s="13" t="n">
        <v>1.17947577977256</v>
      </c>
      <c r="H24" s="13" t="n">
        <v>0.032597</v>
      </c>
      <c r="I24" s="13" t="n">
        <v>0.124844595</v>
      </c>
      <c r="J24" s="13" t="n">
        <v>0.141818295</v>
      </c>
      <c r="K24" s="13" t="n">
        <v>0.147605345</v>
      </c>
      <c r="L24" s="13" t="n">
        <v>0.01247396873</v>
      </c>
      <c r="M24" s="13" t="n">
        <v>1.14833924</v>
      </c>
      <c r="N24" s="13" t="n">
        <v>0.10828197215</v>
      </c>
      <c r="O24" s="13" t="n">
        <v>0.012846952025</v>
      </c>
      <c r="P24" s="13" t="n">
        <v>0.00350548</v>
      </c>
      <c r="Q24" s="13" t="n">
        <v>0.003227062</v>
      </c>
      <c r="R24" s="13" t="n">
        <v>0.042762212556</v>
      </c>
      <c r="S24" s="13" t="n">
        <v>0.0192191012556</v>
      </c>
      <c r="T24" s="13" t="n">
        <v>0.177272950531</v>
      </c>
      <c r="U24" s="13" t="n">
        <v>0.0013145391</v>
      </c>
      <c r="V24" s="13" t="n">
        <v>0.56941747215</v>
      </c>
      <c r="W24" s="13" t="n">
        <v>0.25001105</v>
      </c>
      <c r="X24" s="13" t="n">
        <v>0.047698982936</v>
      </c>
      <c r="Y24" s="13" t="n">
        <v>0.065239624404</v>
      </c>
      <c r="Z24" s="13" t="n">
        <v>0.024270724404</v>
      </c>
      <c r="AA24" s="13" t="n">
        <v>0.019584924404</v>
      </c>
      <c r="AB24" s="13" t="n">
        <v>0.156794256148</v>
      </c>
      <c r="AC24" s="13" t="n">
        <v>0.0048255876</v>
      </c>
      <c r="AD24" s="13" t="n">
        <v>0.064689902435</v>
      </c>
      <c r="AE24" s="14" t="n">
        <v>0</v>
      </c>
      <c r="AF24" s="13" t="n">
        <v>839.5</v>
      </c>
      <c r="AG24" s="13" t="n">
        <v>380.48</v>
      </c>
      <c r="AH24" s="13" t="n">
        <v>2648.1</v>
      </c>
      <c r="AI24" s="13" t="n">
        <v>881</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t="s">
        <v>64</v>
      </c>
      <c r="AM25" s="13"/>
    </row>
    <row r="26" customFormat="false" ht="15.05" hidden="false" customHeight="false" outlineLevel="0" collapsed="false">
      <c r="A26" s="13" t="s">
        <v>95</v>
      </c>
      <c r="B26" s="13" t="s">
        <v>98</v>
      </c>
      <c r="C26" s="13" t="s">
        <v>99</v>
      </c>
      <c r="D26" s="13"/>
      <c r="E26" s="13" t="n">
        <v>0.0354722884848481</v>
      </c>
      <c r="F26" s="13" t="n">
        <v>0.00213688484848483</v>
      </c>
      <c r="G26" s="13" t="n">
        <v>0.00341901575757572</v>
      </c>
      <c r="H26" s="13" t="s">
        <v>73</v>
      </c>
      <c r="I26" s="13" t="n">
        <v>0.000299163878787876</v>
      </c>
      <c r="J26" s="13" t="s">
        <v>73</v>
      </c>
      <c r="K26" s="13" t="s">
        <v>73</v>
      </c>
      <c r="L26" s="13" t="s">
        <v>73</v>
      </c>
      <c r="M26" s="13" t="n">
        <v>0.0504304824242419</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4273.76969696966</v>
      </c>
      <c r="AL26" s="13" t="s">
        <v>100</v>
      </c>
      <c r="AM26" s="13"/>
    </row>
    <row r="27" customFormat="false" ht="15.05" hidden="false" customHeight="false" outlineLevel="0" collapsed="false">
      <c r="A27" s="13" t="s">
        <v>101</v>
      </c>
      <c r="B27" s="13" t="s">
        <v>102</v>
      </c>
      <c r="C27" s="13" t="s">
        <v>103</v>
      </c>
      <c r="D27" s="13"/>
      <c r="E27" s="13" t="n">
        <v>22.07485803</v>
      </c>
      <c r="F27" s="13" t="n">
        <v>19.29840624</v>
      </c>
      <c r="G27" s="13" t="n">
        <v>1.023129611</v>
      </c>
      <c r="H27" s="13" t="n">
        <v>0.064651383</v>
      </c>
      <c r="I27" s="13" t="n">
        <v>0.542718687</v>
      </c>
      <c r="J27" s="13" t="n">
        <v>0.557372091549</v>
      </c>
      <c r="K27" s="13" t="n">
        <v>0.58524069612645</v>
      </c>
      <c r="L27" s="13" t="n">
        <v>0.06512624244</v>
      </c>
      <c r="M27" s="13" t="n">
        <v>189.6630251</v>
      </c>
      <c r="N27" s="13" t="n">
        <v>27.3827095963896</v>
      </c>
      <c r="O27" s="13" t="n">
        <v>0.006641726</v>
      </c>
      <c r="P27" s="13" t="s">
        <v>73</v>
      </c>
      <c r="Q27" s="13" t="s">
        <v>73</v>
      </c>
      <c r="R27" s="13" t="n">
        <v>0.033208629</v>
      </c>
      <c r="S27" s="13" t="n">
        <v>1.129093396</v>
      </c>
      <c r="T27" s="13" t="n">
        <v>0.046492081</v>
      </c>
      <c r="U27" s="13" t="n">
        <v>0.006641726</v>
      </c>
      <c r="V27" s="13" t="n">
        <v>0.040500246</v>
      </c>
      <c r="W27" s="13" t="n">
        <v>0.249276308</v>
      </c>
      <c r="X27" s="13" t="n">
        <v>0.006919327</v>
      </c>
      <c r="Y27" s="13" t="n">
        <v>0.010260986</v>
      </c>
      <c r="Z27" s="13" t="n">
        <v>0.005178397</v>
      </c>
      <c r="AA27" s="13" t="n">
        <v>0.010767147</v>
      </c>
      <c r="AB27" s="13" t="n">
        <v>0.033125857</v>
      </c>
      <c r="AC27" s="13" t="s">
        <v>73</v>
      </c>
      <c r="AD27" s="13" t="s">
        <v>73</v>
      </c>
      <c r="AE27" s="14"/>
      <c r="AF27" s="13" t="n">
        <v>24554.42343</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0.886533283</v>
      </c>
      <c r="F28" s="13" t="n">
        <v>0.296843831</v>
      </c>
      <c r="G28" s="13" t="n">
        <v>0.143581437</v>
      </c>
      <c r="H28" s="13" t="n">
        <v>0.000557708</v>
      </c>
      <c r="I28" s="13" t="n">
        <v>0.161500792</v>
      </c>
      <c r="J28" s="13" t="n">
        <v>0.165861313384</v>
      </c>
      <c r="K28" s="13" t="n">
        <v>0.1741543790532</v>
      </c>
      <c r="L28" s="13" t="n">
        <v>0.0888254356</v>
      </c>
      <c r="M28" s="13" t="n">
        <v>3.247202584</v>
      </c>
      <c r="N28" s="13" t="n">
        <v>1.78697433904547</v>
      </c>
      <c r="O28" s="13" t="n">
        <v>0.000405002</v>
      </c>
      <c r="P28" s="13" t="s">
        <v>73</v>
      </c>
      <c r="Q28" s="13" t="s">
        <v>73</v>
      </c>
      <c r="R28" s="13" t="n">
        <v>0.002025012</v>
      </c>
      <c r="S28" s="13" t="n">
        <v>0.068850419</v>
      </c>
      <c r="T28" s="13" t="n">
        <v>0.002835017</v>
      </c>
      <c r="U28" s="13" t="n">
        <v>0.000405002</v>
      </c>
      <c r="V28" s="13" t="n">
        <v>0.353972433</v>
      </c>
      <c r="W28" s="13" t="n">
        <v>0.002494731</v>
      </c>
      <c r="X28" s="13" t="n">
        <v>0.000609736</v>
      </c>
      <c r="Y28" s="13" t="n">
        <v>0.00070458</v>
      </c>
      <c r="Z28" s="13" t="n">
        <v>0.000528537</v>
      </c>
      <c r="AA28" s="13" t="n">
        <v>0.000604026</v>
      </c>
      <c r="AB28" s="13" t="n">
        <v>0.002446879</v>
      </c>
      <c r="AC28" s="13" t="s">
        <v>73</v>
      </c>
      <c r="AD28" s="13" t="s">
        <v>73</v>
      </c>
      <c r="AE28" s="14"/>
      <c r="AF28" s="13" t="n">
        <v>1491.220725</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12.36349122</v>
      </c>
      <c r="F29" s="13" t="n">
        <v>2.449377585</v>
      </c>
      <c r="G29" s="13" t="n">
        <v>1.13759304</v>
      </c>
      <c r="H29" s="13" t="n">
        <v>0.003995082</v>
      </c>
      <c r="I29" s="13" t="n">
        <v>0.36314773</v>
      </c>
      <c r="J29" s="13" t="n">
        <v>0.37295271871</v>
      </c>
      <c r="K29" s="13" t="n">
        <v>0.3916003546455</v>
      </c>
      <c r="L29" s="13" t="n">
        <v>0.1924682969</v>
      </c>
      <c r="M29" s="13" t="n">
        <v>4.387480923</v>
      </c>
      <c r="N29" s="13" t="n">
        <v>19.1935632556625</v>
      </c>
      <c r="O29" s="13" t="n">
        <v>0.003539724</v>
      </c>
      <c r="P29" s="13" t="s">
        <v>73</v>
      </c>
      <c r="Q29" s="13" t="s">
        <v>73</v>
      </c>
      <c r="R29" s="13" t="n">
        <v>0.017698622</v>
      </c>
      <c r="S29" s="13" t="n">
        <v>0.601753137</v>
      </c>
      <c r="T29" s="13" t="n">
        <v>0.02477807</v>
      </c>
      <c r="U29" s="13" t="n">
        <v>0.003539724</v>
      </c>
      <c r="V29" s="13" t="n">
        <v>0.004225453</v>
      </c>
      <c r="W29" s="13" t="n">
        <v>0.01690772</v>
      </c>
      <c r="X29" s="13" t="n">
        <v>0.00139605</v>
      </c>
      <c r="Y29" s="13" t="n">
        <v>0.00845386</v>
      </c>
      <c r="Z29" s="13" t="n">
        <v>0.009446607</v>
      </c>
      <c r="AA29" s="13" t="n">
        <v>0.002171634</v>
      </c>
      <c r="AB29" s="13" t="n">
        <v>0.021468151</v>
      </c>
      <c r="AC29" s="13" t="s">
        <v>73</v>
      </c>
      <c r="AD29" s="13" t="s">
        <v>73</v>
      </c>
      <c r="AE29" s="14"/>
      <c r="AF29" s="13" t="n">
        <v>15696.73438</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044164506</v>
      </c>
      <c r="F30" s="13" t="n">
        <v>0.177645182</v>
      </c>
      <c r="G30" s="13" t="n">
        <v>0.004450222</v>
      </c>
      <c r="H30" s="13" t="n">
        <v>0.000230433</v>
      </c>
      <c r="I30" s="13" t="n">
        <v>0.002304329</v>
      </c>
      <c r="J30" s="13" t="n">
        <v>0.002366545883</v>
      </c>
      <c r="K30" s="13" t="n">
        <v>0.00248487317715</v>
      </c>
      <c r="L30" s="13" t="n">
        <v>0.00025347619</v>
      </c>
      <c r="M30" s="13" t="n">
        <v>2.387707506</v>
      </c>
      <c r="N30" s="13" t="n">
        <v>5.94813061525034</v>
      </c>
      <c r="O30" s="13" t="n">
        <v>4.22545E-005</v>
      </c>
      <c r="P30" s="13" t="s">
        <v>73</v>
      </c>
      <c r="Q30" s="13" t="s">
        <v>73</v>
      </c>
      <c r="R30" s="13" t="n">
        <v>0.000211273</v>
      </c>
      <c r="S30" s="13" t="n">
        <v>0.007183269</v>
      </c>
      <c r="T30" s="13" t="n">
        <v>0.000295782</v>
      </c>
      <c r="U30" s="13" t="n">
        <v>4.22545E-005</v>
      </c>
      <c r="V30" s="13" t="s">
        <v>68</v>
      </c>
      <c r="W30" s="13" t="n">
        <v>0.003629319</v>
      </c>
      <c r="X30" s="13" t="n">
        <v>5.53039E-005</v>
      </c>
      <c r="Y30" s="13" t="n">
        <v>0.00010139</v>
      </c>
      <c r="Z30" s="13" t="n">
        <v>3.45649E-005</v>
      </c>
      <c r="AA30" s="13" t="n">
        <v>0.000118673</v>
      </c>
      <c r="AB30" s="13" t="n">
        <v>0.0003099318</v>
      </c>
      <c r="AC30" s="13" t="s">
        <v>73</v>
      </c>
      <c r="AD30" s="13" t="s">
        <v>73</v>
      </c>
      <c r="AE30" s="14"/>
      <c r="AF30" s="13" t="n">
        <v>198.6214936</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0.477206811</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n">
        <v>1.01539598</v>
      </c>
      <c r="W31" s="13" t="s">
        <v>73</v>
      </c>
      <c r="X31" s="13" t="s">
        <v>73</v>
      </c>
      <c r="Y31" s="13" t="s">
        <v>73</v>
      </c>
      <c r="Z31" s="13" t="s">
        <v>73</v>
      </c>
      <c r="AA31" s="13" t="s">
        <v>68</v>
      </c>
      <c r="AB31" s="13" t="s">
        <v>73</v>
      </c>
      <c r="AC31" s="13" t="s">
        <v>68</v>
      </c>
      <c r="AD31" s="13" t="s">
        <v>73</v>
      </c>
      <c r="AE31" s="14"/>
      <c r="AF31" s="13" t="s">
        <v>72</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128026198</v>
      </c>
      <c r="J32" s="13" t="n">
        <v>0.131482905346</v>
      </c>
      <c r="K32" s="13" t="n">
        <v>0.1344275079</v>
      </c>
      <c r="L32" s="13" t="s">
        <v>68</v>
      </c>
      <c r="M32" s="13" t="s">
        <v>68</v>
      </c>
      <c r="N32" s="13" t="n">
        <v>0.324687069</v>
      </c>
      <c r="O32" s="13" t="n">
        <v>0.001508801</v>
      </c>
      <c r="P32" s="13" t="s">
        <v>73</v>
      </c>
      <c r="Q32" s="13" t="s">
        <v>73</v>
      </c>
      <c r="R32" s="13" t="n">
        <v>0.120259994</v>
      </c>
      <c r="S32" s="13" t="n">
        <v>2.632714785</v>
      </c>
      <c r="T32" s="13" t="n">
        <v>0.019053575</v>
      </c>
      <c r="U32" s="13" t="n">
        <v>0.002560524</v>
      </c>
      <c r="V32" s="13" t="s">
        <v>68</v>
      </c>
      <c r="W32" s="13" t="s">
        <v>68</v>
      </c>
      <c r="X32" s="13" t="s">
        <v>73</v>
      </c>
      <c r="Y32" s="13" t="s">
        <v>73</v>
      </c>
      <c r="Z32" s="13" t="s">
        <v>73</v>
      </c>
      <c r="AA32" s="13" t="s">
        <v>73</v>
      </c>
      <c r="AB32" s="13" t="s">
        <v>73</v>
      </c>
      <c r="AC32" s="13" t="s">
        <v>68</v>
      </c>
      <c r="AD32" s="13" t="s">
        <v>73</v>
      </c>
      <c r="AE32" s="14"/>
      <c r="AF32" s="13" t="s">
        <v>68</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s">
        <v>73</v>
      </c>
      <c r="J33" s="13" t="s">
        <v>73</v>
      </c>
      <c r="K33" s="13" t="s">
        <v>73</v>
      </c>
      <c r="L33" s="13" t="s">
        <v>68</v>
      </c>
      <c r="M33" s="13" t="s">
        <v>73</v>
      </c>
      <c r="N33" s="13" t="s">
        <v>73</v>
      </c>
      <c r="O33" s="13" t="s">
        <v>73</v>
      </c>
      <c r="P33" s="13" t="s">
        <v>73</v>
      </c>
      <c r="Q33" s="13" t="s">
        <v>73</v>
      </c>
      <c r="R33" s="13" t="s">
        <v>73</v>
      </c>
      <c r="S33" s="13" t="s">
        <v>73</v>
      </c>
      <c r="T33" s="13" t="s">
        <v>73</v>
      </c>
      <c r="U33" s="13" t="s">
        <v>73</v>
      </c>
      <c r="V33" s="13"/>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4.07148</v>
      </c>
      <c r="F34" s="13" t="n">
        <v>0.361305</v>
      </c>
      <c r="G34" s="13" t="n">
        <v>0.03108</v>
      </c>
      <c r="H34" s="13" t="n">
        <v>0.0005439</v>
      </c>
      <c r="I34" s="13" t="n">
        <v>0.106449</v>
      </c>
      <c r="J34" s="13" t="n">
        <v>0.111888</v>
      </c>
      <c r="K34" s="13" t="n">
        <v>0.118104</v>
      </c>
      <c r="L34" s="13" t="n">
        <v>0.0005641797</v>
      </c>
      <c r="M34" s="13" t="n">
        <v>0.83139</v>
      </c>
      <c r="N34" s="13" t="s">
        <v>73</v>
      </c>
      <c r="O34" s="13" t="n">
        <v>0.000777</v>
      </c>
      <c r="P34" s="13" t="s">
        <v>73</v>
      </c>
      <c r="Q34" s="13" t="s">
        <v>73</v>
      </c>
      <c r="R34" s="13" t="n">
        <v>0.003885</v>
      </c>
      <c r="S34" s="13" t="n">
        <v>0.13209</v>
      </c>
      <c r="T34" s="13" t="n">
        <v>0.005439</v>
      </c>
      <c r="U34" s="13" t="n">
        <v>0.000777</v>
      </c>
      <c r="V34" s="13" t="n">
        <v>0.0777</v>
      </c>
      <c r="W34" s="13" t="s">
        <v>73</v>
      </c>
      <c r="X34" s="13" t="n">
        <v>0.002331</v>
      </c>
      <c r="Y34" s="13" t="n">
        <v>0.003885</v>
      </c>
      <c r="Z34" s="13" t="s">
        <v>73</v>
      </c>
      <c r="AA34" s="13" t="s">
        <v>73</v>
      </c>
      <c r="AB34" s="13" t="n">
        <v>0.006216</v>
      </c>
      <c r="AC34" s="13" t="s">
        <v>68</v>
      </c>
      <c r="AD34" s="13" t="s">
        <v>68</v>
      </c>
      <c r="AE34" s="14"/>
      <c r="AF34" s="13" t="s">
        <v>68</v>
      </c>
      <c r="AG34" s="13" t="s">
        <v>68</v>
      </c>
      <c r="AH34" s="13" t="s">
        <v>68</v>
      </c>
      <c r="AI34" s="13" t="s">
        <v>68</v>
      </c>
      <c r="AJ34" s="13" t="s">
        <v>68</v>
      </c>
      <c r="AK34" s="13" t="n">
        <v>77.7</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191731217918805</v>
      </c>
      <c r="F36" s="13" t="n">
        <v>0.0139804013065796</v>
      </c>
      <c r="G36" s="13" t="n">
        <v>0.0249650023331778</v>
      </c>
      <c r="H36" s="13" t="n">
        <v>3.49510032664489E-006</v>
      </c>
      <c r="I36" s="13" t="n">
        <v>0.00748950069995334</v>
      </c>
      <c r="J36" s="13" t="n">
        <v>0.00699020065328978</v>
      </c>
      <c r="K36" s="13" t="n">
        <v>0.00748950069995334</v>
      </c>
      <c r="L36" s="13" t="n">
        <v>0.00216696220251983</v>
      </c>
      <c r="M36" s="13" t="n">
        <v>2.86548296780215</v>
      </c>
      <c r="N36" s="13" t="n">
        <v>0.000649090060662622</v>
      </c>
      <c r="O36" s="13" t="n">
        <v>4.99300046663556E-005</v>
      </c>
      <c r="P36" s="13" t="n">
        <v>0.000149790013999067</v>
      </c>
      <c r="Q36" s="13" t="n">
        <v>0.000199720018665422</v>
      </c>
      <c r="R36" s="13" t="n">
        <v>0.000249650023331778</v>
      </c>
      <c r="S36" s="13" t="n">
        <v>0.00439384041063929</v>
      </c>
      <c r="T36" s="13" t="n">
        <v>0.00499300046663556</v>
      </c>
      <c r="U36" s="13" t="n">
        <v>0.000499300046663556</v>
      </c>
      <c r="V36" s="13" t="n">
        <v>0.00599160055996267</v>
      </c>
      <c r="W36" s="13" t="n">
        <v>2.782E-005</v>
      </c>
      <c r="X36" s="13" t="n">
        <v>0.000149790013999067</v>
      </c>
      <c r="Y36" s="13" t="n">
        <v>0.000249650023331778</v>
      </c>
      <c r="Z36" s="13" t="s">
        <v>73</v>
      </c>
      <c r="AA36" s="13" t="s">
        <v>73</v>
      </c>
      <c r="AB36" s="13" t="n">
        <v>0.000399440037330845</v>
      </c>
      <c r="AC36" s="13" t="n">
        <v>3.99440037330845E-007</v>
      </c>
      <c r="AD36" s="13" t="n">
        <v>3.79468035464302E-007</v>
      </c>
      <c r="AE36" s="14"/>
      <c r="AF36" s="13" t="n">
        <v>214</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078446</v>
      </c>
      <c r="F37" s="13" t="n">
        <v>0.00016075</v>
      </c>
      <c r="G37" s="13" t="n">
        <v>0.0003215</v>
      </c>
      <c r="H37" s="13" t="n">
        <v>9.645E-005</v>
      </c>
      <c r="I37" s="13" t="s">
        <v>68</v>
      </c>
      <c r="J37" s="13" t="s">
        <v>68</v>
      </c>
      <c r="K37" s="13" t="n">
        <v>0.0002572</v>
      </c>
      <c r="L37" s="13" t="s">
        <v>74</v>
      </c>
      <c r="M37" s="13" t="n">
        <v>0.034079</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643</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1.025273924</v>
      </c>
      <c r="F39" s="13" t="n">
        <v>0.5416378168</v>
      </c>
      <c r="G39" s="13" t="n">
        <v>4.40047720254303</v>
      </c>
      <c r="H39" s="13" t="n">
        <v>0.045251</v>
      </c>
      <c r="I39" s="13" t="n">
        <v>0.4078734315786</v>
      </c>
      <c r="J39" s="13" t="n">
        <v>0.449537535691</v>
      </c>
      <c r="K39" s="13" t="n">
        <v>0.4726326060484</v>
      </c>
      <c r="L39" s="13" t="n">
        <v>0.04568997672189</v>
      </c>
      <c r="M39" s="13" t="n">
        <v>4.484698234</v>
      </c>
      <c r="N39" s="13" t="n">
        <v>0.5055645767512</v>
      </c>
      <c r="O39" s="13" t="n">
        <v>0.0166600521096</v>
      </c>
      <c r="P39" s="13" t="n">
        <v>0.0318258049092</v>
      </c>
      <c r="Q39" s="13" t="n">
        <v>0.0717315687144</v>
      </c>
      <c r="R39" s="13" t="n">
        <v>0.0637371382014</v>
      </c>
      <c r="S39" s="13" t="n">
        <v>0.30906517089618</v>
      </c>
      <c r="T39" s="13" t="n">
        <v>0.28813055504625</v>
      </c>
      <c r="U39" s="13" t="n">
        <v>0.027039718809</v>
      </c>
      <c r="V39" s="13" t="n">
        <v>1.0733118109461</v>
      </c>
      <c r="W39" s="13" t="n">
        <v>0.549748753164</v>
      </c>
      <c r="X39" s="13" t="n">
        <v>0.136825309674194</v>
      </c>
      <c r="Y39" s="13" t="n">
        <v>0.177607502862638</v>
      </c>
      <c r="Z39" s="13" t="n">
        <v>0.073706513657292</v>
      </c>
      <c r="AA39" s="13" t="n">
        <v>0.0585123297319512</v>
      </c>
      <c r="AB39" s="13" t="n">
        <v>0.612690886044</v>
      </c>
      <c r="AC39" s="13" t="n">
        <v>0.00870418</v>
      </c>
      <c r="AD39" s="13" t="n">
        <v>0.6339757623766</v>
      </c>
      <c r="AE39" s="14" t="n">
        <v>0</v>
      </c>
      <c r="AF39" s="13" t="n">
        <v>1260</v>
      </c>
      <c r="AG39" s="13" t="n">
        <v>3729</v>
      </c>
      <c r="AH39" s="13" t="n">
        <v>1995</v>
      </c>
      <c r="AI39" s="13" t="n">
        <v>1223</v>
      </c>
      <c r="AJ39" s="13" t="s">
        <v>73</v>
      </c>
      <c r="AK39" s="13" t="s">
        <v>68</v>
      </c>
      <c r="AL39" s="13" t="s">
        <v>64</v>
      </c>
      <c r="AM39" s="13"/>
    </row>
    <row r="40" customFormat="false" ht="15.05" hidden="false" customHeight="false" outlineLevel="0" collapsed="false">
      <c r="A40" s="13" t="s">
        <v>90</v>
      </c>
      <c r="B40" s="13" t="s">
        <v>131</v>
      </c>
      <c r="C40" s="13" t="s">
        <v>132</v>
      </c>
      <c r="D40" s="13"/>
      <c r="E40" s="13" t="n">
        <v>0.455646773283346</v>
      </c>
      <c r="F40" s="13" t="n">
        <v>0.273954675967193</v>
      </c>
      <c r="G40" s="13" t="n">
        <v>0.00813</v>
      </c>
      <c r="H40" s="13" t="n">
        <v>0.00011103847346771</v>
      </c>
      <c r="I40" s="13" t="n">
        <v>0.0312095139586683</v>
      </c>
      <c r="J40" s="13" t="n">
        <v>0.0329617010343535</v>
      </c>
      <c r="K40" s="13" t="n">
        <v>0.0329617010343535</v>
      </c>
      <c r="L40" s="13" t="n">
        <v>0.020570109444017</v>
      </c>
      <c r="M40" s="13" t="n">
        <v>0.769950052926946</v>
      </c>
      <c r="N40" s="13" t="n">
        <v>0</v>
      </c>
      <c r="O40" s="13" t="n">
        <v>0.000148789006359684</v>
      </c>
      <c r="P40" s="13" t="s">
        <v>68</v>
      </c>
      <c r="Q40" s="13" t="s">
        <v>68</v>
      </c>
      <c r="R40" s="13" t="n">
        <v>0.000595156025438734</v>
      </c>
      <c r="S40" s="13" t="n">
        <v>0.0252941310811462</v>
      </c>
      <c r="T40" s="13" t="n">
        <v>0.00104152304451778</v>
      </c>
      <c r="U40" s="13" t="n">
        <v>0.000148789006359684</v>
      </c>
      <c r="V40" s="13" t="n">
        <v>0.0148789006359684</v>
      </c>
      <c r="W40" s="13" t="s">
        <v>68</v>
      </c>
      <c r="X40" s="13" t="n">
        <v>0.000456357936426916</v>
      </c>
      <c r="Y40" s="13" t="n">
        <v>0.000733954114450552</v>
      </c>
      <c r="Z40" s="13" t="s">
        <v>68</v>
      </c>
      <c r="AA40" s="13" t="s">
        <v>68</v>
      </c>
      <c r="AB40" s="13" t="n">
        <v>0.00119031205087747</v>
      </c>
      <c r="AC40" s="13" t="s">
        <v>68</v>
      </c>
      <c r="AD40" s="13" t="s">
        <v>68</v>
      </c>
      <c r="AE40" s="14"/>
      <c r="AF40" s="13" t="n">
        <v>596</v>
      </c>
      <c r="AG40" s="13" t="s">
        <v>68</v>
      </c>
      <c r="AH40" s="13" t="s">
        <v>68</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1.9176548702</v>
      </c>
      <c r="F41" s="13" t="n">
        <v>10.1989920298</v>
      </c>
      <c r="G41" s="13" t="n">
        <v>3.118698</v>
      </c>
      <c r="H41" s="13" t="n">
        <v>1.3111895</v>
      </c>
      <c r="I41" s="13" t="n">
        <v>3.5406724929</v>
      </c>
      <c r="J41" s="13" t="n">
        <v>3.8677134545</v>
      </c>
      <c r="K41" s="13" t="n">
        <v>4.5263306019</v>
      </c>
      <c r="L41" s="13" t="n">
        <v>1.3947732367776</v>
      </c>
      <c r="M41" s="13" t="n">
        <v>85.9382395813</v>
      </c>
      <c r="N41" s="13" t="n">
        <v>0.886857501</v>
      </c>
      <c r="O41" s="19" t="n">
        <v>0.0436104603</v>
      </c>
      <c r="P41" s="13" t="n">
        <v>0.0254531359</v>
      </c>
      <c r="Q41" s="13" t="n">
        <v>0.01313933565</v>
      </c>
      <c r="R41" s="13" t="n">
        <v>0.45245948454</v>
      </c>
      <c r="S41" s="13" t="n">
        <v>0.174895239504</v>
      </c>
      <c r="T41" s="13" t="n">
        <v>0.07591412554</v>
      </c>
      <c r="U41" s="13" t="n">
        <v>0.014419574</v>
      </c>
      <c r="V41" s="13" t="n">
        <v>9.997923821</v>
      </c>
      <c r="W41" s="13" t="n">
        <v>14.78546155</v>
      </c>
      <c r="X41" s="13" t="n">
        <v>2.88717742422496</v>
      </c>
      <c r="Y41" s="13" t="n">
        <v>2.86735947433744</v>
      </c>
      <c r="Z41" s="13" t="n">
        <v>1.09290426433744</v>
      </c>
      <c r="AA41" s="13" t="n">
        <v>1.57107658233744</v>
      </c>
      <c r="AB41" s="13" t="n">
        <v>8.41851774523728</v>
      </c>
      <c r="AC41" s="13" t="n">
        <v>0.09286076</v>
      </c>
      <c r="AD41" s="13" t="n">
        <v>0.442755</v>
      </c>
      <c r="AE41" s="14" t="n">
        <v>0</v>
      </c>
      <c r="AF41" s="13" t="n">
        <v>40</v>
      </c>
      <c r="AG41" s="13" t="n">
        <v>2598</v>
      </c>
      <c r="AH41" s="13" t="n">
        <v>8954</v>
      </c>
      <c r="AI41" s="13" t="n">
        <v>18250</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3</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380261</v>
      </c>
      <c r="F43" s="13" t="n">
        <v>0.14185623</v>
      </c>
      <c r="G43" s="13" t="n">
        <v>0.323740500693553</v>
      </c>
      <c r="H43" s="13" t="n">
        <v>0.01735815</v>
      </c>
      <c r="I43" s="13" t="n">
        <v>0.0624516</v>
      </c>
      <c r="J43" s="13" t="n">
        <v>0.06885015</v>
      </c>
      <c r="K43" s="13" t="n">
        <v>0.0768126</v>
      </c>
      <c r="L43" s="13" t="n">
        <v>0.0197495214</v>
      </c>
      <c r="M43" s="13" t="n">
        <v>1.038694</v>
      </c>
      <c r="N43" s="13" t="n">
        <v>0.018912427</v>
      </c>
      <c r="O43" s="13" t="n">
        <v>0.0039691295</v>
      </c>
      <c r="P43" s="13" t="n">
        <v>0.00064046</v>
      </c>
      <c r="Q43" s="13" t="n">
        <v>0.0008152</v>
      </c>
      <c r="R43" s="13" t="n">
        <v>0.01295634968</v>
      </c>
      <c r="S43" s="13" t="n">
        <v>0.004712334968</v>
      </c>
      <c r="T43" s="13" t="n">
        <v>0.06204007018</v>
      </c>
      <c r="U43" s="13" t="n">
        <v>0.000314048</v>
      </c>
      <c r="V43" s="13" t="n">
        <v>0.162804927</v>
      </c>
      <c r="W43" s="13" t="n">
        <v>0.6824</v>
      </c>
      <c r="X43" s="13" t="n">
        <v>0.1706</v>
      </c>
      <c r="Y43" s="13" t="n">
        <v>0.22178</v>
      </c>
      <c r="Z43" s="13" t="n">
        <v>0.0853</v>
      </c>
      <c r="AA43" s="13" t="n">
        <v>0.06824</v>
      </c>
      <c r="AB43" s="13" t="n">
        <v>0.54592</v>
      </c>
      <c r="AC43" s="13" t="n">
        <v>0.00105772</v>
      </c>
      <c r="AD43" s="13" t="n">
        <v>0.29002</v>
      </c>
      <c r="AE43" s="14" t="n">
        <v>0</v>
      </c>
      <c r="AF43" s="13" t="n">
        <v>248.4</v>
      </c>
      <c r="AG43" s="13" t="n">
        <v>50</v>
      </c>
      <c r="AH43" s="13" t="n">
        <v>1118</v>
      </c>
      <c r="AI43" s="13" t="n">
        <v>291</v>
      </c>
      <c r="AJ43" s="13" t="s">
        <v>73</v>
      </c>
      <c r="AK43" s="13" t="s">
        <v>68</v>
      </c>
      <c r="AL43" s="13" t="s">
        <v>64</v>
      </c>
      <c r="AM43" s="13"/>
    </row>
    <row r="44" customFormat="false" ht="15.05" hidden="false" customHeight="false" outlineLevel="0" collapsed="false">
      <c r="A44" s="13" t="s">
        <v>90</v>
      </c>
      <c r="B44" s="13" t="s">
        <v>140</v>
      </c>
      <c r="C44" s="13" t="s">
        <v>141</v>
      </c>
      <c r="D44" s="13"/>
      <c r="E44" s="13" t="n">
        <v>2.66854639714233</v>
      </c>
      <c r="F44" s="13" t="n">
        <v>1.86376281726193</v>
      </c>
      <c r="G44" s="13" t="n">
        <v>0.331743897636578</v>
      </c>
      <c r="H44" s="13" t="n">
        <v>1.5807792E-011</v>
      </c>
      <c r="I44" s="13" t="n">
        <v>0.186888081240978</v>
      </c>
      <c r="J44" s="13" t="n">
        <v>0.197137740783346</v>
      </c>
      <c r="K44" s="13" t="n">
        <v>0.197137740783346</v>
      </c>
      <c r="L44" s="13" t="n">
        <v>0.107305701989437</v>
      </c>
      <c r="M44" s="13" t="n">
        <v>5.27364634735561</v>
      </c>
      <c r="N44" s="13" t="n">
        <v>0.0909150749318801</v>
      </c>
      <c r="O44" s="13" t="n">
        <v>0.000881854952991509</v>
      </c>
      <c r="P44" s="13" t="s">
        <v>68</v>
      </c>
      <c r="Q44" s="13" t="s">
        <v>68</v>
      </c>
      <c r="R44" s="13" t="n">
        <v>0.00352741981196603</v>
      </c>
      <c r="S44" s="13" t="n">
        <v>0.149915342008556</v>
      </c>
      <c r="T44" s="13" t="n">
        <v>0.00617298467094056</v>
      </c>
      <c r="U44" s="13" t="n">
        <v>0.000881854952991509</v>
      </c>
      <c r="V44" s="13" t="n">
        <v>0.0881854952991509</v>
      </c>
      <c r="W44" s="13" t="s">
        <v>68</v>
      </c>
      <c r="X44" s="13" t="n">
        <v>0.00271550128040959</v>
      </c>
      <c r="Y44" s="13" t="n">
        <v>0.00433933834352248</v>
      </c>
      <c r="Z44" s="13" t="s">
        <v>68</v>
      </c>
      <c r="AA44" s="13" t="s">
        <v>68</v>
      </c>
      <c r="AB44" s="13" t="n">
        <v>0.00705483962393207</v>
      </c>
      <c r="AC44" s="13" t="s">
        <v>68</v>
      </c>
      <c r="AD44" s="13" t="s">
        <v>68</v>
      </c>
      <c r="AE44" s="14"/>
      <c r="AF44" s="13" t="n">
        <v>3537</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0328139534883721</v>
      </c>
      <c r="F47" s="13" t="n">
        <v>0.00375581395348837</v>
      </c>
      <c r="G47" s="13" t="n">
        <v>0.000434883720930233</v>
      </c>
      <c r="H47" s="13" t="s">
        <v>73</v>
      </c>
      <c r="I47" s="13" t="s">
        <v>73</v>
      </c>
      <c r="J47" s="13" t="s">
        <v>73</v>
      </c>
      <c r="K47" s="13" t="s">
        <v>73</v>
      </c>
      <c r="L47" s="13" t="s">
        <v>73</v>
      </c>
      <c r="M47" s="13" t="n">
        <v>0.0155372093023256</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17</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402288915566227</v>
      </c>
      <c r="J48" s="13" t="n">
        <v>0.0402288915566227</v>
      </c>
      <c r="K48" s="13" t="n">
        <v>0.100572228891557</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256</v>
      </c>
      <c r="AL48" s="13" t="s">
        <v>152</v>
      </c>
      <c r="AM48" s="13" t="n">
        <v>1997</v>
      </c>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212</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212</v>
      </c>
      <c r="AL51" s="13" t="s">
        <v>159</v>
      </c>
      <c r="AM51" s="13"/>
    </row>
    <row r="52" customFormat="false" ht="15.05" hidden="false" customHeight="false" outlineLevel="0" collapsed="false">
      <c r="A52" s="13" t="s">
        <v>149</v>
      </c>
      <c r="B52" s="13" t="s">
        <v>160</v>
      </c>
      <c r="C52" s="13" t="s">
        <v>161</v>
      </c>
      <c r="D52" s="13"/>
      <c r="E52" s="13" t="s">
        <v>73</v>
      </c>
      <c r="F52" s="13" t="n">
        <v>1.0014</v>
      </c>
      <c r="G52" s="13" t="s">
        <v>73</v>
      </c>
      <c r="H52" s="13" t="n">
        <v>0.0055077</v>
      </c>
      <c r="I52" s="13" t="s">
        <v>73</v>
      </c>
      <c r="J52" s="13" t="s">
        <v>73</v>
      </c>
      <c r="K52" s="13" t="s">
        <v>73</v>
      </c>
      <c r="L52" s="13" t="s">
        <v>73</v>
      </c>
      <c r="M52" s="13" t="s">
        <v>73</v>
      </c>
      <c r="N52" s="13" t="s">
        <v>73</v>
      </c>
      <c r="O52" s="13" t="s">
        <v>73</v>
      </c>
      <c r="P52" s="13" t="s">
        <v>73</v>
      </c>
      <c r="Q52" s="13" t="s">
        <v>73</v>
      </c>
      <c r="R52" s="13" t="s">
        <v>73</v>
      </c>
      <c r="S52" s="13" t="s">
        <v>73</v>
      </c>
      <c r="T52" s="13" t="s">
        <v>73</v>
      </c>
      <c r="U52" s="13" t="s">
        <v>73</v>
      </c>
      <c r="V52" s="13" t="s">
        <v>73</v>
      </c>
      <c r="W52" s="13" t="n">
        <v>0.0285399</v>
      </c>
      <c r="X52" s="13" t="n">
        <v>5.964E-005</v>
      </c>
      <c r="Y52" s="13" t="n">
        <v>0.0001008</v>
      </c>
      <c r="Z52" s="13" t="n">
        <v>6.888E-005</v>
      </c>
      <c r="AA52" s="13" t="n">
        <v>5.208E-005</v>
      </c>
      <c r="AB52" s="13" t="n">
        <v>0.0002814</v>
      </c>
      <c r="AC52" s="13" t="s">
        <v>73</v>
      </c>
      <c r="AD52" s="13" t="s">
        <v>73</v>
      </c>
      <c r="AE52" s="14"/>
      <c r="AF52" s="13" t="s">
        <v>68</v>
      </c>
      <c r="AG52" s="13" t="s">
        <v>68</v>
      </c>
      <c r="AH52" s="13" t="s">
        <v>68</v>
      </c>
      <c r="AI52" s="13" t="s">
        <v>68</v>
      </c>
      <c r="AJ52" s="13" t="n">
        <v>2659</v>
      </c>
      <c r="AK52" s="13" t="n">
        <v>5.007</v>
      </c>
      <c r="AL52" s="13" t="s">
        <v>162</v>
      </c>
      <c r="AM52" s="13"/>
    </row>
    <row r="53" customFormat="false" ht="15.05" hidden="false" customHeight="false" outlineLevel="0" collapsed="false">
      <c r="A53" s="13" t="s">
        <v>149</v>
      </c>
      <c r="B53" s="13" t="s">
        <v>163</v>
      </c>
      <c r="C53" s="13" t="s">
        <v>164</v>
      </c>
      <c r="D53" s="13"/>
      <c r="E53" s="13" t="s">
        <v>68</v>
      </c>
      <c r="F53" s="13" t="n">
        <v>4.7482144663253</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2688</v>
      </c>
      <c r="AL53" s="13" t="s">
        <v>165</v>
      </c>
      <c r="AM53" s="13"/>
    </row>
    <row r="54" customFormat="false" ht="15.05" hidden="false" customHeight="false" outlineLevel="0" collapsed="false">
      <c r="A54" s="13" t="s">
        <v>149</v>
      </c>
      <c r="B54" s="13" t="s">
        <v>166</v>
      </c>
      <c r="C54" s="13" t="s">
        <v>167</v>
      </c>
      <c r="D54" s="13"/>
      <c r="E54" s="13" t="s">
        <v>68</v>
      </c>
      <c r="F54" s="13" t="n">
        <v>0.158575495554547</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1.93188051</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s">
        <v>73</v>
      </c>
      <c r="J57" s="13" t="s">
        <v>73</v>
      </c>
      <c r="K57" s="13" t="s">
        <v>73</v>
      </c>
      <c r="L57" s="13" t="s">
        <v>73</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668.11</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s">
        <v>180</v>
      </c>
      <c r="J58" s="13" t="s">
        <v>180</v>
      </c>
      <c r="K58" s="13" t="s">
        <v>180</v>
      </c>
      <c r="L58" s="13" t="s">
        <v>180</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50.1</v>
      </c>
      <c r="AL58" s="13" t="s">
        <v>181</v>
      </c>
      <c r="AM58" s="13"/>
    </row>
    <row r="59" customFormat="false" ht="15.05" hidden="false" customHeight="false" outlineLevel="0" collapsed="false">
      <c r="A59" s="13" t="s">
        <v>69</v>
      </c>
      <c r="B59" s="13" t="s">
        <v>182</v>
      </c>
      <c r="C59" s="13" t="s">
        <v>183</v>
      </c>
      <c r="D59" s="13"/>
      <c r="E59" s="13" t="s">
        <v>68</v>
      </c>
      <c r="F59" s="13" t="s">
        <v>68</v>
      </c>
      <c r="G59" s="13" t="s">
        <v>68</v>
      </c>
      <c r="H59" s="13" t="s">
        <v>68</v>
      </c>
      <c r="I59" s="13" t="s">
        <v>180</v>
      </c>
      <c r="J59" s="13" t="s">
        <v>180</v>
      </c>
      <c r="K59" s="13" t="s">
        <v>180</v>
      </c>
      <c r="L59" s="13" t="s">
        <v>180</v>
      </c>
      <c r="M59" s="13" t="s">
        <v>68</v>
      </c>
      <c r="N59" s="13" t="n">
        <v>0.2286092</v>
      </c>
      <c r="O59" s="13" t="n">
        <v>0.01748188</v>
      </c>
      <c r="P59" s="13" t="n">
        <v>0.000403428</v>
      </c>
      <c r="Q59" s="13" t="n">
        <v>0.02555044</v>
      </c>
      <c r="R59" s="13" t="n">
        <v>0.03092948</v>
      </c>
      <c r="S59" s="13" t="n">
        <v>0.000941332</v>
      </c>
      <c r="T59" s="13" t="n">
        <v>0.06589324</v>
      </c>
      <c r="U59" s="13" t="n">
        <v>0.1075808</v>
      </c>
      <c r="V59" s="13" t="n">
        <v>0.04975612</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134476</v>
      </c>
      <c r="AL59" s="13" t="s">
        <v>184</v>
      </c>
      <c r="AM59" s="13"/>
    </row>
    <row r="60" customFormat="false" ht="15.05" hidden="false" customHeight="false" outlineLevel="0" collapsed="false">
      <c r="A60" s="13" t="s">
        <v>69</v>
      </c>
      <c r="B60" s="13" t="s">
        <v>185</v>
      </c>
      <c r="C60" s="13" t="s">
        <v>186</v>
      </c>
      <c r="D60" s="13"/>
      <c r="E60" s="13" t="s">
        <v>68</v>
      </c>
      <c r="F60" s="13" t="s">
        <v>68</v>
      </c>
      <c r="G60" s="13" t="s">
        <v>68</v>
      </c>
      <c r="H60" s="13" t="s">
        <v>68</v>
      </c>
      <c r="I60" s="13" t="s">
        <v>73</v>
      </c>
      <c r="J60" s="13" t="s">
        <v>73</v>
      </c>
      <c r="K60" s="13" t="s">
        <v>73</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s">
        <v>73</v>
      </c>
      <c r="AL60" s="13" t="s">
        <v>187</v>
      </c>
      <c r="AM60" s="13"/>
    </row>
    <row r="61" customFormat="false" ht="15.05" hidden="false" customHeight="false" outlineLevel="0" collapsed="false">
      <c r="A61" s="13" t="s">
        <v>69</v>
      </c>
      <c r="B61" s="13" t="s">
        <v>188</v>
      </c>
      <c r="C61" s="13" t="s">
        <v>189</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s">
        <v>73</v>
      </c>
      <c r="AL61" s="13" t="s">
        <v>190</v>
      </c>
      <c r="AM61" s="13"/>
    </row>
    <row r="62" customFormat="false" ht="15.05" hidden="false" customHeight="false" outlineLevel="0" collapsed="false">
      <c r="A62" s="13" t="s">
        <v>69</v>
      </c>
      <c r="B62" s="13" t="s">
        <v>191</v>
      </c>
      <c r="C62" s="13" t="s">
        <v>192</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s">
        <v>73</v>
      </c>
      <c r="AL62" s="13" t="s">
        <v>193</v>
      </c>
      <c r="AM62" s="13"/>
    </row>
    <row r="63" customFormat="false" ht="15.05" hidden="false" customHeight="false" outlineLevel="0" collapsed="false">
      <c r="A63" s="13" t="s">
        <v>69</v>
      </c>
      <c r="B63" s="13" t="s">
        <v>194</v>
      </c>
      <c r="C63" s="13" t="s">
        <v>195</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6</v>
      </c>
      <c r="AM63" s="13"/>
    </row>
    <row r="64" customFormat="false" ht="15.05" hidden="false" customHeight="false" outlineLevel="0" collapsed="false">
      <c r="A64" s="13" t="s">
        <v>69</v>
      </c>
      <c r="B64" s="13" t="s">
        <v>197</v>
      </c>
      <c r="C64" s="13" t="s">
        <v>198</v>
      </c>
      <c r="D64" s="13"/>
      <c r="E64" s="13" t="s">
        <v>199</v>
      </c>
      <c r="F64" s="13" t="s">
        <v>73</v>
      </c>
      <c r="G64" s="13" t="s">
        <v>68</v>
      </c>
      <c r="H64" s="13" t="s">
        <v>199</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467.301</v>
      </c>
      <c r="AL64" s="13" t="s">
        <v>200</v>
      </c>
      <c r="AM64" s="13"/>
    </row>
    <row r="65" customFormat="false" ht="15.05" hidden="false" customHeight="false" outlineLevel="0" collapsed="false">
      <c r="A65" s="13" t="s">
        <v>69</v>
      </c>
      <c r="B65" s="13" t="s">
        <v>201</v>
      </c>
      <c r="C65" s="13" t="s">
        <v>202</v>
      </c>
      <c r="D65" s="13"/>
      <c r="E65" s="13" t="s">
        <v>199</v>
      </c>
      <c r="F65" s="13" t="s">
        <v>68</v>
      </c>
      <c r="G65" s="13" t="s">
        <v>68</v>
      </c>
      <c r="H65" s="13" t="s">
        <v>199</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377.311</v>
      </c>
      <c r="AL65" s="13" t="s">
        <v>203</v>
      </c>
      <c r="AM65" s="13"/>
    </row>
    <row r="66" customFormat="false" ht="15.05" hidden="false" customHeight="false" outlineLevel="0" collapsed="false">
      <c r="A66" s="13" t="s">
        <v>69</v>
      </c>
      <c r="B66" s="13" t="s">
        <v>204</v>
      </c>
      <c r="C66" s="13" t="s">
        <v>205</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6</v>
      </c>
      <c r="AM66" s="13"/>
    </row>
    <row r="67" customFormat="false" ht="15.05" hidden="false" customHeight="false" outlineLevel="0" collapsed="false">
      <c r="A67" s="13" t="s">
        <v>69</v>
      </c>
      <c r="B67" s="13" t="s">
        <v>207</v>
      </c>
      <c r="C67" s="13" t="s">
        <v>208</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9</v>
      </c>
      <c r="AM67" s="13"/>
    </row>
    <row r="68" customFormat="false" ht="15.05" hidden="false" customHeight="false" outlineLevel="0" collapsed="false">
      <c r="A68" s="13" t="s">
        <v>69</v>
      </c>
      <c r="B68" s="13" t="s">
        <v>210</v>
      </c>
      <c r="C68" s="13" t="s">
        <v>211</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2</v>
      </c>
      <c r="AM68" s="13"/>
    </row>
    <row r="69" customFormat="false" ht="15.05" hidden="false" customHeight="false" outlineLevel="0" collapsed="false">
      <c r="A69" s="13" t="s">
        <v>69</v>
      </c>
      <c r="B69" s="13" t="s">
        <v>213</v>
      </c>
      <c r="C69" s="13" t="s">
        <v>214</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5</v>
      </c>
      <c r="AM69" s="13"/>
    </row>
    <row r="70" customFormat="false" ht="15.05" hidden="false" customHeight="false" outlineLevel="0" collapsed="false">
      <c r="A70" s="13" t="s">
        <v>69</v>
      </c>
      <c r="B70" s="13" t="s">
        <v>216</v>
      </c>
      <c r="C70" s="13" t="s">
        <v>217</v>
      </c>
      <c r="D70" s="13"/>
      <c r="E70" s="13" t="n">
        <v>0.437894</v>
      </c>
      <c r="F70" s="13" t="s">
        <v>73</v>
      </c>
      <c r="G70" s="13" t="s">
        <v>73</v>
      </c>
      <c r="H70" s="13" t="n">
        <v>0.409203</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8</v>
      </c>
      <c r="AM70" s="13"/>
    </row>
    <row r="71" customFormat="false" ht="15.05" hidden="false" customHeight="false" outlineLevel="0" collapsed="false">
      <c r="A71" s="13" t="s">
        <v>69</v>
      </c>
      <c r="B71" s="13" t="s">
        <v>219</v>
      </c>
      <c r="C71" s="13" t="s">
        <v>220</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1</v>
      </c>
      <c r="AM71" s="13"/>
    </row>
    <row r="72" customFormat="false" ht="15.05" hidden="false" customHeight="false" outlineLevel="0" collapsed="false">
      <c r="A72" s="13" t="s">
        <v>69</v>
      </c>
      <c r="B72" s="13" t="s">
        <v>222</v>
      </c>
      <c r="C72" s="13" t="s">
        <v>223</v>
      </c>
      <c r="D72" s="13"/>
      <c r="E72" s="13" t="s">
        <v>73</v>
      </c>
      <c r="F72" s="13" t="n">
        <v>0.003075</v>
      </c>
      <c r="G72" s="13" t="s">
        <v>73</v>
      </c>
      <c r="H72" s="13" t="s">
        <v>73</v>
      </c>
      <c r="I72" s="13" t="n">
        <v>0.00287</v>
      </c>
      <c r="J72" s="13" t="n">
        <v>0.00369</v>
      </c>
      <c r="K72" s="13" t="n">
        <v>0.00615</v>
      </c>
      <c r="L72" s="13" t="n">
        <v>1.0332E-005</v>
      </c>
      <c r="M72" s="13" t="s">
        <v>73</v>
      </c>
      <c r="N72" s="13" t="n">
        <v>0.0943</v>
      </c>
      <c r="O72" s="13" t="n">
        <v>0.00041</v>
      </c>
      <c r="P72" s="13" t="n">
        <v>0.00205</v>
      </c>
      <c r="Q72" s="13" t="n">
        <v>0.0082</v>
      </c>
      <c r="R72" s="13" t="n">
        <v>0.09225</v>
      </c>
      <c r="S72" s="13" t="n">
        <v>0.001435</v>
      </c>
      <c r="T72" s="13" t="n">
        <v>0.00287</v>
      </c>
      <c r="U72" s="13" t="n">
        <v>0.00041</v>
      </c>
      <c r="V72" s="13" t="n">
        <v>0.082</v>
      </c>
      <c r="W72" s="13" t="n">
        <v>0.0615</v>
      </c>
      <c r="X72" s="13" t="s">
        <v>73</v>
      </c>
      <c r="Y72" s="13" t="s">
        <v>73</v>
      </c>
      <c r="Z72" s="13" t="s">
        <v>73</v>
      </c>
      <c r="AA72" s="13" t="s">
        <v>73</v>
      </c>
      <c r="AB72" s="13" t="n">
        <v>0.00984</v>
      </c>
      <c r="AC72" s="13" t="n">
        <v>0.000615</v>
      </c>
      <c r="AD72" s="13" t="n">
        <v>0.05125</v>
      </c>
      <c r="AE72" s="14"/>
      <c r="AF72" s="13" t="s">
        <v>68</v>
      </c>
      <c r="AG72" s="13" t="s">
        <v>68</v>
      </c>
      <c r="AH72" s="13" t="s">
        <v>68</v>
      </c>
      <c r="AI72" s="13" t="s">
        <v>68</v>
      </c>
      <c r="AJ72" s="13" t="s">
        <v>68</v>
      </c>
      <c r="AK72" s="13" t="n">
        <v>20.5</v>
      </c>
      <c r="AL72" s="13" t="s">
        <v>224</v>
      </c>
      <c r="AM72" s="13"/>
    </row>
    <row r="73" customFormat="false" ht="15.05" hidden="false" customHeight="false" outlineLevel="0" collapsed="false">
      <c r="A73" s="13" t="s">
        <v>69</v>
      </c>
      <c r="B73" s="13" t="s">
        <v>225</v>
      </c>
      <c r="C73" s="13" t="s">
        <v>226</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7</v>
      </c>
      <c r="C74" s="13" t="s">
        <v>228</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9</v>
      </c>
      <c r="C75" s="13" t="s">
        <v>230</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1</v>
      </c>
      <c r="C76" s="13" t="s">
        <v>232</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3</v>
      </c>
      <c r="C77" s="13" t="s">
        <v>234</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5</v>
      </c>
      <c r="C78" s="13" t="s">
        <v>236</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7</v>
      </c>
      <c r="C79" s="13" t="s">
        <v>238</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9</v>
      </c>
      <c r="C80" s="13" t="s">
        <v>240</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1</v>
      </c>
      <c r="C81" s="13" t="s">
        <v>242</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3</v>
      </c>
      <c r="B82" s="13" t="s">
        <v>244</v>
      </c>
      <c r="C82" s="13" t="s">
        <v>245</v>
      </c>
      <c r="D82" s="13"/>
      <c r="E82" s="13" t="s">
        <v>68</v>
      </c>
      <c r="F82" s="13" t="n">
        <v>9.25960483</v>
      </c>
      <c r="G82" s="13" t="s">
        <v>68</v>
      </c>
      <c r="H82" s="13" t="s">
        <v>68</v>
      </c>
      <c r="I82" s="13" t="s">
        <v>68</v>
      </c>
      <c r="J82" s="13" t="s">
        <v>68</v>
      </c>
      <c r="K82" s="13" t="s">
        <v>68</v>
      </c>
      <c r="L82" s="13" t="s">
        <v>68</v>
      </c>
      <c r="M82" s="13" t="s">
        <v>68</v>
      </c>
      <c r="N82" s="13" t="s">
        <v>68</v>
      </c>
      <c r="O82" s="13" t="s">
        <v>68</v>
      </c>
      <c r="P82" s="13" t="n">
        <v>0.0200207672</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6</v>
      </c>
      <c r="C83" s="13" t="s">
        <v>247</v>
      </c>
      <c r="D83" s="13"/>
      <c r="E83" s="13" t="s">
        <v>73</v>
      </c>
      <c r="F83" s="13" t="n">
        <v>0.000592</v>
      </c>
      <c r="G83" s="13" t="s">
        <v>68</v>
      </c>
      <c r="H83" s="13" t="s">
        <v>68</v>
      </c>
      <c r="I83" s="13" t="n">
        <v>0.0148</v>
      </c>
      <c r="J83" s="13" t="n">
        <v>0.111</v>
      </c>
      <c r="K83" s="13" t="n">
        <v>0.518</v>
      </c>
      <c r="L83" s="13" t="n">
        <v>0.0008436</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37</v>
      </c>
      <c r="AL83" s="13" t="s">
        <v>248</v>
      </c>
      <c r="AM83" s="13"/>
    </row>
    <row r="84" customFormat="false" ht="15.05" hidden="false" customHeight="false" outlineLevel="0" collapsed="false">
      <c r="A84" s="13" t="s">
        <v>69</v>
      </c>
      <c r="B84" s="13" t="s">
        <v>249</v>
      </c>
      <c r="C84" s="13" t="s">
        <v>250</v>
      </c>
      <c r="D84" s="13"/>
      <c r="E84" s="13" t="s">
        <v>73</v>
      </c>
      <c r="F84" s="13" t="n">
        <v>0.00208727388250753</v>
      </c>
      <c r="G84" s="13" t="s">
        <v>68</v>
      </c>
      <c r="H84" s="13" t="s">
        <v>68</v>
      </c>
      <c r="I84" s="13" t="n">
        <v>0.00128447623538925</v>
      </c>
      <c r="J84" s="13" t="n">
        <v>0.00642238117694624</v>
      </c>
      <c r="K84" s="13" t="n">
        <v>0.025689524707785</v>
      </c>
      <c r="L84" s="13" t="n">
        <v>1.66981910600602E-007</v>
      </c>
      <c r="M84" s="13" t="n">
        <v>0.000152531552952473</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16.0559529423656</v>
      </c>
      <c r="AL84" s="13" t="s">
        <v>251</v>
      </c>
      <c r="AM84" s="13"/>
    </row>
    <row r="85" customFormat="false" ht="15.05" hidden="false" customHeight="false" outlineLevel="0" collapsed="false">
      <c r="A85" s="13" t="s">
        <v>243</v>
      </c>
      <c r="B85" s="13" t="s">
        <v>252</v>
      </c>
      <c r="C85" s="13" t="s">
        <v>253</v>
      </c>
      <c r="D85" s="13"/>
      <c r="E85" s="13" t="s">
        <v>68</v>
      </c>
      <c r="F85" s="13" t="n">
        <v>4.5136</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4</v>
      </c>
      <c r="AM85" s="13"/>
    </row>
    <row r="86" customFormat="false" ht="15.05" hidden="false" customHeight="false" outlineLevel="0" collapsed="false">
      <c r="A86" s="13" t="s">
        <v>243</v>
      </c>
      <c r="B86" s="13" t="s">
        <v>255</v>
      </c>
      <c r="C86" s="13" t="s">
        <v>256</v>
      </c>
      <c r="D86" s="13"/>
      <c r="E86" s="13" t="s">
        <v>68</v>
      </c>
      <c r="F86" s="13" t="n">
        <v>1.521085447</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7</v>
      </c>
      <c r="AM86" s="13"/>
    </row>
    <row r="87" customFormat="false" ht="15.05" hidden="false" customHeight="false" outlineLevel="0" collapsed="false">
      <c r="A87" s="13" t="s">
        <v>243</v>
      </c>
      <c r="B87" s="13" t="s">
        <v>258</v>
      </c>
      <c r="C87" s="13" t="s">
        <v>259</v>
      </c>
      <c r="D87" s="13"/>
      <c r="E87" s="13" t="s">
        <v>68</v>
      </c>
      <c r="F87" s="13" t="n">
        <v>0.0344617407</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7</v>
      </c>
      <c r="AM87" s="13"/>
    </row>
    <row r="88" customFormat="false" ht="15.05" hidden="false" customHeight="false" outlineLevel="0" collapsed="false">
      <c r="A88" s="13" t="s">
        <v>243</v>
      </c>
      <c r="B88" s="13" t="s">
        <v>260</v>
      </c>
      <c r="C88" s="13" t="s">
        <v>261</v>
      </c>
      <c r="D88" s="13"/>
      <c r="E88" s="13" t="s">
        <v>68</v>
      </c>
      <c r="F88" s="13" t="n">
        <v>2.3238390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3</v>
      </c>
      <c r="B89" s="13" t="s">
        <v>262</v>
      </c>
      <c r="C89" s="13" t="s">
        <v>263</v>
      </c>
      <c r="D89" s="13"/>
      <c r="E89" s="13" t="s">
        <v>68</v>
      </c>
      <c r="F89" s="13" t="n">
        <v>0.32060349</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3</v>
      </c>
      <c r="B90" s="13" t="s">
        <v>264</v>
      </c>
      <c r="C90" s="13" t="s">
        <v>265</v>
      </c>
      <c r="D90" s="13"/>
      <c r="E90" s="13" t="s">
        <v>73</v>
      </c>
      <c r="F90" s="13" t="n">
        <v>0.004847</v>
      </c>
      <c r="G90" s="13" t="n">
        <v>0.002038</v>
      </c>
      <c r="H90" s="13" t="n">
        <v>0.011606</v>
      </c>
      <c r="I90" s="13" t="s">
        <v>73</v>
      </c>
      <c r="J90" s="13" t="s">
        <v>73</v>
      </c>
      <c r="K90" s="13" t="n">
        <v>0.048543</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s">
        <v>73</v>
      </c>
      <c r="AL90" s="13" t="s">
        <v>266</v>
      </c>
      <c r="AM90" s="13"/>
    </row>
    <row r="91" customFormat="false" ht="15.05" hidden="false" customHeight="false" outlineLevel="0" collapsed="false">
      <c r="A91" s="13" t="s">
        <v>243</v>
      </c>
      <c r="B91" s="13" t="s">
        <v>267</v>
      </c>
      <c r="C91" s="13" t="s">
        <v>268</v>
      </c>
      <c r="D91" s="13"/>
      <c r="E91" s="13" t="n">
        <v>0.0071850769396125</v>
      </c>
      <c r="F91" s="13" t="n">
        <v>0.232896180259403</v>
      </c>
      <c r="G91" s="13" t="n">
        <v>0.00068836974</v>
      </c>
      <c r="H91" s="13" t="n">
        <v>0.0164289584868844</v>
      </c>
      <c r="I91" s="13" t="n">
        <v>0.118726247574188</v>
      </c>
      <c r="J91" s="13" t="n">
        <v>0.129662664834188</v>
      </c>
      <c r="K91" s="13" t="n">
        <v>0.131921520504187</v>
      </c>
      <c r="L91" s="13" t="n">
        <v>0.000480992399073844</v>
      </c>
      <c r="M91" s="13" t="n">
        <v>0.219758812833694</v>
      </c>
      <c r="N91" s="13" t="n">
        <v>0.178702608</v>
      </c>
      <c r="O91" s="13" t="n">
        <v>0.0217147867188375</v>
      </c>
      <c r="P91" s="13" t="n">
        <v>1.2992409E-005</v>
      </c>
      <c r="Q91" s="13" t="n">
        <v>0.00030315621</v>
      </c>
      <c r="R91" s="13" t="n">
        <v>0.0035558172</v>
      </c>
      <c r="S91" s="13" t="n">
        <v>0.122581467958838</v>
      </c>
      <c r="T91" s="13" t="n">
        <v>0.0175268299794188</v>
      </c>
      <c r="U91" s="13" t="s">
        <v>73</v>
      </c>
      <c r="V91" s="13" t="n">
        <v>0.0699523399794188</v>
      </c>
      <c r="W91" s="13" t="n">
        <v>0.00039587851775625</v>
      </c>
      <c r="X91" s="13" t="n">
        <v>0.000439425154709438</v>
      </c>
      <c r="Y91" s="13" t="n">
        <v>0.000178145332990312</v>
      </c>
      <c r="Z91" s="13" t="n">
        <v>0.000178145332990312</v>
      </c>
      <c r="AA91" s="13" t="n">
        <v>0.000178145332990312</v>
      </c>
      <c r="AB91" s="13" t="n">
        <v>0.000973861153680375</v>
      </c>
      <c r="AC91" s="13" t="s">
        <v>73</v>
      </c>
      <c r="AD91" s="13" t="s">
        <v>73</v>
      </c>
      <c r="AE91" s="14"/>
      <c r="AF91" s="13" t="s">
        <v>68</v>
      </c>
      <c r="AG91" s="13" t="s">
        <v>68</v>
      </c>
      <c r="AH91" s="13" t="s">
        <v>68</v>
      </c>
      <c r="AI91" s="13" t="s">
        <v>68</v>
      </c>
      <c r="AJ91" s="13" t="s">
        <v>68</v>
      </c>
      <c r="AK91" s="13" t="s">
        <v>269</v>
      </c>
      <c r="AL91" s="13" t="s">
        <v>270</v>
      </c>
      <c r="AM91" s="13"/>
    </row>
    <row r="92" customFormat="false" ht="15.05" hidden="false" customHeight="false" outlineLevel="0" collapsed="false">
      <c r="A92" s="13" t="s">
        <v>69</v>
      </c>
      <c r="B92" s="13" t="s">
        <v>271</v>
      </c>
      <c r="C92" s="13" t="s">
        <v>272</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3</v>
      </c>
      <c r="AM92" s="13"/>
    </row>
    <row r="93" customFormat="false" ht="15.05" hidden="false" customHeight="false" outlineLevel="0" collapsed="false">
      <c r="A93" s="13" t="s">
        <v>69</v>
      </c>
      <c r="B93" s="13" t="s">
        <v>274</v>
      </c>
      <c r="C93" s="13" t="s">
        <v>275</v>
      </c>
      <c r="D93" s="13"/>
      <c r="E93" s="13" t="s">
        <v>68</v>
      </c>
      <c r="F93" s="13" t="s">
        <v>73</v>
      </c>
      <c r="G93" s="13" t="s">
        <v>68</v>
      </c>
      <c r="H93" s="13" t="s">
        <v>68</v>
      </c>
      <c r="I93" s="13" t="s">
        <v>73</v>
      </c>
      <c r="J93" s="13" t="s">
        <v>73</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s">
        <v>73</v>
      </c>
      <c r="AL93" s="13" t="s">
        <v>276</v>
      </c>
      <c r="AM93" s="13"/>
    </row>
    <row r="94" customFormat="false" ht="15.05" hidden="false" customHeight="false" outlineLevel="0" collapsed="false">
      <c r="A94" s="13" t="s">
        <v>69</v>
      </c>
      <c r="B94" s="13" t="s">
        <v>277</v>
      </c>
      <c r="C94" s="13" t="s">
        <v>278</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9</v>
      </c>
      <c r="C95" s="13" t="s">
        <v>280</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s">
        <v>73</v>
      </c>
      <c r="AL95" s="13" t="s">
        <v>281</v>
      </c>
      <c r="AM95" s="13"/>
    </row>
    <row r="96" customFormat="false" ht="15.05" hidden="false" customHeight="false" outlineLevel="0" collapsed="false">
      <c r="A96" s="13" t="s">
        <v>69</v>
      </c>
      <c r="B96" s="13" t="s">
        <v>282</v>
      </c>
      <c r="C96" s="13" t="s">
        <v>283</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4</v>
      </c>
      <c r="AM96" s="13"/>
    </row>
    <row r="97" customFormat="false" ht="15.05" hidden="false" customHeight="false" outlineLevel="0" collapsed="false">
      <c r="A97" s="13" t="s">
        <v>69</v>
      </c>
      <c r="B97" s="13" t="s">
        <v>285</v>
      </c>
      <c r="C97" s="13" t="s">
        <v>286</v>
      </c>
      <c r="D97" s="13"/>
      <c r="E97" s="13" t="s">
        <v>68</v>
      </c>
      <c r="F97" s="13" t="s">
        <v>68</v>
      </c>
      <c r="G97" s="13" t="s">
        <v>68</v>
      </c>
      <c r="H97" s="13" t="s">
        <v>68</v>
      </c>
      <c r="I97" s="13" t="s">
        <v>68</v>
      </c>
      <c r="J97" s="13" t="s">
        <v>68</v>
      </c>
      <c r="K97" s="13" t="s">
        <v>68</v>
      </c>
      <c r="L97" s="13" t="s">
        <v>68</v>
      </c>
      <c r="M97" s="13" t="s">
        <v>68</v>
      </c>
      <c r="N97" s="13" t="s">
        <v>73</v>
      </c>
      <c r="O97" s="13" t="s">
        <v>73</v>
      </c>
      <c r="P97" s="13" t="n">
        <v>0.03562261</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70</v>
      </c>
      <c r="AM97" s="13"/>
    </row>
    <row r="98" customFormat="false" ht="15.05" hidden="false" customHeight="false" outlineLevel="0" collapsed="false">
      <c r="A98" s="13" t="s">
        <v>69</v>
      </c>
      <c r="B98" s="13" t="s">
        <v>287</v>
      </c>
      <c r="C98" s="13" t="s">
        <v>288</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9</v>
      </c>
      <c r="B99" s="13" t="s">
        <v>290</v>
      </c>
      <c r="C99" s="13" t="s">
        <v>291</v>
      </c>
      <c r="D99" s="13"/>
      <c r="E99" s="13" t="n">
        <v>0.0655525524992515</v>
      </c>
      <c r="F99" s="13" t="n">
        <v>8.10113695733334</v>
      </c>
      <c r="G99" s="13" t="s">
        <v>68</v>
      </c>
      <c r="H99" s="13" t="n">
        <v>4.13131326283784</v>
      </c>
      <c r="I99" s="13" t="n">
        <v>0.140235853333333</v>
      </c>
      <c r="J99" s="13" t="n">
        <v>0.21548436</v>
      </c>
      <c r="K99" s="13" t="n">
        <v>0.47201336</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586.352</v>
      </c>
      <c r="AL99" s="13" t="s">
        <v>292</v>
      </c>
      <c r="AM99" s="13"/>
    </row>
    <row r="100" customFormat="false" ht="15.05" hidden="false" customHeight="false" outlineLevel="0" collapsed="false">
      <c r="A100" s="13" t="s">
        <v>289</v>
      </c>
      <c r="B100" s="13" t="s">
        <v>293</v>
      </c>
      <c r="C100" s="13" t="s">
        <v>294</v>
      </c>
      <c r="D100" s="13"/>
      <c r="E100" s="13" t="n">
        <v>0.0587457374621319</v>
      </c>
      <c r="F100" s="13" t="n">
        <v>3.35330570163539</v>
      </c>
      <c r="G100" s="13" t="s">
        <v>68</v>
      </c>
      <c r="H100" s="13" t="n">
        <v>2.23286403195921</v>
      </c>
      <c r="I100" s="13" t="n">
        <v>0.0417489459898959</v>
      </c>
      <c r="J100" s="13" t="n">
        <v>0.0639799918123428</v>
      </c>
      <c r="K100" s="13" t="n">
        <v>0.138501800867158</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500.966939141784</v>
      </c>
      <c r="AL100" s="13" t="s">
        <v>292</v>
      </c>
      <c r="AM100" s="13"/>
    </row>
    <row r="101" customFormat="false" ht="15.05" hidden="false" customHeight="false" outlineLevel="0" collapsed="false">
      <c r="A101" s="13" t="s">
        <v>289</v>
      </c>
      <c r="B101" s="13" t="s">
        <v>295</v>
      </c>
      <c r="C101" s="13" t="s">
        <v>296</v>
      </c>
      <c r="D101" s="13"/>
      <c r="E101" s="13" t="n">
        <v>8.13113192111763E-005</v>
      </c>
      <c r="F101" s="13" t="n">
        <v>0.00724107765251271</v>
      </c>
      <c r="G101" s="13" t="s">
        <v>68</v>
      </c>
      <c r="H101" s="13" t="n">
        <v>0.00465262712230566</v>
      </c>
      <c r="I101" s="13" t="n">
        <v>0.000362312677395204</v>
      </c>
      <c r="J101" s="13" t="n">
        <v>0.00108693803218561</v>
      </c>
      <c r="K101" s="13" t="n">
        <v>0.00253618874176643</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31.0553723481603</v>
      </c>
      <c r="AL101" s="13" t="s">
        <v>292</v>
      </c>
      <c r="AM101" s="13"/>
    </row>
    <row r="102" customFormat="false" ht="15.05" hidden="false" customHeight="false" outlineLevel="0" collapsed="false">
      <c r="A102" s="13" t="s">
        <v>289</v>
      </c>
      <c r="B102" s="13" t="s">
        <v>297</v>
      </c>
      <c r="C102" s="13" t="s">
        <v>298</v>
      </c>
      <c r="D102" s="13"/>
      <c r="E102" s="13" t="n">
        <v>0.0661641031480836</v>
      </c>
      <c r="F102" s="13" t="n">
        <v>0.810787075956037</v>
      </c>
      <c r="G102" s="13" t="s">
        <v>68</v>
      </c>
      <c r="H102" s="13" t="n">
        <v>6.61986522289667</v>
      </c>
      <c r="I102" s="13" t="n">
        <v>0.00643746535412591</v>
      </c>
      <c r="J102" s="13" t="n">
        <v>0.14195922216595</v>
      </c>
      <c r="K102" s="13" t="n">
        <v>0.939360936025776</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1167.34739897724</v>
      </c>
      <c r="AL102" s="13" t="s">
        <v>292</v>
      </c>
      <c r="AM102" s="13"/>
    </row>
    <row r="103" customFormat="false" ht="15.05" hidden="false" customHeight="false" outlineLevel="0" collapsed="false">
      <c r="A103" s="13" t="s">
        <v>289</v>
      </c>
      <c r="B103" s="13" t="s">
        <v>299</v>
      </c>
      <c r="C103" s="13" t="s">
        <v>300</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2</v>
      </c>
      <c r="AM103" s="13"/>
    </row>
    <row r="104" customFormat="false" ht="15.05" hidden="false" customHeight="false" outlineLevel="0" collapsed="false">
      <c r="A104" s="13" t="s">
        <v>289</v>
      </c>
      <c r="B104" s="13" t="s">
        <v>301</v>
      </c>
      <c r="C104" s="13" t="s">
        <v>302</v>
      </c>
      <c r="D104" s="13"/>
      <c r="E104" s="13" t="n">
        <v>0.000121347697419271</v>
      </c>
      <c r="F104" s="13" t="n">
        <v>0.00412705</v>
      </c>
      <c r="G104" s="13" t="s">
        <v>68</v>
      </c>
      <c r="H104" s="13" t="n">
        <v>0.00395744881498839</v>
      </c>
      <c r="I104" s="13" t="n">
        <v>0.0002065</v>
      </c>
      <c r="J104" s="13" t="n">
        <v>0.0006195</v>
      </c>
      <c r="K104" s="13" t="n">
        <v>0.0014455</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17.7</v>
      </c>
      <c r="AL104" s="13" t="s">
        <v>292</v>
      </c>
      <c r="AM104" s="13"/>
    </row>
    <row r="105" customFormat="false" ht="15.05" hidden="false" customHeight="false" outlineLevel="0" collapsed="false">
      <c r="A105" s="13" t="s">
        <v>289</v>
      </c>
      <c r="B105" s="13" t="s">
        <v>303</v>
      </c>
      <c r="C105" s="13" t="s">
        <v>304</v>
      </c>
      <c r="D105" s="13"/>
      <c r="E105" s="13" t="n">
        <v>0.00222104478752258</v>
      </c>
      <c r="F105" s="13" t="n">
        <v>0.515419071916667</v>
      </c>
      <c r="G105" s="13" t="s">
        <v>68</v>
      </c>
      <c r="H105" s="13" t="n">
        <v>0.0504513812717403</v>
      </c>
      <c r="I105" s="13" t="n">
        <v>0.00666003916666667</v>
      </c>
      <c r="J105" s="13" t="n">
        <v>0.0104657758333333</v>
      </c>
      <c r="K105" s="13" t="n">
        <v>0.02283442</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81.5515</v>
      </c>
      <c r="AL105" s="13" t="s">
        <v>292</v>
      </c>
      <c r="AM105" s="13"/>
    </row>
    <row r="106" customFormat="false" ht="15.05" hidden="false" customHeight="false" outlineLevel="0" collapsed="false">
      <c r="A106" s="13" t="s">
        <v>289</v>
      </c>
      <c r="B106" s="13" t="s">
        <v>305</v>
      </c>
      <c r="C106" s="13" t="s">
        <v>306</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2</v>
      </c>
      <c r="AM106" s="13"/>
    </row>
    <row r="107" customFormat="false" ht="15.05" hidden="false" customHeight="false" outlineLevel="0" collapsed="false">
      <c r="A107" s="13" t="s">
        <v>289</v>
      </c>
      <c r="B107" s="13" t="s">
        <v>307</v>
      </c>
      <c r="C107" s="13" t="s">
        <v>308</v>
      </c>
      <c r="D107" s="13"/>
      <c r="E107" s="13" t="n">
        <v>0.0200388471889417</v>
      </c>
      <c r="F107" s="13" t="n">
        <v>0.551572453175189</v>
      </c>
      <c r="G107" s="13" t="s">
        <v>68</v>
      </c>
      <c r="H107" s="13" t="n">
        <v>1.10314490635038</v>
      </c>
      <c r="I107" s="13" t="n">
        <v>0.0100285900577307</v>
      </c>
      <c r="J107" s="13" t="n">
        <v>0.133714534103076</v>
      </c>
      <c r="K107" s="13" t="n">
        <v>0.635144036989611</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342.8633525769</v>
      </c>
      <c r="AL107" s="13" t="s">
        <v>292</v>
      </c>
      <c r="AM107" s="13"/>
    </row>
    <row r="108" customFormat="false" ht="15.05" hidden="false" customHeight="false" outlineLevel="0" collapsed="false">
      <c r="A108" s="13" t="s">
        <v>289</v>
      </c>
      <c r="B108" s="13" t="s">
        <v>309</v>
      </c>
      <c r="C108" s="13" t="s">
        <v>310</v>
      </c>
      <c r="D108" s="13"/>
      <c r="E108" s="13" t="n">
        <v>0.012899575284149</v>
      </c>
      <c r="F108" s="13" t="n">
        <v>0.454342050227664</v>
      </c>
      <c r="G108" s="13" t="s">
        <v>68</v>
      </c>
      <c r="H108" s="13" t="n">
        <v>0.631030625316199</v>
      </c>
      <c r="I108" s="13" t="n">
        <v>0.00841374167088266</v>
      </c>
      <c r="J108" s="13" t="n">
        <v>0.0841374167088266</v>
      </c>
      <c r="K108" s="13" t="n">
        <v>0.168274833417653</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4206.87083544133</v>
      </c>
      <c r="AL108" s="13" t="s">
        <v>292</v>
      </c>
      <c r="AM108" s="13"/>
    </row>
    <row r="109" customFormat="false" ht="15.05" hidden="false" customHeight="false" outlineLevel="0" collapsed="false">
      <c r="A109" s="13" t="s">
        <v>289</v>
      </c>
      <c r="B109" s="13" t="s">
        <v>311</v>
      </c>
      <c r="C109" s="13" t="s">
        <v>312</v>
      </c>
      <c r="D109" s="13"/>
      <c r="E109" s="13" t="n">
        <v>0.000419887218415779</v>
      </c>
      <c r="F109" s="13" t="n">
        <v>0.016740379109589</v>
      </c>
      <c r="G109" s="13" t="s">
        <v>68</v>
      </c>
      <c r="H109" s="13" t="n">
        <v>0.023524717290411</v>
      </c>
      <c r="I109" s="13" t="n">
        <v>0.000684678082191781</v>
      </c>
      <c r="J109" s="13" t="n">
        <v>0.0037657294520548</v>
      </c>
      <c r="K109" s="13" t="n">
        <v>0.0037657294520548</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34.233904109589</v>
      </c>
      <c r="AL109" s="13" t="s">
        <v>292</v>
      </c>
      <c r="AM109" s="13"/>
    </row>
    <row r="110" customFormat="false" ht="15.05" hidden="false" customHeight="false" outlineLevel="0" collapsed="false">
      <c r="A110" s="13" t="s">
        <v>289</v>
      </c>
      <c r="B110" s="13" t="s">
        <v>313</v>
      </c>
      <c r="C110" s="13" t="s">
        <v>314</v>
      </c>
      <c r="D110" s="13"/>
      <c r="E110" s="13" t="n">
        <v>0.000640785741904363</v>
      </c>
      <c r="F110" s="13" t="n">
        <v>0.0510946548359863</v>
      </c>
      <c r="G110" s="13" t="s">
        <v>68</v>
      </c>
      <c r="H110" s="13" t="n">
        <v>0.0386535818180267</v>
      </c>
      <c r="I110" s="13" t="n">
        <v>0.00208976093398717</v>
      </c>
      <c r="J110" s="13" t="n">
        <v>0.0146283265379102</v>
      </c>
      <c r="K110" s="13" t="n">
        <v>0.0146283265379102</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104.488046699358</v>
      </c>
      <c r="AL110" s="13" t="s">
        <v>292</v>
      </c>
      <c r="AM110" s="13"/>
    </row>
    <row r="111" customFormat="false" ht="15.05" hidden="false" customHeight="false" outlineLevel="0" collapsed="false">
      <c r="A111" s="13" t="s">
        <v>289</v>
      </c>
      <c r="B111" s="13" t="s">
        <v>315</v>
      </c>
      <c r="C111" s="13" t="s">
        <v>316</v>
      </c>
      <c r="D111" s="13"/>
      <c r="E111" s="13" t="n">
        <v>0.000212715364324451</v>
      </c>
      <c r="F111" s="13" t="n">
        <v>0.69704637255418</v>
      </c>
      <c r="G111" s="13" t="s">
        <v>68</v>
      </c>
      <c r="H111" s="13" t="n">
        <v>0.00924956615717857</v>
      </c>
      <c r="I111" s="13" t="n">
        <v>0.00184991323143571</v>
      </c>
      <c r="J111" s="13" t="n">
        <v>0.00369982646287143</v>
      </c>
      <c r="K111" s="13" t="n">
        <v>0.00832460954146071</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462.478307858929</v>
      </c>
      <c r="AL111" s="13" t="s">
        <v>292</v>
      </c>
      <c r="AM111" s="13"/>
    </row>
    <row r="112" customFormat="false" ht="15.05" hidden="false" customHeight="false" outlineLevel="0" collapsed="false">
      <c r="A112" s="13" t="s">
        <v>317</v>
      </c>
      <c r="B112" s="13" t="s">
        <v>318</v>
      </c>
      <c r="C112" s="13" t="s">
        <v>319</v>
      </c>
      <c r="D112" s="13"/>
      <c r="E112" s="13" t="n">
        <v>4.75786666666667</v>
      </c>
      <c r="F112" s="13" t="s">
        <v>73</v>
      </c>
      <c r="G112" s="13" t="s">
        <v>68</v>
      </c>
      <c r="H112" s="13" t="n">
        <v>4.827121471</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81.1</v>
      </c>
      <c r="AL112" s="13" t="s">
        <v>320</v>
      </c>
      <c r="AM112" s="13"/>
    </row>
    <row r="113" customFormat="false" ht="15.05" hidden="false" customHeight="false" outlineLevel="0" collapsed="false">
      <c r="A113" s="13" t="s">
        <v>317</v>
      </c>
      <c r="B113" s="13" t="s">
        <v>321</v>
      </c>
      <c r="C113" s="13" t="s">
        <v>322</v>
      </c>
      <c r="D113" s="13"/>
      <c r="E113" s="13" t="n">
        <v>2.18351163205251</v>
      </c>
      <c r="F113" s="13" t="s">
        <v>73</v>
      </c>
      <c r="G113" s="13" t="s">
        <v>68</v>
      </c>
      <c r="H113" s="13" t="n">
        <v>7.45744307418724</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5.6048598554095</v>
      </c>
      <c r="AL113" s="13" t="s">
        <v>323</v>
      </c>
      <c r="AM113" s="13"/>
    </row>
    <row r="114" customFormat="false" ht="15.05" hidden="false" customHeight="false" outlineLevel="0" collapsed="false">
      <c r="A114" s="13" t="s">
        <v>317</v>
      </c>
      <c r="B114" s="13" t="s">
        <v>324</v>
      </c>
      <c r="C114" s="13" t="s">
        <v>325</v>
      </c>
      <c r="D114" s="13"/>
      <c r="E114" s="13" t="n">
        <v>0.0280326994906728</v>
      </c>
      <c r="F114" s="13" t="s">
        <v>73</v>
      </c>
      <c r="G114" s="13" t="s">
        <v>68</v>
      </c>
      <c r="H114" s="13" t="n">
        <v>0.0621179136441045</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47783010495465</v>
      </c>
      <c r="AL114" s="13" t="s">
        <v>323</v>
      </c>
      <c r="AM114" s="13"/>
    </row>
    <row r="115" customFormat="false" ht="15.05" hidden="false" customHeight="false" outlineLevel="0" collapsed="false">
      <c r="A115" s="13" t="s">
        <v>317</v>
      </c>
      <c r="B115" s="13" t="s">
        <v>326</v>
      </c>
      <c r="C115" s="13" t="s">
        <v>327</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3</v>
      </c>
      <c r="AM115" s="13"/>
    </row>
    <row r="116" customFormat="false" ht="15.05" hidden="false" customHeight="false" outlineLevel="0" collapsed="false">
      <c r="A116" s="13" t="s">
        <v>317</v>
      </c>
      <c r="B116" s="13" t="s">
        <v>328</v>
      </c>
      <c r="C116" s="13" t="s">
        <v>329</v>
      </c>
      <c r="D116" s="13"/>
      <c r="E116" s="13" t="n">
        <v>1.35269432064284</v>
      </c>
      <c r="F116" s="13" t="s">
        <v>73</v>
      </c>
      <c r="G116" s="13" t="s">
        <v>68</v>
      </c>
      <c r="H116" s="13" t="n">
        <v>1.07348796878082</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22.0573552284784</v>
      </c>
      <c r="AL116" s="13" t="s">
        <v>323</v>
      </c>
      <c r="AM116" s="13"/>
    </row>
    <row r="117" customFormat="false" ht="15.05" hidden="false" customHeight="false" outlineLevel="0" collapsed="false">
      <c r="A117" s="13" t="s">
        <v>317</v>
      </c>
      <c r="B117" s="13" t="s">
        <v>330</v>
      </c>
      <c r="C117" s="13" t="s">
        <v>331</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59.3030158942406</v>
      </c>
      <c r="AL117" s="13" t="s">
        <v>332</v>
      </c>
      <c r="AM117" s="13"/>
    </row>
    <row r="118" customFormat="false" ht="15.05" hidden="false" customHeight="false" outlineLevel="0" collapsed="false">
      <c r="A118" s="13" t="s">
        <v>317</v>
      </c>
      <c r="B118" s="13" t="s">
        <v>333</v>
      </c>
      <c r="C118" s="13" t="s">
        <v>334</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7</v>
      </c>
      <c r="B119" s="13" t="s">
        <v>335</v>
      </c>
      <c r="C119" s="13" t="s">
        <v>336</v>
      </c>
      <c r="D119" s="13"/>
      <c r="E119" s="13" t="s">
        <v>337</v>
      </c>
      <c r="F119" s="13" t="s">
        <v>337</v>
      </c>
      <c r="G119" s="13" t="s">
        <v>68</v>
      </c>
      <c r="H119" s="13" t="s">
        <v>337</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s">
        <v>73</v>
      </c>
      <c r="AL119" s="13" t="s">
        <v>338</v>
      </c>
      <c r="AM119" s="13"/>
    </row>
    <row r="120" customFormat="false" ht="15.05" hidden="false" customHeight="false" outlineLevel="0" collapsed="false">
      <c r="A120" s="13" t="s">
        <v>317</v>
      </c>
      <c r="B120" s="13" t="s">
        <v>339</v>
      </c>
      <c r="C120" s="13" t="s">
        <v>340</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7</v>
      </c>
      <c r="B121" s="13" t="s">
        <v>341</v>
      </c>
      <c r="C121" s="13" t="s">
        <v>342</v>
      </c>
      <c r="D121" s="13" t="s">
        <v>343</v>
      </c>
      <c r="E121" s="13" t="s">
        <v>337</v>
      </c>
      <c r="F121" s="13" t="s">
        <v>73</v>
      </c>
      <c r="G121" s="13" t="s">
        <v>68</v>
      </c>
      <c r="H121" s="13" t="s">
        <v>337</v>
      </c>
      <c r="I121" s="13" t="s">
        <v>337</v>
      </c>
      <c r="J121" s="13" t="s">
        <v>337</v>
      </c>
      <c r="K121" s="13" t="s">
        <v>337</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s">
        <v>73</v>
      </c>
      <c r="AL121" s="13" t="s">
        <v>344</v>
      </c>
      <c r="AM121" s="13"/>
    </row>
    <row r="122" customFormat="false" ht="15.05" hidden="false" customHeight="false" outlineLevel="0" collapsed="false">
      <c r="A122" s="13" t="s">
        <v>317</v>
      </c>
      <c r="B122" s="13" t="s">
        <v>345</v>
      </c>
      <c r="C122" s="13" t="s">
        <v>346</v>
      </c>
      <c r="D122" s="13"/>
      <c r="E122" s="13" t="s">
        <v>337</v>
      </c>
      <c r="F122" s="13" t="s">
        <v>337</v>
      </c>
      <c r="G122" s="13" t="s">
        <v>68</v>
      </c>
      <c r="H122" s="13" t="s">
        <v>337</v>
      </c>
      <c r="I122" s="13" t="s">
        <v>337</v>
      </c>
      <c r="J122" s="13" t="s">
        <v>337</v>
      </c>
      <c r="K122" s="13" t="s">
        <v>337</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4.93572532524407</v>
      </c>
      <c r="AD122" s="13" t="s">
        <v>68</v>
      </c>
      <c r="AE122" s="14" t="n">
        <v>0</v>
      </c>
      <c r="AF122" s="13" t="s">
        <v>68</v>
      </c>
      <c r="AG122" s="13" t="s">
        <v>68</v>
      </c>
      <c r="AH122" s="13" t="s">
        <v>68</v>
      </c>
      <c r="AI122" s="13" t="s">
        <v>68</v>
      </c>
      <c r="AJ122" s="13" t="s">
        <v>68</v>
      </c>
      <c r="AK122" s="13" t="n">
        <v>0.001</v>
      </c>
      <c r="AL122" s="13" t="s">
        <v>347</v>
      </c>
      <c r="AM122" s="13"/>
    </row>
    <row r="123" customFormat="false" ht="15.05" hidden="false" customHeight="false" outlineLevel="0" collapsed="false">
      <c r="A123" s="13" t="s">
        <v>317</v>
      </c>
      <c r="B123" s="13" t="s">
        <v>348</v>
      </c>
      <c r="C123" s="13" t="s">
        <v>349</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7</v>
      </c>
      <c r="B124" s="13" t="s">
        <v>350</v>
      </c>
      <c r="C124" s="13" t="s">
        <v>351</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2</v>
      </c>
      <c r="B125" s="13" t="s">
        <v>353</v>
      </c>
      <c r="C125" s="13" t="s">
        <v>354</v>
      </c>
      <c r="D125" s="13"/>
      <c r="E125" s="13" t="s">
        <v>68</v>
      </c>
      <c r="F125" s="13" t="n">
        <v>2.24626454504351</v>
      </c>
      <c r="G125" s="13" t="s">
        <v>68</v>
      </c>
      <c r="H125" s="13" t="s">
        <v>68</v>
      </c>
      <c r="I125" s="13" t="n">
        <v>4.75171346066896E-005</v>
      </c>
      <c r="J125" s="13" t="n">
        <v>0.000315340984208031</v>
      </c>
      <c r="K125" s="13" t="n">
        <v>0.000666679797663554</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439.91316989968</v>
      </c>
      <c r="AL125" s="13" t="s">
        <v>355</v>
      </c>
      <c r="AM125" s="13"/>
    </row>
    <row r="126" customFormat="false" ht="15.05" hidden="false" customHeight="false" outlineLevel="0" collapsed="false">
      <c r="A126" s="13" t="s">
        <v>352</v>
      </c>
      <c r="B126" s="13" t="s">
        <v>356</v>
      </c>
      <c r="C126" s="13" t="s">
        <v>357</v>
      </c>
      <c r="D126" s="13"/>
      <c r="E126" s="13" t="s">
        <v>68</v>
      </c>
      <c r="F126" s="13" t="s">
        <v>68</v>
      </c>
      <c r="G126" s="13" t="s">
        <v>68</v>
      </c>
      <c r="H126" s="13" t="n">
        <v>0.0096917052</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40.382105</v>
      </c>
      <c r="AL126" s="13" t="s">
        <v>358</v>
      </c>
      <c r="AM126" s="13"/>
    </row>
    <row r="127" customFormat="false" ht="15.05" hidden="false" customHeight="false" outlineLevel="0" collapsed="false">
      <c r="A127" s="13" t="s">
        <v>352</v>
      </c>
      <c r="B127" s="13" t="s">
        <v>359</v>
      </c>
      <c r="C127" s="13" t="s">
        <v>360</v>
      </c>
      <c r="D127" s="13"/>
      <c r="E127" s="13" t="s">
        <v>68</v>
      </c>
      <c r="F127" s="13" t="s">
        <v>68</v>
      </c>
      <c r="G127" s="13" t="s">
        <v>68</v>
      </c>
      <c r="H127" s="13" t="s">
        <v>7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s">
        <v>74</v>
      </c>
      <c r="AL127" s="13" t="s">
        <v>361</v>
      </c>
      <c r="AM127" s="13"/>
    </row>
    <row r="128" customFormat="false" ht="15.05" hidden="false" customHeight="false" outlineLevel="0" collapsed="false">
      <c r="A128" s="13" t="s">
        <v>352</v>
      </c>
      <c r="B128" s="13" t="s">
        <v>362</v>
      </c>
      <c r="C128" s="13" t="s">
        <v>363</v>
      </c>
      <c r="D128" s="13" t="s">
        <v>364</v>
      </c>
      <c r="E128" s="13" t="n">
        <v>7.29E-006</v>
      </c>
      <c r="F128" s="13" t="n">
        <v>8.1E-008</v>
      </c>
      <c r="G128" s="13" t="n">
        <v>6.885E-006</v>
      </c>
      <c r="H128" s="13" t="n">
        <v>1.215E-008</v>
      </c>
      <c r="I128" s="13" t="n">
        <v>3.726E-005</v>
      </c>
      <c r="J128" s="13" t="n">
        <v>5.5485E-005</v>
      </c>
      <c r="K128" s="13" t="n">
        <v>7.4115E-005</v>
      </c>
      <c r="L128" s="13" t="n">
        <v>1.3041E-006</v>
      </c>
      <c r="M128" s="13" t="n">
        <v>2.835E-006</v>
      </c>
      <c r="N128" s="13" t="n">
        <v>0.0004212</v>
      </c>
      <c r="O128" s="13" t="n">
        <v>1.377E-005</v>
      </c>
      <c r="P128" s="13" t="n">
        <v>1.134E-005</v>
      </c>
      <c r="Q128" s="13" t="n">
        <v>8.667E-006</v>
      </c>
      <c r="R128" s="13" t="n">
        <v>7.4925E-007</v>
      </c>
      <c r="S128" s="13" t="n">
        <v>3.7665E-007</v>
      </c>
      <c r="T128" s="13" t="n">
        <v>4.86E-007</v>
      </c>
      <c r="U128" s="13" t="n">
        <v>4.7385E-005</v>
      </c>
      <c r="V128" s="13" t="n">
        <v>3.645E-006</v>
      </c>
      <c r="W128" s="13" t="n">
        <v>0.014175</v>
      </c>
      <c r="X128" s="13" t="n">
        <v>1.701E-008</v>
      </c>
      <c r="Y128" s="13" t="n">
        <v>1.296E-008</v>
      </c>
      <c r="Z128" s="13" t="n">
        <v>1.2555E-008</v>
      </c>
      <c r="AA128" s="13" t="n">
        <v>4.698E-011</v>
      </c>
      <c r="AB128" s="13" t="n">
        <v>4.257198E-008</v>
      </c>
      <c r="AC128" s="13" t="n">
        <v>8.1E-006</v>
      </c>
      <c r="AD128" s="13" t="n">
        <v>2.1465E-005</v>
      </c>
      <c r="AE128" s="14" t="n">
        <v>0</v>
      </c>
      <c r="AF128" s="13" t="s">
        <v>68</v>
      </c>
      <c r="AG128" s="13" t="s">
        <v>68</v>
      </c>
      <c r="AH128" s="13" t="s">
        <v>68</v>
      </c>
      <c r="AI128" s="13" t="s">
        <v>68</v>
      </c>
      <c r="AJ128" s="13" t="s">
        <v>68</v>
      </c>
      <c r="AK128" s="13" t="n">
        <v>0.00405</v>
      </c>
      <c r="AL128" s="13" t="s">
        <v>365</v>
      </c>
      <c r="AM128" s="13"/>
    </row>
    <row r="129" customFormat="false" ht="15.05" hidden="false" customHeight="false" outlineLevel="0" collapsed="false">
      <c r="A129" s="13" t="s">
        <v>352</v>
      </c>
      <c r="B129" s="13" t="s">
        <v>366</v>
      </c>
      <c r="C129" s="13" t="s">
        <v>367</v>
      </c>
      <c r="D129" s="13" t="s">
        <v>364</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2</v>
      </c>
      <c r="B130" s="13" t="s">
        <v>368</v>
      </c>
      <c r="C130" s="13" t="s">
        <v>369</v>
      </c>
      <c r="D130" s="13" t="s">
        <v>364</v>
      </c>
      <c r="E130" s="13" t="n">
        <v>0.00706149594</v>
      </c>
      <c r="F130" s="13" t="n">
        <v>0.0600632988</v>
      </c>
      <c r="G130" s="13" t="n">
        <v>0.000381483114</v>
      </c>
      <c r="H130" s="13" t="s">
        <v>68</v>
      </c>
      <c r="I130" s="13" t="n">
        <v>8.116662E-005</v>
      </c>
      <c r="J130" s="13" t="n">
        <v>0.00012174993</v>
      </c>
      <c r="K130" s="13" t="n">
        <v>0.00186683226</v>
      </c>
      <c r="L130" s="13" t="n">
        <v>1.5271678E-005</v>
      </c>
      <c r="M130" s="13" t="n">
        <v>0.00056816634</v>
      </c>
      <c r="N130" s="13" t="n">
        <v>0.00154216578</v>
      </c>
      <c r="O130" s="13" t="n">
        <v>0.00012174993</v>
      </c>
      <c r="P130" s="13" t="n">
        <v>6.4933296E-005</v>
      </c>
      <c r="Q130" s="13" t="n">
        <v>1.54216578E-005</v>
      </c>
      <c r="R130" s="13" t="s">
        <v>68</v>
      </c>
      <c r="S130" s="13" t="s">
        <v>68</v>
      </c>
      <c r="T130" s="13" t="n">
        <v>0.000154216578</v>
      </c>
      <c r="U130" s="13" t="s">
        <v>68</v>
      </c>
      <c r="V130" s="13" t="s">
        <v>68</v>
      </c>
      <c r="W130" s="13" t="n">
        <v>0.28408317</v>
      </c>
      <c r="X130" s="13" t="s">
        <v>68</v>
      </c>
      <c r="Y130" s="13" t="s">
        <v>68</v>
      </c>
      <c r="Z130" s="13" t="s">
        <v>68</v>
      </c>
      <c r="AA130" s="13" t="s">
        <v>68</v>
      </c>
      <c r="AB130" s="13" t="n">
        <v>4.8699972E-005</v>
      </c>
      <c r="AC130" s="13" t="n">
        <v>0.016233324</v>
      </c>
      <c r="AD130" s="13" t="s">
        <v>68</v>
      </c>
      <c r="AE130" s="14" t="n">
        <v>0</v>
      </c>
      <c r="AF130" s="13" t="s">
        <v>68</v>
      </c>
      <c r="AG130" s="13" t="s">
        <v>68</v>
      </c>
      <c r="AH130" s="13" t="s">
        <v>68</v>
      </c>
      <c r="AI130" s="13" t="s">
        <v>68</v>
      </c>
      <c r="AJ130" s="13" t="s">
        <v>68</v>
      </c>
      <c r="AK130" s="13" t="n">
        <v>0.8116662</v>
      </c>
      <c r="AL130" s="13" t="s">
        <v>370</v>
      </c>
      <c r="AM130" s="13"/>
    </row>
    <row r="131" customFormat="false" ht="15.05" hidden="false" customHeight="false" outlineLevel="0" collapsed="false">
      <c r="A131" s="13" t="s">
        <v>352</v>
      </c>
      <c r="B131" s="13" t="s">
        <v>371</v>
      </c>
      <c r="C131" s="13" t="s">
        <v>372</v>
      </c>
      <c r="D131" s="13" t="s">
        <v>364</v>
      </c>
      <c r="E131" s="13" t="n">
        <v>9.022398E-005</v>
      </c>
      <c r="F131" s="13" t="n">
        <v>2.73406E-005</v>
      </c>
      <c r="G131" s="13" t="n">
        <v>2.1208494E-005</v>
      </c>
      <c r="H131" s="13" t="s">
        <v>68</v>
      </c>
      <c r="I131" s="13" t="s">
        <v>68</v>
      </c>
      <c r="J131" s="13" t="s">
        <v>68</v>
      </c>
      <c r="K131" s="13" t="n">
        <v>0.0006757034</v>
      </c>
      <c r="L131" s="13" t="n">
        <v>1.55411782E-005</v>
      </c>
      <c r="M131" s="13" t="n">
        <v>7.460078E-006</v>
      </c>
      <c r="N131" s="13" t="n">
        <v>0.0024176902</v>
      </c>
      <c r="O131" s="13" t="n">
        <v>0.00029410674</v>
      </c>
      <c r="P131" s="13" t="n">
        <v>0.0016951172</v>
      </c>
      <c r="Q131" s="13" t="n">
        <v>6.483628E-006</v>
      </c>
      <c r="R131" s="13" t="n">
        <v>8.631818E-005</v>
      </c>
      <c r="S131" s="13" t="n">
        <v>0.0038159666</v>
      </c>
      <c r="T131" s="13" t="n">
        <v>6.913266E-005</v>
      </c>
      <c r="U131" s="13" t="s">
        <v>73</v>
      </c>
      <c r="V131" s="13" t="s">
        <v>73</v>
      </c>
      <c r="W131" s="13" t="n">
        <v>1.56232</v>
      </c>
      <c r="X131" s="13" t="s">
        <v>73</v>
      </c>
      <c r="Y131" s="13" t="s">
        <v>73</v>
      </c>
      <c r="Z131" s="13" t="s">
        <v>73</v>
      </c>
      <c r="AA131" s="13" t="s">
        <v>73</v>
      </c>
      <c r="AB131" s="13" t="n">
        <v>1.56232E-006</v>
      </c>
      <c r="AC131" s="13" t="n">
        <v>0.0039058</v>
      </c>
      <c r="AD131" s="13" t="n">
        <v>0.00078116</v>
      </c>
      <c r="AE131" s="14" t="n">
        <v>0</v>
      </c>
      <c r="AF131" s="13" t="s">
        <v>68</v>
      </c>
      <c r="AG131" s="13" t="s">
        <v>68</v>
      </c>
      <c r="AH131" s="13" t="s">
        <v>68</v>
      </c>
      <c r="AI131" s="13" t="s">
        <v>68</v>
      </c>
      <c r="AJ131" s="13" t="s">
        <v>68</v>
      </c>
      <c r="AK131" s="13" t="n">
        <v>0.039058</v>
      </c>
      <c r="AL131" s="13" t="s">
        <v>370</v>
      </c>
      <c r="AM131" s="13"/>
    </row>
    <row r="132" customFormat="false" ht="15.05" hidden="false" customHeight="false" outlineLevel="0" collapsed="false">
      <c r="A132" s="13" t="s">
        <v>352</v>
      </c>
      <c r="B132" s="13" t="s">
        <v>373</v>
      </c>
      <c r="C132" s="13" t="s">
        <v>374</v>
      </c>
      <c r="D132" s="13" t="s">
        <v>364</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5</v>
      </c>
      <c r="AM132" s="13"/>
    </row>
    <row r="133" customFormat="false" ht="15.05" hidden="false" customHeight="false" outlineLevel="0" collapsed="false">
      <c r="A133" s="13" t="s">
        <v>352</v>
      </c>
      <c r="B133" s="13" t="s">
        <v>376</v>
      </c>
      <c r="C133" s="13" t="s">
        <v>377</v>
      </c>
      <c r="D133" s="13" t="s">
        <v>364</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8</v>
      </c>
      <c r="AM133" s="13"/>
    </row>
    <row r="134" customFormat="false" ht="15.05" hidden="false" customHeight="false" outlineLevel="0" collapsed="false">
      <c r="A134" s="13" t="s">
        <v>352</v>
      </c>
      <c r="B134" s="13" t="s">
        <v>379</v>
      </c>
      <c r="C134" s="13" t="s">
        <v>380</v>
      </c>
      <c r="D134" s="13" t="s">
        <v>364</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2</v>
      </c>
      <c r="B135" s="13" t="s">
        <v>381</v>
      </c>
      <c r="C135" s="13" t="s">
        <v>382</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2</v>
      </c>
      <c r="B136" s="13" t="s">
        <v>383</v>
      </c>
      <c r="C136" s="13" t="s">
        <v>384</v>
      </c>
      <c r="D136" s="13"/>
      <c r="E136" s="13" t="s">
        <v>68</v>
      </c>
      <c r="F136" s="13" t="n">
        <v>0.002926938</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195.1292</v>
      </c>
      <c r="AL136" s="13" t="s">
        <v>385</v>
      </c>
      <c r="AM136" s="13"/>
    </row>
    <row r="137" customFormat="false" ht="15.05" hidden="false" customHeight="false" outlineLevel="0" collapsed="false">
      <c r="A137" s="13" t="s">
        <v>352</v>
      </c>
      <c r="B137" s="13" t="s">
        <v>386</v>
      </c>
      <c r="C137" s="13" t="s">
        <v>387</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8</v>
      </c>
      <c r="AM137" s="13"/>
    </row>
    <row r="138" customFormat="false" ht="15.05" hidden="false" customHeight="false" outlineLevel="0" collapsed="false">
      <c r="A138" s="13" t="s">
        <v>352</v>
      </c>
      <c r="B138" s="13" t="s">
        <v>389</v>
      </c>
      <c r="C138" s="13" t="s">
        <v>390</v>
      </c>
      <c r="D138" s="13"/>
      <c r="E138" s="13" t="s">
        <v>68</v>
      </c>
      <c r="F138" s="13" t="s">
        <v>68</v>
      </c>
      <c r="G138" s="13" t="s">
        <v>68</v>
      </c>
      <c r="H138" s="13" t="n">
        <v>0.7150274</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446.892125</v>
      </c>
      <c r="AL138" s="13" t="s">
        <v>391</v>
      </c>
      <c r="AM138" s="13"/>
    </row>
    <row r="139" customFormat="false" ht="15.05" hidden="false" customHeight="false" outlineLevel="0" collapsed="false">
      <c r="A139" s="13" t="s">
        <v>352</v>
      </c>
      <c r="B139" s="13" t="s">
        <v>392</v>
      </c>
      <c r="C139" s="13" t="s">
        <v>393</v>
      </c>
      <c r="D139" s="13" t="s">
        <v>394</v>
      </c>
      <c r="E139" s="13" t="s">
        <v>73</v>
      </c>
      <c r="F139" s="13" t="s">
        <v>73</v>
      </c>
      <c r="G139" s="13" t="s">
        <v>68</v>
      </c>
      <c r="H139" s="13" t="s">
        <v>73</v>
      </c>
      <c r="I139" s="13" t="n">
        <v>0.285607168814473</v>
      </c>
      <c r="J139" s="13" t="n">
        <v>0.285607168814473</v>
      </c>
      <c r="K139" s="13" t="n">
        <v>0.285607168814473</v>
      </c>
      <c r="L139" s="13" t="s">
        <v>73</v>
      </c>
      <c r="M139" s="13" t="s">
        <v>73</v>
      </c>
      <c r="N139" s="13" t="n">
        <v>0.000827498644302994</v>
      </c>
      <c r="O139" s="13" t="n">
        <v>0.00167434586688987</v>
      </c>
      <c r="P139" s="13" t="n">
        <v>0.00167434586688987</v>
      </c>
      <c r="Q139" s="13" t="s">
        <v>73</v>
      </c>
      <c r="R139" s="13" t="s">
        <v>73</v>
      </c>
      <c r="S139" s="13" t="s">
        <v>73</v>
      </c>
      <c r="T139" s="13" t="s">
        <v>73</v>
      </c>
      <c r="U139" s="13" t="s">
        <v>73</v>
      </c>
      <c r="V139" s="13" t="s">
        <v>73</v>
      </c>
      <c r="W139" s="13" t="n">
        <v>2.88389359017313</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3111.24071046476</v>
      </c>
      <c r="AL139" s="13" t="s">
        <v>395</v>
      </c>
      <c r="AM139" s="13"/>
    </row>
    <row r="140" customFormat="false" ht="15.05" hidden="false" customHeight="false" outlineLevel="0" collapsed="false">
      <c r="A140" s="13" t="s">
        <v>396</v>
      </c>
      <c r="B140" s="13" t="s">
        <v>397</v>
      </c>
      <c r="C140" s="13" t="s">
        <v>398</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9</v>
      </c>
      <c r="C141" s="22" t="s">
        <v>400</v>
      </c>
      <c r="D141" s="20"/>
      <c r="E141" s="23" t="n">
        <f aca="false">SUM(E14:E140)</f>
        <v>70.0428859401573</v>
      </c>
      <c r="F141" s="23" t="n">
        <f aca="false">SUM(F14:F140)</f>
        <v>78.9873412814923</v>
      </c>
      <c r="G141" s="23" t="n">
        <f aca="false">SUM(G14:G140)</f>
        <v>68.2015254852695</v>
      </c>
      <c r="H141" s="23" t="n">
        <f aca="false">SUM(H14:H140)</f>
        <v>30.9506909761371</v>
      </c>
      <c r="I141" s="23" t="n">
        <f aca="false">SUM(I14:I140)</f>
        <v>7.52810921429936</v>
      </c>
      <c r="J141" s="23" t="n">
        <f aca="false">SUM(J14:J140)</f>
        <v>8.82279293324582</v>
      </c>
      <c r="K141" s="23" t="n">
        <f aca="false">SUM(K14:K140)</f>
        <v>12.0869728429242</v>
      </c>
      <c r="L141" s="23" t="n">
        <f aca="false">SUM(L14:L140)</f>
        <v>2.07930011331569</v>
      </c>
      <c r="M141" s="23" t="n">
        <f aca="false">SUM(M14:M140)</f>
        <v>311.714505331791</v>
      </c>
      <c r="N141" s="23" t="n">
        <f aca="false">SUM(N14:N140)</f>
        <v>58.0816322028275</v>
      </c>
      <c r="O141" s="23" t="n">
        <f aca="false">SUM(O14:O140)</f>
        <v>0.185761074306316</v>
      </c>
      <c r="P141" s="23" t="n">
        <f aca="false">SUM(P14:P140)</f>
        <v>0.144399032549846</v>
      </c>
      <c r="Q141" s="23" t="n">
        <f aca="false">SUM(Q14:Q140)</f>
        <v>0.255367137643452</v>
      </c>
      <c r="R141" s="23" t="n">
        <f aca="false">SUM(R14:R140)</f>
        <v>1.53720885275604</v>
      </c>
      <c r="S141" s="23" t="n">
        <f aca="false">SUM(S14:S140)</f>
        <v>5.75810972681531</v>
      </c>
      <c r="T141" s="23" t="n">
        <f aca="false">SUM(T14:T140)</f>
        <v>16.1093079687214</v>
      </c>
      <c r="U141" s="23" t="n">
        <f aca="false">SUM(U14:U140)</f>
        <v>0.224711993213554</v>
      </c>
      <c r="V141" s="23" t="n">
        <f aca="false">SUM(V14:V140)</f>
        <v>16.4341898108666</v>
      </c>
      <c r="W141" s="23" t="n">
        <f aca="false">SUM(W14:W140)</f>
        <v>21.9912129851916</v>
      </c>
      <c r="X141" s="23" t="n">
        <f aca="false">SUM(X14:X140)</f>
        <v>3.34941638800956</v>
      </c>
      <c r="Y141" s="23" t="n">
        <f aca="false">SUM(Y14:Y140)</f>
        <v>3.46929174661616</v>
      </c>
      <c r="Z141" s="23" t="n">
        <f aca="false">SUM(Z14:Z140)</f>
        <v>1.4140243355426</v>
      </c>
      <c r="AA141" s="23" t="n">
        <f aca="false">SUM(AA14:AA140)</f>
        <v>1.76673730740224</v>
      </c>
      <c r="AB141" s="23" t="n">
        <f aca="false">SUM(AB14:AB140)</f>
        <v>10.1753992699805</v>
      </c>
      <c r="AC141" s="23" t="n">
        <f aca="false">SUM(AC14:AC140)</f>
        <v>5.07787206559951</v>
      </c>
      <c r="AD141" s="23" t="n">
        <f aca="false">SUM(AD14:AD140)</f>
        <v>1.68977290555282</v>
      </c>
      <c r="AE141" s="23"/>
      <c r="AF141" s="23" t="n">
        <f aca="false">SUM(AF14:AF140)</f>
        <v>110186.7800286</v>
      </c>
      <c r="AG141" s="23" t="n">
        <f aca="false">SUM(AG14:AG140)</f>
        <v>7566.03</v>
      </c>
      <c r="AH141" s="23" t="n">
        <f aca="false">SUM(AH14:AH140)</f>
        <v>65915</v>
      </c>
      <c r="AI141" s="23" t="n">
        <f aca="false">SUM(AI14:AI140)</f>
        <v>21655</v>
      </c>
      <c r="AJ141" s="23" t="n">
        <f aca="false">SUM(AJ14:AJ140)</f>
        <v>2659</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4" customFormat="true" ht="15.75" hidden="false" customHeight="true" outlineLevel="0" collapsed="false">
      <c r="A142" s="27"/>
      <c r="B142" s="28"/>
      <c r="C142" s="29"/>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1"/>
      <c r="AF142" s="30"/>
      <c r="AG142" s="30"/>
      <c r="AH142" s="30"/>
      <c r="AI142" s="30"/>
      <c r="AJ142" s="30"/>
      <c r="AK142" s="30"/>
      <c r="AL142" s="32"/>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row>
    <row r="143" s="40" customFormat="true" ht="24.2" hidden="false" customHeight="false" outlineLevel="0" collapsed="false">
      <c r="A143" s="35"/>
      <c r="B143" s="36" t="s">
        <v>401</v>
      </c>
      <c r="C143" s="37" t="s">
        <v>402</v>
      </c>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8"/>
      <c r="AF143" s="35"/>
      <c r="AG143" s="35"/>
      <c r="AH143" s="35"/>
      <c r="AI143" s="35"/>
      <c r="AJ143" s="35"/>
      <c r="AK143" s="35"/>
      <c r="AL143" s="39" t="s">
        <v>68</v>
      </c>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row>
    <row r="144" s="33" customFormat="true" ht="36" hidden="false" customHeight="false" outlineLevel="0" collapsed="false">
      <c r="A144" s="41"/>
      <c r="B144" s="42" t="s">
        <v>403</v>
      </c>
      <c r="C144" s="43" t="s">
        <v>404</v>
      </c>
      <c r="D144" s="41" t="s">
        <v>405</v>
      </c>
      <c r="E144" s="44" t="n">
        <f aca="false">E141</f>
        <v>70.0428859401573</v>
      </c>
      <c r="F144" s="44" t="n">
        <f aca="false">F141</f>
        <v>78.9873412814923</v>
      </c>
      <c r="G144" s="44" t="n">
        <f aca="false">G141</f>
        <v>68.2015254852695</v>
      </c>
      <c r="H144" s="44" t="n">
        <f aca="false">H141</f>
        <v>30.9506909761371</v>
      </c>
      <c r="I144" s="44" t="n">
        <f aca="false">I141</f>
        <v>7.52810921429936</v>
      </c>
      <c r="J144" s="44" t="n">
        <f aca="false">J141</f>
        <v>8.82279293324582</v>
      </c>
      <c r="K144" s="44" t="n">
        <f aca="false">K141</f>
        <v>12.0869728429242</v>
      </c>
      <c r="L144" s="44" t="n">
        <f aca="false">L141</f>
        <v>2.07930011331569</v>
      </c>
      <c r="M144" s="44" t="n">
        <f aca="false">M141</f>
        <v>311.714505331791</v>
      </c>
      <c r="N144" s="44" t="n">
        <f aca="false">N141</f>
        <v>58.0816322028275</v>
      </c>
      <c r="O144" s="44" t="n">
        <f aca="false">O141</f>
        <v>0.185761074306316</v>
      </c>
      <c r="P144" s="44" t="n">
        <f aca="false">P141</f>
        <v>0.144399032549846</v>
      </c>
      <c r="Q144" s="44" t="n">
        <f aca="false">Q141</f>
        <v>0.255367137643452</v>
      </c>
      <c r="R144" s="44" t="n">
        <f aca="false">R141</f>
        <v>1.53720885275604</v>
      </c>
      <c r="S144" s="44" t="n">
        <f aca="false">S141</f>
        <v>5.75810972681531</v>
      </c>
      <c r="T144" s="44" t="n">
        <f aca="false">T141</f>
        <v>16.1093079687214</v>
      </c>
      <c r="U144" s="44" t="n">
        <f aca="false">U141</f>
        <v>0.224711993213554</v>
      </c>
      <c r="V144" s="44" t="n">
        <f aca="false">V141</f>
        <v>16.4341898108666</v>
      </c>
      <c r="W144" s="44" t="n">
        <f aca="false">W141</f>
        <v>21.9912129851916</v>
      </c>
      <c r="X144" s="44" t="n">
        <f aca="false">X141</f>
        <v>3.34941638800956</v>
      </c>
      <c r="Y144" s="44" t="n">
        <f aca="false">Y141</f>
        <v>3.46929174661616</v>
      </c>
      <c r="Z144" s="44" t="n">
        <f aca="false">Z141</f>
        <v>1.4140243355426</v>
      </c>
      <c r="AA144" s="44" t="n">
        <f aca="false">AA141</f>
        <v>1.76673730740224</v>
      </c>
      <c r="AB144" s="44" t="n">
        <f aca="false">AB141</f>
        <v>10.1753992699805</v>
      </c>
      <c r="AC144" s="44" t="n">
        <f aca="false">AC141</f>
        <v>5.07787206559951</v>
      </c>
      <c r="AD144" s="44" t="n">
        <f aca="false">AD141</f>
        <v>1.68977290555282</v>
      </c>
      <c r="AE144" s="44" t="n">
        <f aca="false">AE141</f>
        <v>0</v>
      </c>
      <c r="AF144" s="44" t="n">
        <f aca="false">AF141</f>
        <v>110186.7800286</v>
      </c>
      <c r="AG144" s="44" t="n">
        <f aca="false">AG141</f>
        <v>7566.03</v>
      </c>
      <c r="AH144" s="44" t="n">
        <f aca="false">AH141</f>
        <v>65915</v>
      </c>
      <c r="AI144" s="44" t="n">
        <f aca="false">AI141</f>
        <v>21655</v>
      </c>
      <c r="AJ144" s="44" t="n">
        <f aca="false">AJ141</f>
        <v>2659</v>
      </c>
      <c r="AK144" s="41"/>
      <c r="AL144" s="45" t="s">
        <v>68</v>
      </c>
    </row>
    <row r="145" s="34"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2"/>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row>
    <row r="146" s="34" customFormat="true" ht="20.3" hidden="false" customHeight="true" outlineLevel="0" collapsed="false">
      <c r="B146" s="30"/>
      <c r="C146" s="46"/>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1"/>
      <c r="AF146" s="30"/>
      <c r="AG146" s="30"/>
      <c r="AH146" s="30"/>
      <c r="AI146" s="30"/>
      <c r="AJ146" s="30"/>
      <c r="AK146" s="30"/>
      <c r="AL146" s="32"/>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row>
    <row r="147" s="34" customFormat="true" ht="24.85" hidden="false" customHeight="true" outlineLevel="0" collapsed="false">
      <c r="A147" s="47" t="s">
        <v>406</v>
      </c>
      <c r="B147" s="48"/>
      <c r="C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38"/>
      <c r="AF147" s="48"/>
      <c r="AG147" s="48"/>
      <c r="AH147" s="48"/>
      <c r="AI147" s="48"/>
      <c r="AJ147" s="48"/>
      <c r="AK147" s="48"/>
      <c r="AL147" s="49"/>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row>
    <row r="148" s="34" customFormat="true" ht="25.25" hidden="false" customHeight="true" outlineLevel="0" collapsed="false">
      <c r="A148" s="50" t="s">
        <v>407</v>
      </c>
      <c r="B148" s="50" t="s">
        <v>408</v>
      </c>
      <c r="C148" s="51" t="s">
        <v>409</v>
      </c>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3"/>
      <c r="AF148" s="52"/>
      <c r="AG148" s="52"/>
      <c r="AH148" s="52"/>
      <c r="AI148" s="52"/>
      <c r="AJ148" s="52"/>
      <c r="AK148" s="52"/>
      <c r="AL148" s="54" t="s">
        <v>410</v>
      </c>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row>
    <row r="149" s="34" customFormat="true" ht="27.8" hidden="false" customHeight="true" outlineLevel="0" collapsed="false">
      <c r="A149" s="50" t="s">
        <v>407</v>
      </c>
      <c r="B149" s="50" t="s">
        <v>411</v>
      </c>
      <c r="C149" s="51" t="s">
        <v>412</v>
      </c>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3"/>
      <c r="AF149" s="52"/>
      <c r="AG149" s="52"/>
      <c r="AH149" s="52"/>
      <c r="AI149" s="52"/>
      <c r="AJ149" s="52"/>
      <c r="AK149" s="52"/>
      <c r="AL149" s="54" t="s">
        <v>410</v>
      </c>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row>
    <row r="150" s="34" customFormat="true" ht="25.25" hidden="false" customHeight="true" outlineLevel="0" collapsed="false">
      <c r="A150" s="50" t="s">
        <v>413</v>
      </c>
      <c r="B150" s="50" t="s">
        <v>414</v>
      </c>
      <c r="C150" s="51" t="s">
        <v>415</v>
      </c>
      <c r="D150" s="52"/>
      <c r="E150" s="52" t="n">
        <v>4.911</v>
      </c>
      <c r="F150" s="52" t="n">
        <v>0.168</v>
      </c>
      <c r="G150" s="52" t="n">
        <v>1.24</v>
      </c>
      <c r="H150" s="52" t="s">
        <v>73</v>
      </c>
      <c r="I150" s="52" t="n">
        <v>0.318</v>
      </c>
      <c r="J150" s="52" t="s">
        <v>73</v>
      </c>
      <c r="K150" s="52" t="s">
        <v>73</v>
      </c>
      <c r="L150" s="52" t="s">
        <v>73</v>
      </c>
      <c r="M150" s="52" t="s">
        <v>73</v>
      </c>
      <c r="N150" s="52" t="s">
        <v>73</v>
      </c>
      <c r="O150" s="52" t="s">
        <v>73</v>
      </c>
      <c r="P150" s="52" t="s">
        <v>73</v>
      </c>
      <c r="Q150" s="52" t="s">
        <v>73</v>
      </c>
      <c r="R150" s="52" t="s">
        <v>73</v>
      </c>
      <c r="S150" s="52" t="s">
        <v>73</v>
      </c>
      <c r="T150" s="52" t="s">
        <v>73</v>
      </c>
      <c r="U150" s="52" t="s">
        <v>73</v>
      </c>
      <c r="V150" s="52" t="s">
        <v>73</v>
      </c>
      <c r="W150" s="52" t="s">
        <v>73</v>
      </c>
      <c r="X150" s="52" t="s">
        <v>73</v>
      </c>
      <c r="Y150" s="52" t="s">
        <v>73</v>
      </c>
      <c r="Z150" s="52" t="s">
        <v>73</v>
      </c>
      <c r="AA150" s="52" t="s">
        <v>73</v>
      </c>
      <c r="AB150" s="52" t="s">
        <v>73</v>
      </c>
      <c r="AC150" s="52" t="s">
        <v>73</v>
      </c>
      <c r="AD150" s="52" t="s">
        <v>73</v>
      </c>
      <c r="AE150" s="53" t="s">
        <v>416</v>
      </c>
      <c r="AF150" s="52" t="n">
        <v>2496</v>
      </c>
      <c r="AG150" s="52" t="n">
        <v>0</v>
      </c>
      <c r="AH150" s="52" t="n">
        <v>0</v>
      </c>
      <c r="AI150" s="52" t="n">
        <v>0</v>
      </c>
      <c r="AJ150" s="52" t="s">
        <v>73</v>
      </c>
      <c r="AK150" s="52" t="s">
        <v>68</v>
      </c>
      <c r="AL150" s="54" t="s">
        <v>410</v>
      </c>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row>
    <row r="151" s="34" customFormat="true" ht="25.25" hidden="false" customHeight="true" outlineLevel="0" collapsed="false">
      <c r="A151" s="50" t="s">
        <v>417</v>
      </c>
      <c r="B151" s="50" t="s">
        <v>418</v>
      </c>
      <c r="C151" s="51" t="s">
        <v>419</v>
      </c>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3"/>
      <c r="AF151" s="52"/>
      <c r="AG151" s="52"/>
      <c r="AH151" s="52"/>
      <c r="AI151" s="52"/>
      <c r="AJ151" s="52"/>
      <c r="AK151" s="52"/>
      <c r="AL151" s="54"/>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row>
    <row r="152" s="34" customFormat="true" ht="25.25" hidden="false" customHeight="true" outlineLevel="0" collapsed="false">
      <c r="A152" s="50" t="s">
        <v>417</v>
      </c>
      <c r="B152" s="50" t="s">
        <v>420</v>
      </c>
      <c r="C152" s="51" t="s">
        <v>421</v>
      </c>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3"/>
      <c r="AF152" s="52"/>
      <c r="AG152" s="52"/>
      <c r="AH152" s="52"/>
      <c r="AI152" s="52"/>
      <c r="AJ152" s="52"/>
      <c r="AK152" s="52"/>
      <c r="AL152" s="55"/>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row>
    <row r="153" s="56" customFormat="true" ht="25.25" hidden="false" customHeight="true" outlineLevel="0" collapsed="false">
      <c r="A153" s="50" t="s">
        <v>417</v>
      </c>
      <c r="B153" s="50" t="s">
        <v>422</v>
      </c>
      <c r="C153" s="51" t="s">
        <v>423</v>
      </c>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3"/>
      <c r="AF153" s="52"/>
      <c r="AG153" s="52"/>
      <c r="AH153" s="52"/>
      <c r="AI153" s="52"/>
      <c r="AJ153" s="52"/>
      <c r="AK153" s="52"/>
      <c r="AL153" s="54" t="s">
        <v>68</v>
      </c>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row>
    <row r="154" s="56" customFormat="true" ht="25.25" hidden="false" customHeight="true" outlineLevel="0" collapsed="false">
      <c r="A154" s="57" t="s">
        <v>424</v>
      </c>
      <c r="B154" s="57" t="s">
        <v>425</v>
      </c>
      <c r="C154" s="58" t="s">
        <v>426</v>
      </c>
      <c r="D154" s="59"/>
      <c r="E154" s="59" t="s">
        <v>74</v>
      </c>
      <c r="F154" s="59" t="s">
        <v>74</v>
      </c>
      <c r="G154" s="59" t="s">
        <v>74</v>
      </c>
      <c r="H154" s="59" t="s">
        <v>74</v>
      </c>
      <c r="I154" s="59" t="s">
        <v>74</v>
      </c>
      <c r="J154" s="59" t="s">
        <v>74</v>
      </c>
      <c r="K154" s="59" t="s">
        <v>74</v>
      </c>
      <c r="L154" s="59" t="s">
        <v>74</v>
      </c>
      <c r="M154" s="59" t="s">
        <v>74</v>
      </c>
      <c r="N154" s="59" t="s">
        <v>74</v>
      </c>
      <c r="O154" s="59" t="s">
        <v>74</v>
      </c>
      <c r="P154" s="59" t="s">
        <v>74</v>
      </c>
      <c r="Q154" s="59" t="s">
        <v>74</v>
      </c>
      <c r="R154" s="59" t="s">
        <v>74</v>
      </c>
      <c r="S154" s="59" t="s">
        <v>74</v>
      </c>
      <c r="T154" s="59" t="s">
        <v>74</v>
      </c>
      <c r="U154" s="59" t="s">
        <v>74</v>
      </c>
      <c r="V154" s="59" t="s">
        <v>74</v>
      </c>
      <c r="W154" s="59" t="s">
        <v>74</v>
      </c>
      <c r="X154" s="59" t="s">
        <v>74</v>
      </c>
      <c r="Y154" s="59" t="s">
        <v>74</v>
      </c>
      <c r="Z154" s="59" t="s">
        <v>74</v>
      </c>
      <c r="AA154" s="59" t="s">
        <v>74</v>
      </c>
      <c r="AB154" s="59" t="s">
        <v>74</v>
      </c>
      <c r="AC154" s="59" t="s">
        <v>74</v>
      </c>
      <c r="AD154" s="59" t="s">
        <v>74</v>
      </c>
      <c r="AE154" s="53"/>
      <c r="AF154" s="59" t="s">
        <v>74</v>
      </c>
      <c r="AG154" s="59" t="s">
        <v>74</v>
      </c>
      <c r="AH154" s="59" t="s">
        <v>74</v>
      </c>
      <c r="AI154" s="59" t="s">
        <v>74</v>
      </c>
      <c r="AJ154" s="59" t="s">
        <v>74</v>
      </c>
      <c r="AK154" s="59" t="s">
        <v>74</v>
      </c>
      <c r="AL154" s="60" t="s">
        <v>196</v>
      </c>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row>
    <row r="155" s="56" customFormat="true" ht="25.25" hidden="false" customHeight="true" outlineLevel="0" collapsed="false">
      <c r="A155" s="57" t="s">
        <v>424</v>
      </c>
      <c r="B155" s="57" t="s">
        <v>427</v>
      </c>
      <c r="C155" s="58" t="s">
        <v>428</v>
      </c>
      <c r="D155" s="59"/>
      <c r="E155" s="59" t="n">
        <v>0.043016</v>
      </c>
      <c r="F155" s="59" t="n">
        <v>0.1132</v>
      </c>
      <c r="G155" s="59" t="n">
        <v>0.0086032</v>
      </c>
      <c r="H155" s="59" t="n">
        <v>0.0097352</v>
      </c>
      <c r="I155" s="59" t="n">
        <v>0.22424278</v>
      </c>
      <c r="J155" s="59" t="n">
        <v>0.27407451</v>
      </c>
      <c r="K155" s="59" t="n">
        <v>0.4235697</v>
      </c>
      <c r="L155" s="59" t="s">
        <v>73</v>
      </c>
      <c r="M155" s="59" t="n">
        <v>0.043016</v>
      </c>
      <c r="N155" s="59" t="s">
        <v>73</v>
      </c>
      <c r="O155" s="59" t="s">
        <v>73</v>
      </c>
      <c r="P155" s="59" t="s">
        <v>73</v>
      </c>
      <c r="Q155" s="59" t="s">
        <v>73</v>
      </c>
      <c r="R155" s="59" t="s">
        <v>73</v>
      </c>
      <c r="S155" s="59" t="s">
        <v>73</v>
      </c>
      <c r="T155" s="59" t="s">
        <v>73</v>
      </c>
      <c r="U155" s="59" t="s">
        <v>73</v>
      </c>
      <c r="V155" s="59" t="s">
        <v>73</v>
      </c>
      <c r="W155" s="59" t="s">
        <v>73</v>
      </c>
      <c r="X155" s="59" t="s">
        <v>73</v>
      </c>
      <c r="Y155" s="59" t="s">
        <v>73</v>
      </c>
      <c r="Z155" s="59" t="s">
        <v>73</v>
      </c>
      <c r="AA155" s="59" t="s">
        <v>73</v>
      </c>
      <c r="AB155" s="59" t="s">
        <v>73</v>
      </c>
      <c r="AC155" s="59" t="s">
        <v>73</v>
      </c>
      <c r="AD155" s="59" t="s">
        <v>68</v>
      </c>
      <c r="AE155" s="53"/>
      <c r="AF155" s="59" t="s">
        <v>68</v>
      </c>
      <c r="AG155" s="59" t="s">
        <v>68</v>
      </c>
      <c r="AH155" s="59" t="s">
        <v>68</v>
      </c>
      <c r="AI155" s="59" t="s">
        <v>68</v>
      </c>
      <c r="AJ155" s="59" t="s">
        <v>68</v>
      </c>
      <c r="AK155" s="59" t="n">
        <v>226.4</v>
      </c>
      <c r="AL155" s="60" t="s">
        <v>429</v>
      </c>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row>
    <row r="156" s="56" customFormat="true" ht="25.25" hidden="false" customHeight="true" outlineLevel="0" collapsed="false">
      <c r="A156" s="57" t="s">
        <v>424</v>
      </c>
      <c r="B156" s="57" t="s">
        <v>430</v>
      </c>
      <c r="C156" s="58" t="s">
        <v>431</v>
      </c>
      <c r="D156" s="59"/>
      <c r="E156" s="59" t="s">
        <v>74</v>
      </c>
      <c r="F156" s="59" t="s">
        <v>74</v>
      </c>
      <c r="G156" s="59" t="s">
        <v>74</v>
      </c>
      <c r="H156" s="59" t="s">
        <v>74</v>
      </c>
      <c r="I156" s="59" t="s">
        <v>74</v>
      </c>
      <c r="J156" s="59" t="s">
        <v>74</v>
      </c>
      <c r="K156" s="59" t="s">
        <v>74</v>
      </c>
      <c r="L156" s="59" t="s">
        <v>74</v>
      </c>
      <c r="M156" s="59" t="s">
        <v>74</v>
      </c>
      <c r="N156" s="59" t="s">
        <v>74</v>
      </c>
      <c r="O156" s="59" t="s">
        <v>74</v>
      </c>
      <c r="P156" s="59" t="s">
        <v>74</v>
      </c>
      <c r="Q156" s="59" t="s">
        <v>74</v>
      </c>
      <c r="R156" s="59" t="s">
        <v>74</v>
      </c>
      <c r="S156" s="59" t="s">
        <v>74</v>
      </c>
      <c r="T156" s="59" t="s">
        <v>74</v>
      </c>
      <c r="U156" s="59" t="s">
        <v>74</v>
      </c>
      <c r="V156" s="59" t="s">
        <v>74</v>
      </c>
      <c r="W156" s="59" t="s">
        <v>74</v>
      </c>
      <c r="X156" s="59" t="s">
        <v>74</v>
      </c>
      <c r="Y156" s="59" t="s">
        <v>74</v>
      </c>
      <c r="Z156" s="59" t="s">
        <v>74</v>
      </c>
      <c r="AA156" s="59" t="s">
        <v>74</v>
      </c>
      <c r="AB156" s="59" t="s">
        <v>74</v>
      </c>
      <c r="AC156" s="59" t="s">
        <v>74</v>
      </c>
      <c r="AD156" s="59" t="s">
        <v>74</v>
      </c>
      <c r="AE156" s="61"/>
      <c r="AF156" s="59" t="s">
        <v>74</v>
      </c>
      <c r="AG156" s="59" t="s">
        <v>74</v>
      </c>
      <c r="AH156" s="59" t="s">
        <v>74</v>
      </c>
      <c r="AI156" s="59" t="s">
        <v>74</v>
      </c>
      <c r="AJ156" s="59" t="s">
        <v>74</v>
      </c>
      <c r="AK156" s="59" t="s">
        <v>74</v>
      </c>
      <c r="AL156" s="62"/>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row>
    <row r="158" customFormat="false" ht="15.05" hidden="false" customHeight="false" outlineLevel="0" collapsed="false">
      <c r="A158" s="1" t="s">
        <v>432</v>
      </c>
    </row>
    <row r="159" customFormat="false" ht="15.05" hidden="false" customHeight="false" outlineLevel="0" collapsed="false">
      <c r="A159" s="1" t="s">
        <v>433</v>
      </c>
    </row>
    <row r="160" customFormat="false" ht="15.05" hidden="false" customHeight="false" outlineLevel="0" collapsed="false">
      <c r="A160" s="1" t="s">
        <v>434</v>
      </c>
    </row>
    <row r="161" customFormat="false" ht="15.05" hidden="false" customHeight="false" outlineLevel="0" collapsed="false">
      <c r="A161" s="1" t="s">
        <v>435</v>
      </c>
    </row>
    <row r="162" customFormat="false" ht="15.05" hidden="false" customHeight="false" outlineLevel="0" collapsed="false">
      <c r="A162" s="63" t="s">
        <v>436</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7:19:58Z</dcterms:modified>
  <cp:revision>0</cp:revision>
  <dc:subject/>
  <dc:title/>
</cp:coreProperties>
</file>