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68" uniqueCount="437">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5">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1" fillId="4" borderId="3" xfId="20" applyFont="true" applyBorder="true" applyAlignment="true" applyProtection="true">
      <alignment horizontal="center" vertical="center" textRotation="0" wrapText="true" indent="0" shrinkToFit="false"/>
      <protection locked="false" hidden="false"/>
    </xf>
    <xf numFmtId="167" fontId="14"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4"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1" fillId="6" borderId="7" xfId="20" applyFont="true" applyBorder="true" applyAlignment="true" applyProtection="true">
      <alignment horizontal="center" vertical="center" textRotation="0" wrapText="true" indent="0" shrinkToFit="false"/>
      <protection locked="false" hidden="false"/>
    </xf>
    <xf numFmtId="167" fontId="14"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4" fillId="2" borderId="4" xfId="20" applyFont="true" applyBorder="true" applyAlignment="true" applyProtection="true">
      <alignment horizontal="left" vertical="center" textRotation="0" wrapText="false" indent="0" shrinkToFit="false"/>
      <protection locked="true" hidden="false"/>
    </xf>
    <xf numFmtId="167" fontId="14" fillId="2" borderId="5" xfId="20" applyFont="true" applyBorder="true" applyAlignment="true" applyProtection="true">
      <alignment horizontal="left" vertical="center" textRotation="0" wrapText="false" indent="0" shrinkToFit="false"/>
      <protection locked="true" hidden="false"/>
    </xf>
    <xf numFmtId="167" fontId="14"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4" fillId="7" borderId="7" xfId="20" applyFont="true" applyBorder="true" applyAlignment="true" applyProtection="true">
      <alignment horizontal="left" vertical="center" textRotation="0" wrapText="true" indent="0" shrinkToFit="false"/>
      <protection locked="false" hidden="false"/>
    </xf>
    <xf numFmtId="167" fontId="14"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4"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4"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4</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4</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9.041004</v>
      </c>
      <c r="F14" s="13" t="n">
        <v>0.3819279</v>
      </c>
      <c r="G14" s="13" t="n">
        <v>60.4508825011502</v>
      </c>
      <c r="H14" s="13" t="n">
        <v>0.017871</v>
      </c>
      <c r="I14" s="13" t="n">
        <v>1.21175370706292</v>
      </c>
      <c r="J14" s="13" t="n">
        <v>1.45249101485271</v>
      </c>
      <c r="K14" s="13" t="n">
        <v>1.75927403043228</v>
      </c>
      <c r="L14" s="13" t="n">
        <v>0.0556078810365831</v>
      </c>
      <c r="M14" s="13" t="n">
        <v>4.0740121</v>
      </c>
      <c r="N14" s="13" t="n">
        <v>0.54234070282421</v>
      </c>
      <c r="O14" s="13" t="n">
        <v>0.0488792900172121</v>
      </c>
      <c r="P14" s="13" t="n">
        <v>0.0213348293622799</v>
      </c>
      <c r="Q14" s="13" t="n">
        <v>0.149515227480059</v>
      </c>
      <c r="R14" s="13" t="n">
        <v>0.604046950965068</v>
      </c>
      <c r="S14" s="13" t="n">
        <v>0.258277258918713</v>
      </c>
      <c r="T14" s="13" t="n">
        <v>12.7528349486296</v>
      </c>
      <c r="U14" s="13" t="n">
        <v>0.0649348090948928</v>
      </c>
      <c r="V14" s="13" t="n">
        <v>3.0435699208702</v>
      </c>
      <c r="W14" s="13" t="n">
        <v>0.550700778978554</v>
      </c>
      <c r="X14" s="13" t="n">
        <v>0.0961196000978555</v>
      </c>
      <c r="Y14" s="13" t="n">
        <v>0.0989906503365687</v>
      </c>
      <c r="Z14" s="13" t="n">
        <v>0.175377070348928</v>
      </c>
      <c r="AA14" s="13" t="n">
        <v>0.0354439243791422</v>
      </c>
      <c r="AB14" s="13" t="n">
        <v>0.405931245162494</v>
      </c>
      <c r="AC14" s="13" t="n">
        <v>0.00858476</v>
      </c>
      <c r="AD14" s="13" t="n">
        <v>0.14365671719</v>
      </c>
      <c r="AE14" s="14" t="n">
        <v>0</v>
      </c>
      <c r="AF14" s="13" t="n">
        <v>54844</v>
      </c>
      <c r="AG14" s="13" t="n">
        <v>845</v>
      </c>
      <c r="AH14" s="13" t="n">
        <v>35555</v>
      </c>
      <c r="AI14" s="13" t="n">
        <v>483</v>
      </c>
      <c r="AJ14" s="13" t="n">
        <v>0</v>
      </c>
      <c r="AK14" s="13" t="s">
        <v>68</v>
      </c>
      <c r="AL14" s="13" t="s">
        <v>64</v>
      </c>
      <c r="AM14" s="13"/>
    </row>
    <row r="15" customFormat="false" ht="15.05" hidden="false" customHeight="false" outlineLevel="0" collapsed="false">
      <c r="A15" s="13" t="s">
        <v>69</v>
      </c>
      <c r="B15" s="13" t="s">
        <v>70</v>
      </c>
      <c r="C15" s="13" t="s">
        <v>71</v>
      </c>
      <c r="D15" s="13"/>
      <c r="E15" s="13" t="n">
        <v>1.250759</v>
      </c>
      <c r="F15" s="13" t="n">
        <v>0.02939974</v>
      </c>
      <c r="G15" s="13" t="n">
        <v>3.817008448</v>
      </c>
      <c r="H15" s="13" t="s">
        <v>72</v>
      </c>
      <c r="I15" s="13" t="n">
        <v>0.04868812</v>
      </c>
      <c r="J15" s="13" t="n">
        <v>0.07687012</v>
      </c>
      <c r="K15" s="13" t="n">
        <v>0.10035512</v>
      </c>
      <c r="L15" s="13" t="n">
        <v>0.00354767008</v>
      </c>
      <c r="M15" s="13" t="n">
        <v>0.1153988</v>
      </c>
      <c r="N15" s="13" t="n">
        <v>0.03450852</v>
      </c>
      <c r="O15" s="13" t="n">
        <v>0.010768496</v>
      </c>
      <c r="P15" s="13" t="n">
        <v>0.002028988</v>
      </c>
      <c r="Q15" s="13" t="n">
        <v>0.021166404</v>
      </c>
      <c r="R15" s="13" t="n">
        <v>0.08926552</v>
      </c>
      <c r="S15" s="13" t="n">
        <v>0.07189606</v>
      </c>
      <c r="T15" s="13" t="n">
        <v>4.8638588</v>
      </c>
      <c r="U15" s="13" t="n">
        <v>0.01289106</v>
      </c>
      <c r="V15" s="13" t="n">
        <v>0.4153661</v>
      </c>
      <c r="W15" s="13" t="n">
        <v>0.0117425</v>
      </c>
      <c r="X15" s="13" t="n">
        <v>4.822152E-006</v>
      </c>
      <c r="Y15" s="13" t="n">
        <v>2.559602E-005</v>
      </c>
      <c r="Z15" s="13" t="n">
        <v>2.5684748E-005</v>
      </c>
      <c r="AA15" s="13" t="n">
        <v>3.7051488E-005</v>
      </c>
      <c r="AB15" s="13" t="n">
        <v>9.3154408E-005</v>
      </c>
      <c r="AC15" s="13" t="s">
        <v>73</v>
      </c>
      <c r="AD15" s="13" t="s">
        <v>73</v>
      </c>
      <c r="AE15" s="14"/>
      <c r="AF15" s="13" t="n">
        <v>11905</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0736</v>
      </c>
      <c r="F16" s="13" t="n">
        <v>0.000368</v>
      </c>
      <c r="G16" s="13" t="n">
        <v>5.52E-005</v>
      </c>
      <c r="H16" s="13" t="n">
        <v>0</v>
      </c>
      <c r="I16" s="13" t="n">
        <v>8.28E-005</v>
      </c>
      <c r="J16" s="13" t="n">
        <v>8.28E-005</v>
      </c>
      <c r="K16" s="13" t="n">
        <v>8.28E-005</v>
      </c>
      <c r="L16" s="13" t="n">
        <v>4.4712E-006</v>
      </c>
      <c r="M16" s="13" t="n">
        <v>0.00552</v>
      </c>
      <c r="N16" s="13" t="n">
        <v>2.76E-007</v>
      </c>
      <c r="O16" s="13" t="n">
        <v>4.6E-008</v>
      </c>
      <c r="P16" s="13" t="n">
        <v>1.84E-005</v>
      </c>
      <c r="Q16" s="13" t="n">
        <v>2.208E-005</v>
      </c>
      <c r="R16" s="13" t="n">
        <v>1.3984E-007</v>
      </c>
      <c r="S16" s="13" t="n">
        <v>1.3984E-008</v>
      </c>
      <c r="T16" s="13" t="n">
        <v>9.384E-008</v>
      </c>
      <c r="U16" s="13" t="n">
        <v>2.024E-006</v>
      </c>
      <c r="V16" s="13" t="n">
        <v>2.76E-007</v>
      </c>
      <c r="W16" s="13" t="n">
        <v>9.2E-005</v>
      </c>
      <c r="X16" s="13" t="n">
        <v>1.0304E-007</v>
      </c>
      <c r="Y16" s="13" t="n">
        <v>1.5456E-007</v>
      </c>
      <c r="Z16" s="13" t="n">
        <v>1.5456E-007</v>
      </c>
      <c r="AA16" s="13" t="n">
        <v>1.5456E-007</v>
      </c>
      <c r="AB16" s="13" t="n">
        <v>5.6672E-007</v>
      </c>
      <c r="AC16" s="13" t="n">
        <v>0</v>
      </c>
      <c r="AD16" s="13" t="n">
        <v>0</v>
      </c>
      <c r="AE16" s="14"/>
      <c r="AF16" s="13" t="n">
        <v>0</v>
      </c>
      <c r="AG16" s="13" t="n">
        <v>0</v>
      </c>
      <c r="AH16" s="13" t="n">
        <v>184</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119348</v>
      </c>
      <c r="F19" s="13" t="n">
        <v>0.00342752</v>
      </c>
      <c r="G19" s="13" t="n">
        <v>0.360014608682407</v>
      </c>
      <c r="H19" s="13" t="n">
        <v>0</v>
      </c>
      <c r="I19" s="13" t="n">
        <v>0.0103284</v>
      </c>
      <c r="J19" s="13" t="n">
        <v>0.0135396</v>
      </c>
      <c r="K19" s="13" t="n">
        <v>0.0135396</v>
      </c>
      <c r="L19" s="13" t="n">
        <v>0.0006540696</v>
      </c>
      <c r="M19" s="13" t="n">
        <v>0.0545328</v>
      </c>
      <c r="N19" s="13" t="n">
        <v>0.003213516</v>
      </c>
      <c r="O19" s="13" t="n">
        <v>9.6722E-005</v>
      </c>
      <c r="P19" s="13" t="n">
        <v>0.000186512</v>
      </c>
      <c r="Q19" s="13" t="n">
        <v>0.0005064</v>
      </c>
      <c r="R19" s="13" t="n">
        <v>0.00642357344</v>
      </c>
      <c r="S19" s="13" t="n">
        <v>0.000963477344</v>
      </c>
      <c r="T19" s="13" t="n">
        <v>0.06422478744</v>
      </c>
      <c r="U19" s="13" t="n">
        <v>4.9096E-005</v>
      </c>
      <c r="V19" s="13" t="n">
        <v>0.001607916</v>
      </c>
      <c r="W19" s="13" t="n">
        <v>0.0039832</v>
      </c>
      <c r="X19" s="13" t="n">
        <v>0.00032198464</v>
      </c>
      <c r="Y19" s="13" t="n">
        <v>0.00064353696</v>
      </c>
      <c r="Z19" s="13" t="n">
        <v>0.00032241696</v>
      </c>
      <c r="AA19" s="13" t="n">
        <v>0.00032241696</v>
      </c>
      <c r="AB19" s="13" t="n">
        <v>0.00161035552</v>
      </c>
      <c r="AC19" s="13" t="n">
        <v>7.06464E-005</v>
      </c>
      <c r="AD19" s="13" t="n">
        <v>4.17456E-008</v>
      </c>
      <c r="AE19" s="14"/>
      <c r="AF19" s="13" t="n">
        <v>321.12</v>
      </c>
      <c r="AG19" s="13" t="n">
        <v>0</v>
      </c>
      <c r="AH19" s="13" t="n">
        <v>1544</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0976292</v>
      </c>
      <c r="F20" s="13" t="n">
        <v>0.02402246</v>
      </c>
      <c r="G20" s="13" t="n">
        <v>0.609947584393177</v>
      </c>
      <c r="H20" s="13" t="n">
        <v>0.000148</v>
      </c>
      <c r="I20" s="13" t="n">
        <v>0.0331522655184814</v>
      </c>
      <c r="J20" s="13" t="n">
        <v>0.0403834250796475</v>
      </c>
      <c r="K20" s="13" t="n">
        <v>0.0413951442019797</v>
      </c>
      <c r="L20" s="13" t="n">
        <v>0.00213554793814184</v>
      </c>
      <c r="M20" s="13" t="n">
        <v>0.2424908</v>
      </c>
      <c r="N20" s="13" t="n">
        <v>0.0253950981514848</v>
      </c>
      <c r="O20" s="13" t="n">
        <v>0.000496625295159345</v>
      </c>
      <c r="P20" s="13" t="n">
        <v>0.000823199354253018</v>
      </c>
      <c r="Q20" s="13" t="n">
        <v>0.00110398231662156</v>
      </c>
      <c r="R20" s="13" t="n">
        <v>0.0120121715068204</v>
      </c>
      <c r="S20" s="13" t="n">
        <v>0.00459766752699662</v>
      </c>
      <c r="T20" s="13" t="n">
        <v>0.106379855722332</v>
      </c>
      <c r="U20" s="13" t="n">
        <v>0.000261881780583052</v>
      </c>
      <c r="V20" s="13" t="n">
        <v>0.034269385317045</v>
      </c>
      <c r="W20" s="13" t="n">
        <v>0.0460361561166103</v>
      </c>
      <c r="X20" s="13" t="n">
        <v>0.010599785211661</v>
      </c>
      <c r="Y20" s="13" t="n">
        <v>0.0141539473786577</v>
      </c>
      <c r="Z20" s="13" t="n">
        <v>0.00556117220583052</v>
      </c>
      <c r="AA20" s="13" t="n">
        <v>0.00455341264466441</v>
      </c>
      <c r="AB20" s="13" t="n">
        <v>0.0348683174408136</v>
      </c>
      <c r="AC20" s="13" t="n">
        <v>0.000197098</v>
      </c>
      <c r="AD20" s="13" t="n">
        <v>0.0170817050366</v>
      </c>
      <c r="AE20" s="14" t="n">
        <v>0</v>
      </c>
      <c r="AF20" s="13" t="n">
        <v>521.82</v>
      </c>
      <c r="AG20" s="13" t="n">
        <v>100.48</v>
      </c>
      <c r="AH20" s="13" t="n">
        <v>660</v>
      </c>
      <c r="AI20" s="13" t="n">
        <v>4</v>
      </c>
      <c r="AJ20" s="13" t="s">
        <v>73</v>
      </c>
      <c r="AK20" s="13" t="s">
        <v>68</v>
      </c>
      <c r="AL20" s="13" t="s">
        <v>64</v>
      </c>
      <c r="AM20" s="13"/>
    </row>
    <row r="21" customFormat="false" ht="15.05" hidden="false" customHeight="false" outlineLevel="0" collapsed="false">
      <c r="A21" s="13" t="s">
        <v>69</v>
      </c>
      <c r="B21" s="13" t="s">
        <v>86</v>
      </c>
      <c r="C21" s="13" t="s">
        <v>87</v>
      </c>
      <c r="D21" s="13"/>
      <c r="E21" s="13" t="n">
        <v>0.3142053</v>
      </c>
      <c r="F21" s="13" t="n">
        <v>0.054195652</v>
      </c>
      <c r="G21" s="13" t="n">
        <v>2.02797804832177</v>
      </c>
      <c r="H21" s="13" t="n">
        <v>0.001702</v>
      </c>
      <c r="I21" s="13" t="n">
        <v>0.08989895</v>
      </c>
      <c r="J21" s="13" t="n">
        <v>0.11163035</v>
      </c>
      <c r="K21" s="13" t="n">
        <v>0.11374345</v>
      </c>
      <c r="L21" s="13" t="n">
        <v>0.0059784069</v>
      </c>
      <c r="M21" s="13" t="n">
        <v>0.5512132</v>
      </c>
      <c r="N21" s="13" t="n">
        <v>0.0590988895</v>
      </c>
      <c r="O21" s="13" t="n">
        <v>0.00173127625</v>
      </c>
      <c r="P21" s="13" t="n">
        <v>0.001828396</v>
      </c>
      <c r="Q21" s="13" t="n">
        <v>0.00304286</v>
      </c>
      <c r="R21" s="13" t="n">
        <v>0.03939726668</v>
      </c>
      <c r="S21" s="13" t="n">
        <v>0.011603446668</v>
      </c>
      <c r="T21" s="13" t="n">
        <v>0.35734431843</v>
      </c>
      <c r="U21" s="13" t="n">
        <v>0.000625659</v>
      </c>
      <c r="V21" s="13" t="n">
        <v>0.0926740895</v>
      </c>
      <c r="W21" s="13" t="n">
        <v>0.1037421</v>
      </c>
      <c r="X21" s="13" t="n">
        <v>0.02232338808</v>
      </c>
      <c r="Y21" s="13" t="n">
        <v>0.03039496212</v>
      </c>
      <c r="Z21" s="13" t="n">
        <v>0.01204600212</v>
      </c>
      <c r="AA21" s="13" t="n">
        <v>0.00999040212</v>
      </c>
      <c r="AB21" s="13" t="n">
        <v>0.07475475444</v>
      </c>
      <c r="AC21" s="13" t="n">
        <v>0.0007431504</v>
      </c>
      <c r="AD21" s="13" t="n">
        <v>0.0341638574008</v>
      </c>
      <c r="AE21" s="14" t="n">
        <v>0</v>
      </c>
      <c r="AF21" s="13" t="n">
        <v>1766.16</v>
      </c>
      <c r="AG21" s="13" t="n">
        <v>200.96</v>
      </c>
      <c r="AH21" s="13" t="n">
        <v>2193</v>
      </c>
      <c r="AI21" s="13" t="n">
        <v>46</v>
      </c>
      <c r="AJ21" s="13" t="s">
        <v>73</v>
      </c>
      <c r="AK21" s="13" t="s">
        <v>68</v>
      </c>
      <c r="AL21" s="13" t="s">
        <v>64</v>
      </c>
      <c r="AM21" s="13"/>
    </row>
    <row r="22" customFormat="false" ht="15.05" hidden="false" customHeight="false" outlineLevel="0" collapsed="false">
      <c r="A22" s="13" t="s">
        <v>69</v>
      </c>
      <c r="B22" s="13" t="s">
        <v>88</v>
      </c>
      <c r="C22" s="13" t="s">
        <v>89</v>
      </c>
      <c r="D22" s="13"/>
      <c r="E22" s="13" t="n">
        <v>2.6518159347157</v>
      </c>
      <c r="F22" s="13" t="n">
        <v>0.294382406735785</v>
      </c>
      <c r="G22" s="13" t="n">
        <v>9.92911500690743</v>
      </c>
      <c r="H22" s="13" t="n">
        <v>0.002405</v>
      </c>
      <c r="I22" s="13" t="n">
        <v>0.311682608413508</v>
      </c>
      <c r="J22" s="13" t="n">
        <v>0.382064906317714</v>
      </c>
      <c r="K22" s="13" t="n">
        <v>0.39110356998228</v>
      </c>
      <c r="L22" s="13" t="n">
        <v>0.010032763769239</v>
      </c>
      <c r="M22" s="13" t="n">
        <v>3.80018295388628</v>
      </c>
      <c r="N22" s="13" t="n">
        <v>0.232618637566679</v>
      </c>
      <c r="O22" s="13" t="n">
        <v>0.0048583818346391</v>
      </c>
      <c r="P22" s="13" t="n">
        <v>0.00697731453319305</v>
      </c>
      <c r="Q22" s="13" t="n">
        <v>0.00992379790093598</v>
      </c>
      <c r="R22" s="13" t="n">
        <v>0.119370787695338</v>
      </c>
      <c r="S22" s="13" t="n">
        <v>0.0428492448194606</v>
      </c>
      <c r="T22" s="13" t="n">
        <v>1.06685804146716</v>
      </c>
      <c r="U22" s="13" t="n">
        <v>0.00235491377222225</v>
      </c>
      <c r="V22" s="13" t="n">
        <v>0.318273341601837</v>
      </c>
      <c r="W22" s="13" t="n">
        <v>0.418569316030881</v>
      </c>
      <c r="X22" s="13" t="n">
        <v>0.0899353797487965</v>
      </c>
      <c r="Y22" s="13" t="n">
        <v>0.117120532904644</v>
      </c>
      <c r="Z22" s="13" t="n">
        <v>0.0449725449361448</v>
      </c>
      <c r="AA22" s="13" t="n">
        <v>0.0359790466746574</v>
      </c>
      <c r="AB22" s="13" t="n">
        <v>0.288007504264243</v>
      </c>
      <c r="AC22" s="13" t="n">
        <v>0.00543611309637453</v>
      </c>
      <c r="AD22" s="13" t="n">
        <v>0.285050836766975</v>
      </c>
      <c r="AE22" s="14" t="n">
        <v>0</v>
      </c>
      <c r="AF22" s="13" t="n">
        <v>9593.46</v>
      </c>
      <c r="AG22" s="13" t="n">
        <v>1258.28</v>
      </c>
      <c r="AH22" s="13" t="n">
        <v>1646</v>
      </c>
      <c r="AI22" s="13" t="n">
        <v>65</v>
      </c>
      <c r="AJ22" s="13" t="s">
        <v>74</v>
      </c>
      <c r="AK22" s="13" t="s">
        <v>68</v>
      </c>
      <c r="AL22" s="13" t="s">
        <v>64</v>
      </c>
      <c r="AM22" s="13"/>
    </row>
    <row r="23" customFormat="false" ht="15.05" hidden="false" customHeight="false" outlineLevel="0" collapsed="false">
      <c r="A23" s="13" t="s">
        <v>90</v>
      </c>
      <c r="B23" s="13" t="s">
        <v>91</v>
      </c>
      <c r="C23" s="13" t="s">
        <v>92</v>
      </c>
      <c r="D23" s="13"/>
      <c r="E23" s="13" t="n">
        <v>2.1831455717332</v>
      </c>
      <c r="F23" s="13" t="n">
        <v>2.04032199410918</v>
      </c>
      <c r="G23" s="13" t="n">
        <v>0.270614939194657</v>
      </c>
      <c r="H23" s="13" t="n">
        <v>0.000529846636119857</v>
      </c>
      <c r="I23" s="13" t="n">
        <v>0.161057345765399</v>
      </c>
      <c r="J23" s="13" t="n">
        <v>0.169418325398288</v>
      </c>
      <c r="K23" s="13" t="n">
        <v>0.169418325398288</v>
      </c>
      <c r="L23" s="13" t="n">
        <v>0.106042092549873</v>
      </c>
      <c r="M23" s="13" t="n">
        <v>5.67684286746887</v>
      </c>
      <c r="N23" s="13" t="n">
        <v>0.8054244315</v>
      </c>
      <c r="O23" s="13" t="n">
        <v>0.000742235611350186</v>
      </c>
      <c r="P23" s="13" t="s">
        <v>68</v>
      </c>
      <c r="Q23" s="13" t="s">
        <v>68</v>
      </c>
      <c r="R23" s="13" t="n">
        <v>0.00296894244540075</v>
      </c>
      <c r="S23" s="13" t="n">
        <v>0.126180053929532</v>
      </c>
      <c r="T23" s="13" t="n">
        <v>0.0051956492794513</v>
      </c>
      <c r="U23" s="13" t="n">
        <v>0.000742235611350186</v>
      </c>
      <c r="V23" s="13" t="n">
        <v>0.0742235611350186</v>
      </c>
      <c r="W23" s="13" t="s">
        <v>68</v>
      </c>
      <c r="X23" s="13" t="n">
        <v>0.00230663417283348</v>
      </c>
      <c r="Y23" s="13" t="n">
        <v>0.00363125071796801</v>
      </c>
      <c r="Z23" s="13" t="s">
        <v>68</v>
      </c>
      <c r="AA23" s="13" t="s">
        <v>68</v>
      </c>
      <c r="AB23" s="13" t="n">
        <v>0.00593788489080149</v>
      </c>
      <c r="AC23" s="13" t="s">
        <v>68</v>
      </c>
      <c r="AD23" s="13" t="s">
        <v>68</v>
      </c>
      <c r="AE23" s="14"/>
      <c r="AF23" s="13" t="n">
        <v>2986</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5717561</v>
      </c>
      <c r="F24" s="13" t="n">
        <v>0.080141952</v>
      </c>
      <c r="G24" s="13" t="n">
        <v>2.57452677620801</v>
      </c>
      <c r="H24" s="13" t="n">
        <v>0.031709</v>
      </c>
      <c r="I24" s="13" t="n">
        <v>0.13599985</v>
      </c>
      <c r="J24" s="13" t="n">
        <v>0.16344255</v>
      </c>
      <c r="K24" s="13" t="n">
        <v>0.1673836</v>
      </c>
      <c r="L24" s="13" t="n">
        <v>0.0130624161</v>
      </c>
      <c r="M24" s="13" t="n">
        <v>0.8584279</v>
      </c>
      <c r="N24" s="13" t="n">
        <v>0.085874377</v>
      </c>
      <c r="O24" s="13" t="n">
        <v>0.0124199015</v>
      </c>
      <c r="P24" s="13" t="n">
        <v>0.002445424</v>
      </c>
      <c r="Q24" s="13" t="n">
        <v>0.00381483</v>
      </c>
      <c r="R24" s="13" t="n">
        <v>0.06768152168</v>
      </c>
      <c r="S24" s="13" t="n">
        <v>0.017922972168</v>
      </c>
      <c r="T24" s="13" t="n">
        <v>0.45522929218</v>
      </c>
      <c r="U24" s="13" t="n">
        <v>0.001092302</v>
      </c>
      <c r="V24" s="13" t="n">
        <v>0.510410177</v>
      </c>
      <c r="W24" s="13" t="n">
        <v>0.1903454</v>
      </c>
      <c r="X24" s="13" t="n">
        <v>0.03094729808</v>
      </c>
      <c r="Y24" s="13" t="n">
        <v>0.04437606712</v>
      </c>
      <c r="Z24" s="13" t="n">
        <v>0.01659922712</v>
      </c>
      <c r="AA24" s="13" t="n">
        <v>0.01372942712</v>
      </c>
      <c r="AB24" s="13" t="n">
        <v>0.10565201944</v>
      </c>
      <c r="AC24" s="13" t="n">
        <v>0.0049042304</v>
      </c>
      <c r="AD24" s="13" t="n">
        <v>0.0342258622672</v>
      </c>
      <c r="AE24" s="14" t="n">
        <v>0</v>
      </c>
      <c r="AF24" s="13" t="n">
        <v>2247.44</v>
      </c>
      <c r="AG24" s="13" t="n">
        <v>201.28</v>
      </c>
      <c r="AH24" s="13" t="n">
        <v>3318</v>
      </c>
      <c r="AI24" s="13" t="n">
        <v>857</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395229903030301</v>
      </c>
      <c r="F26" s="13" t="n">
        <v>0.00238090303030302</v>
      </c>
      <c r="G26" s="13" t="n">
        <v>0.00380944484848483</v>
      </c>
      <c r="H26" s="13" t="s">
        <v>73</v>
      </c>
      <c r="I26" s="13" t="n">
        <v>0.000333326424242422</v>
      </c>
      <c r="J26" s="13" t="s">
        <v>73</v>
      </c>
      <c r="K26" s="13" t="s">
        <v>73</v>
      </c>
      <c r="L26" s="13" t="s">
        <v>73</v>
      </c>
      <c r="M26" s="13" t="n">
        <v>0.0561893115151512</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4761.80606060603</v>
      </c>
      <c r="AL26" s="13" t="s">
        <v>100</v>
      </c>
      <c r="AM26" s="13"/>
    </row>
    <row r="27" customFormat="false" ht="15.05" hidden="false" customHeight="false" outlineLevel="0" collapsed="false">
      <c r="A27" s="13" t="s">
        <v>101</v>
      </c>
      <c r="B27" s="13" t="s">
        <v>102</v>
      </c>
      <c r="C27" s="13" t="s">
        <v>103</v>
      </c>
      <c r="D27" s="13"/>
      <c r="E27" s="13" t="n">
        <v>11.38606317</v>
      </c>
      <c r="F27" s="13" t="n">
        <v>10.09442403</v>
      </c>
      <c r="G27" s="13" t="n">
        <v>0.768587809</v>
      </c>
      <c r="H27" s="13" t="n">
        <v>0.008767908</v>
      </c>
      <c r="I27" s="13" t="n">
        <v>0.221355869</v>
      </c>
      <c r="J27" s="13" t="n">
        <v>0.227332477463</v>
      </c>
      <c r="K27" s="13" t="n">
        <v>0.23869910133615</v>
      </c>
      <c r="L27" s="13" t="n">
        <v>0.02656270428</v>
      </c>
      <c r="M27" s="13" t="n">
        <v>102.9150593</v>
      </c>
      <c r="N27" s="13" t="n">
        <v>17.9160798279973</v>
      </c>
      <c r="O27" s="13" t="n">
        <v>0.003471067</v>
      </c>
      <c r="P27" s="13" t="s">
        <v>73</v>
      </c>
      <c r="Q27" s="13" t="s">
        <v>73</v>
      </c>
      <c r="R27" s="13" t="n">
        <v>0.017355336</v>
      </c>
      <c r="S27" s="13" t="n">
        <v>0.590081437</v>
      </c>
      <c r="T27" s="13" t="n">
        <v>0.024297471</v>
      </c>
      <c r="U27" s="13" t="n">
        <v>0.003471067</v>
      </c>
      <c r="V27" s="13" t="n">
        <v>0.347106728</v>
      </c>
      <c r="W27" s="13" t="n">
        <v>0.129601264</v>
      </c>
      <c r="X27" s="13" t="n">
        <v>0.002987578</v>
      </c>
      <c r="Y27" s="13" t="n">
        <v>0.004745892</v>
      </c>
      <c r="Z27" s="13" t="n">
        <v>0.002128208</v>
      </c>
      <c r="AA27" s="13" t="n">
        <v>0.005164242</v>
      </c>
      <c r="AB27" s="13" t="n">
        <v>0.01502592</v>
      </c>
      <c r="AC27" s="13" t="s">
        <v>73</v>
      </c>
      <c r="AD27" s="13" t="s">
        <v>73</v>
      </c>
      <c r="AE27" s="14"/>
      <c r="AF27" s="13" t="n">
        <v>15476.12492</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791569967</v>
      </c>
      <c r="F28" s="13" t="n">
        <v>0.235620524</v>
      </c>
      <c r="G28" s="13" t="n">
        <v>0.131437075</v>
      </c>
      <c r="H28" s="13" t="n">
        <v>0.000397305</v>
      </c>
      <c r="I28" s="13" t="n">
        <v>0.152868246</v>
      </c>
      <c r="J28" s="13" t="n">
        <v>0.156995688642</v>
      </c>
      <c r="K28" s="13" t="n">
        <v>0.1648454730741</v>
      </c>
      <c r="L28" s="13" t="n">
        <v>0.0840775353</v>
      </c>
      <c r="M28" s="13" t="n">
        <v>2.542241299</v>
      </c>
      <c r="N28" s="13" t="n">
        <v>1.16918944037381</v>
      </c>
      <c r="O28" s="13" t="n">
        <v>0.000353605</v>
      </c>
      <c r="P28" s="13" t="s">
        <v>73</v>
      </c>
      <c r="Q28" s="13" t="s">
        <v>73</v>
      </c>
      <c r="R28" s="13" t="n">
        <v>0.001768024</v>
      </c>
      <c r="S28" s="13" t="n">
        <v>0.060112801</v>
      </c>
      <c r="T28" s="13" t="n">
        <v>0.002475233</v>
      </c>
      <c r="U28" s="13" t="n">
        <v>0.000353605</v>
      </c>
      <c r="V28" s="13" t="n">
        <v>0.035360471</v>
      </c>
      <c r="W28" s="13" t="n">
        <v>0.001939709</v>
      </c>
      <c r="X28" s="13" t="n">
        <v>0.000549867</v>
      </c>
      <c r="Y28" s="13" t="n">
        <v>0.000632358</v>
      </c>
      <c r="Z28" s="13" t="n">
        <v>0.000477748</v>
      </c>
      <c r="AA28" s="13" t="n">
        <v>0.000539438</v>
      </c>
      <c r="AB28" s="13" t="n">
        <v>0.002199411</v>
      </c>
      <c r="AC28" s="13" t="s">
        <v>73</v>
      </c>
      <c r="AD28" s="13" t="s">
        <v>73</v>
      </c>
      <c r="AE28" s="14"/>
      <c r="AF28" s="13" t="n">
        <v>1515.112913</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0.69471861</v>
      </c>
      <c r="F29" s="13" t="n">
        <v>1.911128848</v>
      </c>
      <c r="G29" s="13" t="n">
        <v>1.050210765</v>
      </c>
      <c r="H29" s="13" t="n">
        <v>0.003257577</v>
      </c>
      <c r="I29" s="13" t="n">
        <v>0.34414719</v>
      </c>
      <c r="J29" s="13" t="n">
        <v>0.35343916413</v>
      </c>
      <c r="K29" s="13" t="n">
        <v>0.3711111223365</v>
      </c>
      <c r="L29" s="13" t="n">
        <v>0.1823980107</v>
      </c>
      <c r="M29" s="13" t="n">
        <v>3.619641458</v>
      </c>
      <c r="N29" s="13" t="n">
        <v>12.5580490952401</v>
      </c>
      <c r="O29" s="13" t="n">
        <v>0.002991268</v>
      </c>
      <c r="P29" s="13" t="s">
        <v>73</v>
      </c>
      <c r="Q29" s="13" t="s">
        <v>73</v>
      </c>
      <c r="R29" s="13" t="n">
        <v>0.01495634</v>
      </c>
      <c r="S29" s="13" t="n">
        <v>0.508515549</v>
      </c>
      <c r="T29" s="13" t="n">
        <v>0.020938876</v>
      </c>
      <c r="U29" s="13" t="n">
        <v>0.002991268</v>
      </c>
      <c r="V29" s="13" t="n">
        <v>0.299126794</v>
      </c>
      <c r="W29" s="13" t="n">
        <v>0.013550206</v>
      </c>
      <c r="X29" s="13" t="n">
        <v>0.001118824</v>
      </c>
      <c r="Y29" s="13" t="n">
        <v>0.006775103</v>
      </c>
      <c r="Z29" s="13" t="n">
        <v>0.007570711</v>
      </c>
      <c r="AA29" s="13" t="n">
        <v>0.001740393</v>
      </c>
      <c r="AB29" s="13" t="n">
        <v>0.017205031</v>
      </c>
      <c r="AC29" s="13" t="s">
        <v>73</v>
      </c>
      <c r="AD29" s="13" t="s">
        <v>73</v>
      </c>
      <c r="AE29" s="14"/>
      <c r="AF29" s="13" t="n">
        <v>12850.14537</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358303228</v>
      </c>
      <c r="F30" s="13" t="n">
        <v>1.401253622</v>
      </c>
      <c r="G30" s="13" t="n">
        <v>0.071257677</v>
      </c>
      <c r="H30" s="13" t="n">
        <v>0.001797525</v>
      </c>
      <c r="I30" s="13" t="n">
        <v>0.017975254</v>
      </c>
      <c r="J30" s="13" t="n">
        <v>0.018460585858</v>
      </c>
      <c r="K30" s="13" t="n">
        <v>0.0193836151509</v>
      </c>
      <c r="L30" s="13" t="n">
        <v>0.00197727794</v>
      </c>
      <c r="M30" s="13" t="n">
        <v>18.72519261</v>
      </c>
      <c r="N30" s="13" t="n">
        <v>3.89176909447377</v>
      </c>
      <c r="O30" s="13" t="n">
        <v>0.000356288</v>
      </c>
      <c r="P30" s="13" t="s">
        <v>73</v>
      </c>
      <c r="Q30" s="13" t="s">
        <v>73</v>
      </c>
      <c r="R30" s="13" t="n">
        <v>0.001781442</v>
      </c>
      <c r="S30" s="13" t="n">
        <v>0.060569025</v>
      </c>
      <c r="T30" s="13" t="n">
        <v>0.002494019</v>
      </c>
      <c r="U30" s="13" t="n">
        <v>0.000356288</v>
      </c>
      <c r="V30" s="13" t="n">
        <v>0.035628838</v>
      </c>
      <c r="W30" s="13" t="n">
        <v>0.028311025</v>
      </c>
      <c r="X30" s="13" t="n">
        <v>0.000431406</v>
      </c>
      <c r="Y30" s="13" t="n">
        <v>0.000790911</v>
      </c>
      <c r="Z30" s="13" t="n">
        <v>0.000269629</v>
      </c>
      <c r="AA30" s="13" t="n">
        <v>0.000925726</v>
      </c>
      <c r="AB30" s="13" t="n">
        <v>0.002417672</v>
      </c>
      <c r="AC30" s="13" t="s">
        <v>73</v>
      </c>
      <c r="AD30" s="13" t="s">
        <v>73</v>
      </c>
      <c r="AE30" s="14"/>
      <c r="AF30" s="13" t="n">
        <v>1559.616773</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281950992</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2</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078314409</v>
      </c>
      <c r="J32" s="13" t="n">
        <v>0.080428898043</v>
      </c>
      <c r="K32" s="13" t="n">
        <v>0.08223012945</v>
      </c>
      <c r="L32" s="13" t="s">
        <v>68</v>
      </c>
      <c r="M32" s="13" t="s">
        <v>68</v>
      </c>
      <c r="N32" s="13" t="n">
        <v>0.204552313</v>
      </c>
      <c r="O32" s="13" t="n">
        <v>0.000940773</v>
      </c>
      <c r="P32" s="13" t="s">
        <v>73</v>
      </c>
      <c r="Q32" s="13" t="s">
        <v>73</v>
      </c>
      <c r="R32" s="13" t="n">
        <v>0.075867751</v>
      </c>
      <c r="S32" s="13" t="n">
        <v>1.661759364</v>
      </c>
      <c r="T32" s="13" t="n">
        <v>0.011954468</v>
      </c>
      <c r="U32" s="13" t="n">
        <v>0.001566288</v>
      </c>
      <c r="V32" s="13" t="n">
        <v>0.622375048</v>
      </c>
      <c r="W32" s="13" t="s">
        <v>68</v>
      </c>
      <c r="X32" s="13" t="s">
        <v>73</v>
      </c>
      <c r="Y32" s="13" t="s">
        <v>73</v>
      </c>
      <c r="Z32" s="13" t="s">
        <v>73</v>
      </c>
      <c r="AA32" s="13" t="s">
        <v>73</v>
      </c>
      <c r="AB32" s="13" t="s">
        <v>73</v>
      </c>
      <c r="AC32" s="13" t="s">
        <v>68</v>
      </c>
      <c r="AD32" s="13" t="s">
        <v>73</v>
      </c>
      <c r="AE32" s="14"/>
      <c r="AF32" s="13" t="s">
        <v>68</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6.29351160335813</v>
      </c>
      <c r="F34" s="13" t="n">
        <v>0.558489102206399</v>
      </c>
      <c r="G34" s="13" t="n">
        <v>0.0480420733080773</v>
      </c>
      <c r="H34" s="13" t="n">
        <v>0.000840736282891353</v>
      </c>
      <c r="I34" s="13" t="n">
        <v>0.164544101080165</v>
      </c>
      <c r="J34" s="13" t="n">
        <v>0.172951463909078</v>
      </c>
      <c r="K34" s="13" t="n">
        <v>0.182559878570694</v>
      </c>
      <c r="L34" s="13" t="n">
        <v>0.000872083735724873</v>
      </c>
      <c r="M34" s="13" t="n">
        <v>1.28512546099107</v>
      </c>
      <c r="N34" s="13" t="s">
        <v>73</v>
      </c>
      <c r="O34" s="13" t="n">
        <v>0.00120105183270193</v>
      </c>
      <c r="P34" s="13" t="s">
        <v>73</v>
      </c>
      <c r="Q34" s="13" t="s">
        <v>73</v>
      </c>
      <c r="R34" s="13" t="n">
        <v>0.00600525916350966</v>
      </c>
      <c r="S34" s="13" t="n">
        <v>0.204178811559329</v>
      </c>
      <c r="T34" s="13" t="n">
        <v>0.00840736282891353</v>
      </c>
      <c r="U34" s="13" t="n">
        <v>0.00120105183270193</v>
      </c>
      <c r="V34" s="13" t="n">
        <v>0.120105183270193</v>
      </c>
      <c r="W34" s="13" t="s">
        <v>73</v>
      </c>
      <c r="X34" s="13" t="n">
        <v>0.0036031554981058</v>
      </c>
      <c r="Y34" s="13" t="n">
        <v>0.00600525916350966</v>
      </c>
      <c r="Z34" s="13" t="s">
        <v>73</v>
      </c>
      <c r="AA34" s="13" t="s">
        <v>73</v>
      </c>
      <c r="AB34" s="13" t="n">
        <v>0.00960841466161546</v>
      </c>
      <c r="AC34" s="13" t="s">
        <v>68</v>
      </c>
      <c r="AD34" s="13" t="s">
        <v>68</v>
      </c>
      <c r="AE34" s="14"/>
      <c r="AF34" s="13" t="s">
        <v>68</v>
      </c>
      <c r="AG34" s="13" t="s">
        <v>68</v>
      </c>
      <c r="AH34" s="13" t="s">
        <v>68</v>
      </c>
      <c r="AI34" s="13" t="s">
        <v>68</v>
      </c>
      <c r="AJ34" s="13" t="s">
        <v>68</v>
      </c>
      <c r="AK34" s="13" t="n">
        <v>120.105183270193</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0376294913672422</v>
      </c>
      <c r="F36" s="13" t="n">
        <v>0.00274381707886141</v>
      </c>
      <c r="G36" s="13" t="n">
        <v>0.00489967335510966</v>
      </c>
      <c r="H36" s="13" t="n">
        <v>6.85954269715352E-007</v>
      </c>
      <c r="I36" s="13" t="n">
        <v>0.0014699020065329</v>
      </c>
      <c r="J36" s="13" t="n">
        <v>0.0013719085394307</v>
      </c>
      <c r="K36" s="13" t="n">
        <v>0.0014699020065329</v>
      </c>
      <c r="L36" s="13" t="n">
        <v>0.000425291647223518</v>
      </c>
      <c r="M36" s="13" t="n">
        <v>0.562384507699487</v>
      </c>
      <c r="N36" s="13" t="n">
        <v>0.000127391507232851</v>
      </c>
      <c r="O36" s="13" t="n">
        <v>9.79934671021932E-006</v>
      </c>
      <c r="P36" s="13" t="n">
        <v>2.9398040130658E-005</v>
      </c>
      <c r="Q36" s="13" t="n">
        <v>3.91973868408773E-005</v>
      </c>
      <c r="R36" s="13" t="n">
        <v>4.89967335510966E-005</v>
      </c>
      <c r="S36" s="13" t="n">
        <v>0.0008623425104993</v>
      </c>
      <c r="T36" s="13" t="n">
        <v>0.000979934671021932</v>
      </c>
      <c r="U36" s="13" t="n">
        <v>9.79934671021932E-005</v>
      </c>
      <c r="V36" s="13" t="n">
        <v>0.00117592160522632</v>
      </c>
      <c r="W36" s="13" t="n">
        <v>5.46E-006</v>
      </c>
      <c r="X36" s="13" t="n">
        <v>2.9398040130658E-005</v>
      </c>
      <c r="Y36" s="13" t="n">
        <v>4.89967335510966E-005</v>
      </c>
      <c r="Z36" s="13" t="s">
        <v>73</v>
      </c>
      <c r="AA36" s="13" t="s">
        <v>73</v>
      </c>
      <c r="AB36" s="13" t="n">
        <v>7.83947736817545E-005</v>
      </c>
      <c r="AC36" s="13" t="n">
        <v>7.83947736817545E-008</v>
      </c>
      <c r="AD36" s="13" t="n">
        <v>7.44750349976668E-008</v>
      </c>
      <c r="AE36" s="14"/>
      <c r="AF36" s="13" t="n">
        <v>42</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63806</v>
      </c>
      <c r="F37" s="13" t="n">
        <v>0.00013075</v>
      </c>
      <c r="G37" s="13" t="n">
        <v>0.0002615</v>
      </c>
      <c r="H37" s="13" t="n">
        <v>7.845E-005</v>
      </c>
      <c r="I37" s="13" t="s">
        <v>68</v>
      </c>
      <c r="J37" s="13" t="s">
        <v>68</v>
      </c>
      <c r="K37" s="13" t="n">
        <v>0.0002092</v>
      </c>
      <c r="L37" s="13" t="s">
        <v>74</v>
      </c>
      <c r="M37" s="13" t="n">
        <v>0.027719</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523</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8</v>
      </c>
      <c r="B39" s="13" t="s">
        <v>129</v>
      </c>
      <c r="C39" s="13" t="s">
        <v>130</v>
      </c>
      <c r="D39" s="13"/>
      <c r="E39" s="13" t="n">
        <v>1.878204686</v>
      </c>
      <c r="F39" s="13" t="n">
        <v>0.9633936748</v>
      </c>
      <c r="G39" s="13" t="n">
        <v>9.56133401140509</v>
      </c>
      <c r="H39" s="13" t="n">
        <v>0.054575</v>
      </c>
      <c r="I39" s="13" t="n">
        <v>0.764080748890414</v>
      </c>
      <c r="J39" s="13" t="n">
        <v>0.852561167315905</v>
      </c>
      <c r="K39" s="13" t="n">
        <v>0.894571128772819</v>
      </c>
      <c r="L39" s="13" t="n">
        <v>0.0767829179646755</v>
      </c>
      <c r="M39" s="13" t="n">
        <v>8.530371335</v>
      </c>
      <c r="N39" s="13" t="n">
        <v>0.940554829800398</v>
      </c>
      <c r="O39" s="13" t="n">
        <v>0.0234704543476064</v>
      </c>
      <c r="P39" s="13" t="n">
        <v>0.0594598443348431</v>
      </c>
      <c r="Q39" s="13" t="n">
        <v>0.133382646645662</v>
      </c>
      <c r="R39" s="13" t="n">
        <v>0.109595475407764</v>
      </c>
      <c r="S39" s="13" t="n">
        <v>0.568469420974426</v>
      </c>
      <c r="T39" s="13" t="n">
        <v>0.519966583411806</v>
      </c>
      <c r="U39" s="13" t="n">
        <v>0.0500326237404475</v>
      </c>
      <c r="V39" s="13" t="n">
        <v>1.71277806636681</v>
      </c>
      <c r="W39" s="13" t="n">
        <v>1.00209110744588</v>
      </c>
      <c r="X39" s="13" t="n">
        <v>0.25749888789444</v>
      </c>
      <c r="Y39" s="13" t="n">
        <v>0.333153200626948</v>
      </c>
      <c r="Z39" s="13" t="n">
        <v>0.138229129543461</v>
      </c>
      <c r="AA39" s="13" t="n">
        <v>0.110807161233016</v>
      </c>
      <c r="AB39" s="13" t="n">
        <v>1.181014232246</v>
      </c>
      <c r="AC39" s="13" t="n">
        <v>0.01247014</v>
      </c>
      <c r="AD39" s="13" t="n">
        <v>1.2373265097725</v>
      </c>
      <c r="AE39" s="14" t="n">
        <v>0</v>
      </c>
      <c r="AF39" s="13" t="n">
        <v>2649</v>
      </c>
      <c r="AG39" s="13" t="n">
        <v>7278</v>
      </c>
      <c r="AH39" s="13" t="n">
        <v>3066</v>
      </c>
      <c r="AI39" s="13" t="n">
        <v>1475</v>
      </c>
      <c r="AJ39" s="13" t="s">
        <v>73</v>
      </c>
      <c r="AK39" s="13" t="s">
        <v>68</v>
      </c>
      <c r="AL39" s="13" t="s">
        <v>64</v>
      </c>
      <c r="AM39" s="13"/>
    </row>
    <row r="40" customFormat="false" ht="15.05" hidden="false" customHeight="false" outlineLevel="0" collapsed="false">
      <c r="A40" s="13" t="s">
        <v>90</v>
      </c>
      <c r="B40" s="13" t="s">
        <v>131</v>
      </c>
      <c r="C40" s="13" t="s">
        <v>132</v>
      </c>
      <c r="D40" s="13"/>
      <c r="E40" s="13" t="n">
        <v>1.53968975192164</v>
      </c>
      <c r="F40" s="13" t="n">
        <v>0.607791935046819</v>
      </c>
      <c r="G40" s="13" t="n">
        <v>0.03586</v>
      </c>
      <c r="H40" s="13" t="n">
        <v>0.000376162941352289</v>
      </c>
      <c r="I40" s="13" t="n">
        <v>0.100426745126439</v>
      </c>
      <c r="J40" s="13" t="n">
        <v>0.106362596270517</v>
      </c>
      <c r="K40" s="13" t="n">
        <v>0.106362596270517</v>
      </c>
      <c r="L40" s="13" t="n">
        <v>0.0662392329618056</v>
      </c>
      <c r="M40" s="13" t="n">
        <v>1.73331521454426</v>
      </c>
      <c r="N40" s="13" t="n">
        <v>0</v>
      </c>
      <c r="O40" s="13" t="n">
        <v>0.000489958439501247</v>
      </c>
      <c r="P40" s="13" t="s">
        <v>68</v>
      </c>
      <c r="Q40" s="13" t="s">
        <v>68</v>
      </c>
      <c r="R40" s="13" t="n">
        <v>0.00195983375800499</v>
      </c>
      <c r="S40" s="13" t="n">
        <v>0.0832929347152119</v>
      </c>
      <c r="T40" s="13" t="n">
        <v>0.00342970907650873</v>
      </c>
      <c r="U40" s="13" t="n">
        <v>0.000489958439501247</v>
      </c>
      <c r="V40" s="13" t="n">
        <v>0.0489958439501247</v>
      </c>
      <c r="W40" s="13" t="s">
        <v>68</v>
      </c>
      <c r="X40" s="13" t="n">
        <v>0.00148963008689611</v>
      </c>
      <c r="Y40" s="13" t="n">
        <v>0.00243003742911386</v>
      </c>
      <c r="Z40" s="13" t="s">
        <v>68</v>
      </c>
      <c r="AA40" s="13" t="s">
        <v>68</v>
      </c>
      <c r="AB40" s="13" t="n">
        <v>0.00391966751600997</v>
      </c>
      <c r="AC40" s="13" t="s">
        <v>68</v>
      </c>
      <c r="AD40" s="13" t="s">
        <v>68</v>
      </c>
      <c r="AE40" s="14"/>
      <c r="AF40" s="13" t="n">
        <v>1957</v>
      </c>
      <c r="AG40" s="13" t="s">
        <v>68</v>
      </c>
      <c r="AH40" s="13" t="s">
        <v>68</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9400784646</v>
      </c>
      <c r="F41" s="13" t="n">
        <v>8.7295772758</v>
      </c>
      <c r="G41" s="13" t="n">
        <v>3.42906748</v>
      </c>
      <c r="H41" s="13" t="n">
        <v>1.0907324096</v>
      </c>
      <c r="I41" s="13" t="n">
        <v>3.1084095537</v>
      </c>
      <c r="J41" s="13" t="n">
        <v>3.3894358025</v>
      </c>
      <c r="K41" s="13" t="n">
        <v>3.9666311687</v>
      </c>
      <c r="L41" s="13" t="n">
        <v>1.1740718106568</v>
      </c>
      <c r="M41" s="13" t="n">
        <v>74.3309068469</v>
      </c>
      <c r="N41" s="13" t="n">
        <v>0.822068207</v>
      </c>
      <c r="O41" s="19" t="n">
        <v>0.0374526409</v>
      </c>
      <c r="P41" s="13" t="n">
        <v>0.0247352287</v>
      </c>
      <c r="Q41" s="13" t="n">
        <v>0.01335561045</v>
      </c>
      <c r="R41" s="13" t="n">
        <v>0.38377652278</v>
      </c>
      <c r="S41" s="13" t="n">
        <v>0.159443154928</v>
      </c>
      <c r="T41" s="13" t="n">
        <v>0.07157752178</v>
      </c>
      <c r="U41" s="13" t="n">
        <v>0.013126728</v>
      </c>
      <c r="V41" s="13" t="n">
        <v>8.462209687</v>
      </c>
      <c r="W41" s="13" t="n">
        <v>12.74257415</v>
      </c>
      <c r="X41" s="13" t="n">
        <v>2.5450351382976</v>
      </c>
      <c r="Y41" s="13" t="n">
        <v>2.5579005414464</v>
      </c>
      <c r="Z41" s="13" t="n">
        <v>0.9772014614464</v>
      </c>
      <c r="AA41" s="13" t="n">
        <v>1.3654689854464</v>
      </c>
      <c r="AB41" s="13" t="n">
        <v>7.4456061266368</v>
      </c>
      <c r="AC41" s="13" t="n">
        <v>0.07765214</v>
      </c>
      <c r="AD41" s="13" t="n">
        <v>0.45940176</v>
      </c>
      <c r="AE41" s="14" t="n">
        <v>0</v>
      </c>
      <c r="AF41" s="13" t="n">
        <v>935</v>
      </c>
      <c r="AG41" s="13" t="n">
        <v>2697</v>
      </c>
      <c r="AH41" s="13" t="n">
        <v>12078</v>
      </c>
      <c r="AI41" s="13" t="n">
        <v>15196</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4573517</v>
      </c>
      <c r="F43" s="13" t="n">
        <v>0.16332103</v>
      </c>
      <c r="G43" s="13" t="n">
        <v>0.298867534215258</v>
      </c>
      <c r="H43" s="13" t="n">
        <v>0.01761936</v>
      </c>
      <c r="I43" s="13" t="n">
        <v>0.07789115</v>
      </c>
      <c r="J43" s="13" t="n">
        <v>0.08466901</v>
      </c>
      <c r="K43" s="13" t="n">
        <v>0.09541425</v>
      </c>
      <c r="L43" s="13" t="n">
        <v>0.0209504191</v>
      </c>
      <c r="M43" s="13" t="n">
        <v>1.3682957</v>
      </c>
      <c r="N43" s="13" t="n">
        <v>0.0289705295</v>
      </c>
      <c r="O43" s="13" t="n">
        <v>0.00399576325</v>
      </c>
      <c r="P43" s="13" t="n">
        <v>0.00115094</v>
      </c>
      <c r="Q43" s="13" t="n">
        <v>0.00123157</v>
      </c>
      <c r="R43" s="13" t="n">
        <v>0.01132165228</v>
      </c>
      <c r="S43" s="13" t="n">
        <v>0.006789245228</v>
      </c>
      <c r="T43" s="13" t="n">
        <v>0.03492953903</v>
      </c>
      <c r="U43" s="13" t="n">
        <v>0.000549533</v>
      </c>
      <c r="V43" s="13" t="n">
        <v>0.1769368295</v>
      </c>
      <c r="W43" s="13" t="n">
        <v>0.69432</v>
      </c>
      <c r="X43" s="13" t="n">
        <v>0.17358</v>
      </c>
      <c r="Y43" s="13" t="n">
        <v>0.225654</v>
      </c>
      <c r="Z43" s="13" t="n">
        <v>0.08679</v>
      </c>
      <c r="AA43" s="13" t="n">
        <v>0.069432</v>
      </c>
      <c r="AB43" s="13" t="n">
        <v>0.555456</v>
      </c>
      <c r="AC43" s="13" t="n">
        <v>0.001076196</v>
      </c>
      <c r="AD43" s="13" t="n">
        <v>0.295086</v>
      </c>
      <c r="AE43" s="14" t="n">
        <v>0</v>
      </c>
      <c r="AF43" s="13" t="n">
        <v>161</v>
      </c>
      <c r="AG43" s="13" t="n">
        <v>126</v>
      </c>
      <c r="AH43" s="13" t="n">
        <v>1253</v>
      </c>
      <c r="AI43" s="13" t="n">
        <v>284</v>
      </c>
      <c r="AJ43" s="13" t="s">
        <v>73</v>
      </c>
      <c r="AK43" s="13" t="s">
        <v>68</v>
      </c>
      <c r="AL43" s="13" t="s">
        <v>64</v>
      </c>
      <c r="AM43" s="13"/>
    </row>
    <row r="44" customFormat="false" ht="15.05" hidden="false" customHeight="false" outlineLevel="0" collapsed="false">
      <c r="A44" s="13" t="s">
        <v>90</v>
      </c>
      <c r="B44" s="13" t="s">
        <v>140</v>
      </c>
      <c r="C44" s="13" t="s">
        <v>141</v>
      </c>
      <c r="D44" s="13"/>
      <c r="E44" s="13" t="n">
        <v>4.2000114669568</v>
      </c>
      <c r="F44" s="13" t="n">
        <v>1.79546803568749</v>
      </c>
      <c r="G44" s="13" t="n">
        <v>0.523864122454046</v>
      </c>
      <c r="H44" s="13" t="n">
        <v>1.3549536E-011</v>
      </c>
      <c r="I44" s="13" t="n">
        <v>0.27612449939194</v>
      </c>
      <c r="J44" s="13" t="n">
        <v>0.292310010078387</v>
      </c>
      <c r="K44" s="13" t="n">
        <v>0.292310010078387</v>
      </c>
      <c r="L44" s="13" t="n">
        <v>0.157102250830559</v>
      </c>
      <c r="M44" s="13" t="n">
        <v>5.19227884408921</v>
      </c>
      <c r="N44" s="13" t="n">
        <v>0.0779272070844687</v>
      </c>
      <c r="O44" s="13" t="n">
        <v>0.00134206770675252</v>
      </c>
      <c r="P44" s="13" t="s">
        <v>68</v>
      </c>
      <c r="Q44" s="13" t="s">
        <v>68</v>
      </c>
      <c r="R44" s="13" t="n">
        <v>0.00536827082701008</v>
      </c>
      <c r="S44" s="13" t="n">
        <v>0.228151510147928</v>
      </c>
      <c r="T44" s="13" t="n">
        <v>0.00939447394726764</v>
      </c>
      <c r="U44" s="13" t="n">
        <v>0.00134206770675252</v>
      </c>
      <c r="V44" s="13" t="n">
        <v>0.134206770675252</v>
      </c>
      <c r="W44" s="13" t="s">
        <v>68</v>
      </c>
      <c r="X44" s="13" t="n">
        <v>0.00408614862434475</v>
      </c>
      <c r="Y44" s="13" t="n">
        <v>0.0066503930296754</v>
      </c>
      <c r="Z44" s="13" t="s">
        <v>68</v>
      </c>
      <c r="AA44" s="13" t="s">
        <v>68</v>
      </c>
      <c r="AB44" s="13" t="n">
        <v>0.0107365416540202</v>
      </c>
      <c r="AC44" s="13" t="s">
        <v>68</v>
      </c>
      <c r="AD44" s="13" t="s">
        <v>68</v>
      </c>
      <c r="AE44" s="14"/>
      <c r="AF44" s="13" t="n">
        <v>5363</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193023255813954</v>
      </c>
      <c r="F47" s="13" t="n">
        <v>0.0022093023255814</v>
      </c>
      <c r="G47" s="13" t="n">
        <v>0.000255813953488372</v>
      </c>
      <c r="H47" s="13" t="s">
        <v>73</v>
      </c>
      <c r="I47" s="13" t="s">
        <v>73</v>
      </c>
      <c r="J47" s="13" t="s">
        <v>73</v>
      </c>
      <c r="K47" s="13" t="s">
        <v>73</v>
      </c>
      <c r="L47" s="13" t="s">
        <v>73</v>
      </c>
      <c r="M47" s="13" t="n">
        <v>0.00913953488372093</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10</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697771108443377</v>
      </c>
      <c r="J48" s="13" t="n">
        <v>0.0697771108443377</v>
      </c>
      <c r="K48" s="13" t="n">
        <v>0.174442777110844</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482</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093</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093</v>
      </c>
      <c r="AL51" s="13" t="s">
        <v>159</v>
      </c>
      <c r="AM51" s="13"/>
    </row>
    <row r="52" customFormat="false" ht="15.05" hidden="false" customHeight="false" outlineLevel="0" collapsed="false">
      <c r="A52" s="13" t="s">
        <v>149</v>
      </c>
      <c r="B52" s="13" t="s">
        <v>160</v>
      </c>
      <c r="C52" s="13" t="s">
        <v>161</v>
      </c>
      <c r="D52" s="13"/>
      <c r="E52" s="13" t="s">
        <v>73</v>
      </c>
      <c r="F52" s="13" t="n">
        <v>0.7224</v>
      </c>
      <c r="G52" s="13" t="s">
        <v>73</v>
      </c>
      <c r="H52" s="13" t="n">
        <v>0.0039732</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205884</v>
      </c>
      <c r="X52" s="13" t="n">
        <v>2.84E-005</v>
      </c>
      <c r="Y52" s="13" t="n">
        <v>4.8E-005</v>
      </c>
      <c r="Z52" s="13" t="n">
        <v>3.28E-005</v>
      </c>
      <c r="AA52" s="13" t="n">
        <v>2.48E-005</v>
      </c>
      <c r="AB52" s="13" t="n">
        <v>0.000134</v>
      </c>
      <c r="AC52" s="13" t="s">
        <v>73</v>
      </c>
      <c r="AD52" s="13" t="s">
        <v>73</v>
      </c>
      <c r="AE52" s="14"/>
      <c r="AF52" s="13" t="s">
        <v>68</v>
      </c>
      <c r="AG52" s="13" t="s">
        <v>68</v>
      </c>
      <c r="AH52" s="13" t="s">
        <v>68</v>
      </c>
      <c r="AI52" s="13" t="s">
        <v>68</v>
      </c>
      <c r="AJ52" s="13" t="n">
        <v>1266</v>
      </c>
      <c r="AK52" s="13" t="n">
        <v>3.612</v>
      </c>
      <c r="AL52" s="13" t="s">
        <v>162</v>
      </c>
      <c r="AM52" s="13"/>
    </row>
    <row r="53" customFormat="false" ht="15.05" hidden="false" customHeight="false" outlineLevel="0" collapsed="false">
      <c r="A53" s="13" t="s">
        <v>149</v>
      </c>
      <c r="B53" s="13" t="s">
        <v>163</v>
      </c>
      <c r="C53" s="13" t="s">
        <v>164</v>
      </c>
      <c r="D53" s="13"/>
      <c r="E53" s="13" t="s">
        <v>68</v>
      </c>
      <c r="F53" s="13" t="n">
        <v>5.2332491323413</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3021</v>
      </c>
      <c r="AL53" s="13" t="s">
        <v>165</v>
      </c>
      <c r="AM53" s="13"/>
    </row>
    <row r="54" customFormat="false" ht="15.05" hidden="false" customHeight="false" outlineLevel="0" collapsed="false">
      <c r="A54" s="13" t="s">
        <v>149</v>
      </c>
      <c r="B54" s="13" t="s">
        <v>166</v>
      </c>
      <c r="C54" s="13" t="s">
        <v>167</v>
      </c>
      <c r="D54" s="13"/>
      <c r="E54" s="13" t="s">
        <v>68</v>
      </c>
      <c r="F54" s="13" t="n">
        <v>0.186315680491174</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4.0191675</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690.7</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s">
        <v>180</v>
      </c>
      <c r="J58" s="13" t="s">
        <v>180</v>
      </c>
      <c r="K58" s="13" t="s">
        <v>180</v>
      </c>
      <c r="L58" s="13" t="s">
        <v>180</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48.6</v>
      </c>
      <c r="AL58" s="13" t="s">
        <v>181</v>
      </c>
      <c r="AM58" s="13"/>
    </row>
    <row r="59" customFormat="false" ht="15.05" hidden="false" customHeight="false" outlineLevel="0" collapsed="false">
      <c r="A59" s="13" t="s">
        <v>69</v>
      </c>
      <c r="B59" s="13" t="s">
        <v>182</v>
      </c>
      <c r="C59" s="13" t="s">
        <v>183</v>
      </c>
      <c r="D59" s="13"/>
      <c r="E59" s="13" t="s">
        <v>68</v>
      </c>
      <c r="F59" s="13" t="s">
        <v>68</v>
      </c>
      <c r="G59" s="13" t="s">
        <v>68</v>
      </c>
      <c r="H59" s="13" t="s">
        <v>68</v>
      </c>
      <c r="I59" s="13" t="s">
        <v>180</v>
      </c>
      <c r="J59" s="13" t="s">
        <v>180</v>
      </c>
      <c r="K59" s="13" t="s">
        <v>180</v>
      </c>
      <c r="L59" s="13" t="s">
        <v>180</v>
      </c>
      <c r="M59" s="13" t="s">
        <v>68</v>
      </c>
      <c r="N59" s="13" t="n">
        <v>0.0859418</v>
      </c>
      <c r="O59" s="13" t="n">
        <v>0.00657202</v>
      </c>
      <c r="P59" s="13" t="n">
        <v>0.000151662</v>
      </c>
      <c r="Q59" s="13" t="n">
        <v>0.00960526</v>
      </c>
      <c r="R59" s="13" t="n">
        <v>0.01162742</v>
      </c>
      <c r="S59" s="13" t="n">
        <v>0.000353878</v>
      </c>
      <c r="T59" s="13" t="n">
        <v>0.02477146</v>
      </c>
      <c r="U59" s="13" t="n">
        <v>0.0404432</v>
      </c>
      <c r="V59" s="13" t="n">
        <v>0.01870498</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50554</v>
      </c>
      <c r="AL59" s="13" t="s">
        <v>184</v>
      </c>
      <c r="AM59" s="13"/>
    </row>
    <row r="60" customFormat="false" ht="15.05" hidden="false" customHeight="false" outlineLevel="0" collapsed="false">
      <c r="A60" s="13" t="s">
        <v>69</v>
      </c>
      <c r="B60" s="13" t="s">
        <v>185</v>
      </c>
      <c r="C60" s="13" t="s">
        <v>186</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s">
        <v>73</v>
      </c>
      <c r="AL60" s="13" t="s">
        <v>187</v>
      </c>
      <c r="AM60" s="13"/>
    </row>
    <row r="61" customFormat="false" ht="15.05" hidden="false" customHeight="false" outlineLevel="0" collapsed="false">
      <c r="A61" s="13" t="s">
        <v>69</v>
      </c>
      <c r="B61" s="13" t="s">
        <v>188</v>
      </c>
      <c r="C61" s="13" t="s">
        <v>189</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90</v>
      </c>
      <c r="AM61" s="13"/>
    </row>
    <row r="62" customFormat="false" ht="15.05" hidden="false" customHeight="false" outlineLevel="0" collapsed="false">
      <c r="A62" s="13" t="s">
        <v>69</v>
      </c>
      <c r="B62" s="13" t="s">
        <v>191</v>
      </c>
      <c r="C62" s="13" t="s">
        <v>192</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3</v>
      </c>
      <c r="AM62" s="13"/>
    </row>
    <row r="63" customFormat="false" ht="15.05" hidden="false" customHeight="false" outlineLevel="0" collapsed="false">
      <c r="A63" s="13" t="s">
        <v>69</v>
      </c>
      <c r="B63" s="13" t="s">
        <v>194</v>
      </c>
      <c r="C63" s="13" t="s">
        <v>195</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6</v>
      </c>
      <c r="AM63" s="13"/>
    </row>
    <row r="64" customFormat="false" ht="15.05" hidden="false" customHeight="false" outlineLevel="0" collapsed="false">
      <c r="A64" s="13" t="s">
        <v>69</v>
      </c>
      <c r="B64" s="13" t="s">
        <v>197</v>
      </c>
      <c r="C64" s="13" t="s">
        <v>198</v>
      </c>
      <c r="D64" s="13"/>
      <c r="E64" s="13" t="s">
        <v>199</v>
      </c>
      <c r="F64" s="13" t="s">
        <v>73</v>
      </c>
      <c r="G64" s="13" t="s">
        <v>68</v>
      </c>
      <c r="H64" s="13" t="s">
        <v>199</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277.206</v>
      </c>
      <c r="AL64" s="13" t="s">
        <v>200</v>
      </c>
      <c r="AM64" s="13"/>
    </row>
    <row r="65" customFormat="false" ht="15.05" hidden="false" customHeight="false" outlineLevel="0" collapsed="false">
      <c r="A65" s="13" t="s">
        <v>69</v>
      </c>
      <c r="B65" s="13" t="s">
        <v>201</v>
      </c>
      <c r="C65" s="13" t="s">
        <v>202</v>
      </c>
      <c r="D65" s="13"/>
      <c r="E65" s="13" t="s">
        <v>199</v>
      </c>
      <c r="F65" s="13" t="s">
        <v>68</v>
      </c>
      <c r="G65" s="13" t="s">
        <v>68</v>
      </c>
      <c r="H65" s="13" t="s">
        <v>199</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223.491</v>
      </c>
      <c r="AL65" s="13" t="s">
        <v>203</v>
      </c>
      <c r="AM65" s="13"/>
    </row>
    <row r="66" customFormat="false" ht="15.05" hidden="false" customHeight="false" outlineLevel="0" collapsed="false">
      <c r="A66" s="13" t="s">
        <v>69</v>
      </c>
      <c r="B66" s="13" t="s">
        <v>204</v>
      </c>
      <c r="C66" s="13" t="s">
        <v>205</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6</v>
      </c>
      <c r="AM66" s="13"/>
    </row>
    <row r="67" customFormat="false" ht="15.05" hidden="false" customHeight="false" outlineLevel="0" collapsed="false">
      <c r="A67" s="13" t="s">
        <v>69</v>
      </c>
      <c r="B67" s="13" t="s">
        <v>207</v>
      </c>
      <c r="C67" s="13" t="s">
        <v>208</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9</v>
      </c>
      <c r="AM67" s="13"/>
    </row>
    <row r="68" customFormat="false" ht="15.05" hidden="false" customHeight="false" outlineLevel="0" collapsed="false">
      <c r="A68" s="13" t="s">
        <v>69</v>
      </c>
      <c r="B68" s="13" t="s">
        <v>210</v>
      </c>
      <c r="C68" s="13" t="s">
        <v>211</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2</v>
      </c>
      <c r="AM68" s="13"/>
    </row>
    <row r="69" customFormat="false" ht="15.05" hidden="false" customHeight="false" outlineLevel="0" collapsed="false">
      <c r="A69" s="13" t="s">
        <v>69</v>
      </c>
      <c r="B69" s="13" t="s">
        <v>213</v>
      </c>
      <c r="C69" s="13" t="s">
        <v>214</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5</v>
      </c>
      <c r="AM69" s="13"/>
    </row>
    <row r="70" customFormat="false" ht="15.05" hidden="false" customHeight="false" outlineLevel="0" collapsed="false">
      <c r="A70" s="13" t="s">
        <v>69</v>
      </c>
      <c r="B70" s="13" t="s">
        <v>216</v>
      </c>
      <c r="C70" s="13" t="s">
        <v>217</v>
      </c>
      <c r="D70" s="13"/>
      <c r="E70" s="13" t="n">
        <v>0.280897</v>
      </c>
      <c r="F70" s="13" t="s">
        <v>73</v>
      </c>
      <c r="G70" s="13" t="s">
        <v>73</v>
      </c>
      <c r="H70" s="13" t="n">
        <v>0.733544</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8</v>
      </c>
      <c r="AM70" s="13"/>
    </row>
    <row r="71" customFormat="false" ht="15.05" hidden="false" customHeight="false" outlineLevel="0" collapsed="false">
      <c r="A71" s="13" t="s">
        <v>69</v>
      </c>
      <c r="B71" s="13" t="s">
        <v>219</v>
      </c>
      <c r="C71" s="13" t="s">
        <v>220</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1</v>
      </c>
      <c r="AM71" s="13"/>
    </row>
    <row r="72" customFormat="false" ht="15.05" hidden="false" customHeight="false" outlineLevel="0" collapsed="false">
      <c r="A72" s="13" t="s">
        <v>69</v>
      </c>
      <c r="B72" s="13" t="s">
        <v>222</v>
      </c>
      <c r="C72" s="13" t="s">
        <v>223</v>
      </c>
      <c r="D72" s="13"/>
      <c r="E72" s="13" t="s">
        <v>73</v>
      </c>
      <c r="F72" s="13" t="n">
        <v>0.002625</v>
      </c>
      <c r="G72" s="13" t="s">
        <v>73</v>
      </c>
      <c r="H72" s="13" t="s">
        <v>73</v>
      </c>
      <c r="I72" s="13" t="n">
        <v>0.00245</v>
      </c>
      <c r="J72" s="13" t="n">
        <v>0.00315</v>
      </c>
      <c r="K72" s="13" t="n">
        <v>0.00525</v>
      </c>
      <c r="L72" s="13" t="n">
        <v>8.82E-006</v>
      </c>
      <c r="M72" s="13" t="s">
        <v>73</v>
      </c>
      <c r="N72" s="13" t="n">
        <v>0.0805</v>
      </c>
      <c r="O72" s="13" t="n">
        <v>0.00035</v>
      </c>
      <c r="P72" s="13" t="n">
        <v>0.00175</v>
      </c>
      <c r="Q72" s="13" t="n">
        <v>0.007</v>
      </c>
      <c r="R72" s="13" t="n">
        <v>0.07875</v>
      </c>
      <c r="S72" s="13" t="n">
        <v>0.001225</v>
      </c>
      <c r="T72" s="13" t="n">
        <v>0.00245</v>
      </c>
      <c r="U72" s="13" t="n">
        <v>0.00035</v>
      </c>
      <c r="V72" s="13" t="n">
        <v>0.07</v>
      </c>
      <c r="W72" s="13" t="n">
        <v>0.0525</v>
      </c>
      <c r="X72" s="13" t="s">
        <v>73</v>
      </c>
      <c r="Y72" s="13" t="s">
        <v>73</v>
      </c>
      <c r="Z72" s="13" t="s">
        <v>73</v>
      </c>
      <c r="AA72" s="13" t="s">
        <v>73</v>
      </c>
      <c r="AB72" s="13" t="n">
        <v>0.0084</v>
      </c>
      <c r="AC72" s="13" t="n">
        <v>0.000525</v>
      </c>
      <c r="AD72" s="13" t="n">
        <v>0.04375</v>
      </c>
      <c r="AE72" s="14"/>
      <c r="AF72" s="13" t="s">
        <v>68</v>
      </c>
      <c r="AG72" s="13" t="s">
        <v>68</v>
      </c>
      <c r="AH72" s="13" t="s">
        <v>68</v>
      </c>
      <c r="AI72" s="13" t="s">
        <v>68</v>
      </c>
      <c r="AJ72" s="13" t="s">
        <v>68</v>
      </c>
      <c r="AK72" s="13" t="n">
        <v>17.5</v>
      </c>
      <c r="AL72" s="13" t="s">
        <v>224</v>
      </c>
      <c r="AM72" s="13"/>
    </row>
    <row r="73" customFormat="false" ht="15.05" hidden="false" customHeight="false" outlineLevel="0" collapsed="false">
      <c r="A73" s="13" t="s">
        <v>69</v>
      </c>
      <c r="B73" s="13" t="s">
        <v>225</v>
      </c>
      <c r="C73" s="13" t="s">
        <v>226</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7</v>
      </c>
      <c r="C74" s="13" t="s">
        <v>228</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9</v>
      </c>
      <c r="C75" s="13" t="s">
        <v>230</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1</v>
      </c>
      <c r="C76" s="13" t="s">
        <v>232</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3</v>
      </c>
      <c r="C77" s="13" t="s">
        <v>234</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5</v>
      </c>
      <c r="C78" s="13" t="s">
        <v>236</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7</v>
      </c>
      <c r="C79" s="13" t="s">
        <v>238</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9</v>
      </c>
      <c r="C80" s="13" t="s">
        <v>240</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1</v>
      </c>
      <c r="C81" s="13" t="s">
        <v>242</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3</v>
      </c>
      <c r="B82" s="13" t="s">
        <v>244</v>
      </c>
      <c r="C82" s="13" t="s">
        <v>245</v>
      </c>
      <c r="D82" s="13"/>
      <c r="E82" s="13" t="s">
        <v>68</v>
      </c>
      <c r="F82" s="13" t="n">
        <v>9.43534669</v>
      </c>
      <c r="G82" s="13" t="s">
        <v>68</v>
      </c>
      <c r="H82" s="13" t="s">
        <v>68</v>
      </c>
      <c r="I82" s="13" t="s">
        <v>68</v>
      </c>
      <c r="J82" s="13" t="s">
        <v>68</v>
      </c>
      <c r="K82" s="13" t="s">
        <v>68</v>
      </c>
      <c r="L82" s="13" t="s">
        <v>68</v>
      </c>
      <c r="M82" s="13" t="s">
        <v>68</v>
      </c>
      <c r="N82" s="13" t="s">
        <v>68</v>
      </c>
      <c r="O82" s="13" t="s">
        <v>68</v>
      </c>
      <c r="P82" s="13" t="n">
        <v>0.0204007496</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6</v>
      </c>
      <c r="C83" s="13" t="s">
        <v>247</v>
      </c>
      <c r="D83" s="13"/>
      <c r="E83" s="13" t="s">
        <v>73</v>
      </c>
      <c r="F83" s="13" t="n">
        <v>0.00064</v>
      </c>
      <c r="G83" s="13" t="s">
        <v>68</v>
      </c>
      <c r="H83" s="13" t="s">
        <v>68</v>
      </c>
      <c r="I83" s="13" t="n">
        <v>0.016</v>
      </c>
      <c r="J83" s="13" t="n">
        <v>0.12</v>
      </c>
      <c r="K83" s="13" t="n">
        <v>0.56</v>
      </c>
      <c r="L83" s="13" t="n">
        <v>0.000912</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t="n">
        <v>0</v>
      </c>
      <c r="AF83" s="13" t="s">
        <v>68</v>
      </c>
      <c r="AG83" s="13" t="s">
        <v>68</v>
      </c>
      <c r="AH83" s="13" t="s">
        <v>68</v>
      </c>
      <c r="AI83" s="13" t="s">
        <v>68</v>
      </c>
      <c r="AJ83" s="13" t="s">
        <v>68</v>
      </c>
      <c r="AK83" s="13" t="n">
        <v>40</v>
      </c>
      <c r="AL83" s="13" t="s">
        <v>248</v>
      </c>
      <c r="AM83" s="13"/>
    </row>
    <row r="84" customFormat="false" ht="15.05" hidden="false" customHeight="false" outlineLevel="0" collapsed="false">
      <c r="A84" s="13" t="s">
        <v>69</v>
      </c>
      <c r="B84" s="13" t="s">
        <v>249</v>
      </c>
      <c r="C84" s="13" t="s">
        <v>250</v>
      </c>
      <c r="D84" s="13"/>
      <c r="E84" s="13" t="s">
        <v>73</v>
      </c>
      <c r="F84" s="13" t="n">
        <v>0.00143500079422393</v>
      </c>
      <c r="G84" s="13" t="s">
        <v>68</v>
      </c>
      <c r="H84" s="13" t="s">
        <v>68</v>
      </c>
      <c r="I84" s="13" t="n">
        <v>0.000883077411830108</v>
      </c>
      <c r="J84" s="13" t="n">
        <v>0.00441538705915054</v>
      </c>
      <c r="K84" s="13" t="n">
        <v>0.0176615482366022</v>
      </c>
      <c r="L84" s="13" t="n">
        <v>1.14800063537914E-007</v>
      </c>
      <c r="M84" s="13" t="n">
        <v>0.00010486544265482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t="n">
        <v>0</v>
      </c>
      <c r="AF84" s="13" t="s">
        <v>68</v>
      </c>
      <c r="AG84" s="13" t="s">
        <v>68</v>
      </c>
      <c r="AH84" s="13" t="s">
        <v>68</v>
      </c>
      <c r="AI84" s="13" t="s">
        <v>68</v>
      </c>
      <c r="AJ84" s="13" t="s">
        <v>68</v>
      </c>
      <c r="AK84" s="13" t="n">
        <v>11.0384676478764</v>
      </c>
      <c r="AL84" s="13" t="s">
        <v>251</v>
      </c>
      <c r="AM84" s="13"/>
    </row>
    <row r="85" customFormat="false" ht="15.05" hidden="false" customHeight="false" outlineLevel="0" collapsed="false">
      <c r="A85" s="13" t="s">
        <v>243</v>
      </c>
      <c r="B85" s="13" t="s">
        <v>252</v>
      </c>
      <c r="C85" s="13" t="s">
        <v>253</v>
      </c>
      <c r="D85" s="13"/>
      <c r="E85" s="13" t="s">
        <v>68</v>
      </c>
      <c r="F85" s="13" t="n">
        <v>4.4268</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4</v>
      </c>
      <c r="AM85" s="13"/>
    </row>
    <row r="86" customFormat="false" ht="15.05" hidden="false" customHeight="false" outlineLevel="0" collapsed="false">
      <c r="A86" s="13" t="s">
        <v>243</v>
      </c>
      <c r="B86" s="13" t="s">
        <v>255</v>
      </c>
      <c r="C86" s="13" t="s">
        <v>256</v>
      </c>
      <c r="D86" s="13"/>
      <c r="E86" s="13" t="s">
        <v>68</v>
      </c>
      <c r="F86" s="13" t="n">
        <v>2.167579645</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7</v>
      </c>
      <c r="AM86" s="13"/>
    </row>
    <row r="87" customFormat="false" ht="15.05" hidden="false" customHeight="false" outlineLevel="0" collapsed="false">
      <c r="A87" s="13" t="s">
        <v>243</v>
      </c>
      <c r="B87" s="13" t="s">
        <v>258</v>
      </c>
      <c r="C87" s="13" t="s">
        <v>259</v>
      </c>
      <c r="D87" s="13"/>
      <c r="E87" s="13" t="s">
        <v>68</v>
      </c>
      <c r="F87" s="13" t="n">
        <v>0.034810236</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7</v>
      </c>
      <c r="AM87" s="13"/>
    </row>
    <row r="88" customFormat="false" ht="15.05" hidden="false" customHeight="false" outlineLevel="0" collapsed="false">
      <c r="A88" s="13" t="s">
        <v>243</v>
      </c>
      <c r="B88" s="13" t="s">
        <v>260</v>
      </c>
      <c r="C88" s="13" t="s">
        <v>261</v>
      </c>
      <c r="D88" s="13"/>
      <c r="E88" s="13" t="s">
        <v>68</v>
      </c>
      <c r="F88" s="13" t="n">
        <v>2.3679441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3</v>
      </c>
      <c r="B89" s="13" t="s">
        <v>262</v>
      </c>
      <c r="C89" s="13" t="s">
        <v>263</v>
      </c>
      <c r="D89" s="13"/>
      <c r="E89" s="13" t="s">
        <v>68</v>
      </c>
      <c r="F89" s="13" t="n">
        <v>0.18214955</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3</v>
      </c>
      <c r="B90" s="13" t="s">
        <v>264</v>
      </c>
      <c r="C90" s="13" t="s">
        <v>265</v>
      </c>
      <c r="D90" s="13"/>
      <c r="E90" s="13" t="s">
        <v>73</v>
      </c>
      <c r="F90" s="13" t="s">
        <v>73</v>
      </c>
      <c r="G90" s="13" t="s">
        <v>73</v>
      </c>
      <c r="H90" s="13" t="s">
        <v>73</v>
      </c>
      <c r="I90" s="13" t="s">
        <v>73</v>
      </c>
      <c r="J90" s="13" t="s">
        <v>73</v>
      </c>
      <c r="K90" s="13" t="s">
        <v>7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s">
        <v>73</v>
      </c>
      <c r="AL90" s="13" t="s">
        <v>266</v>
      </c>
      <c r="AM90" s="13"/>
    </row>
    <row r="91" customFormat="false" ht="15.05" hidden="false" customHeight="false" outlineLevel="0" collapsed="false">
      <c r="A91" s="13" t="s">
        <v>243</v>
      </c>
      <c r="B91" s="13" t="s">
        <v>267</v>
      </c>
      <c r="C91" s="13" t="s">
        <v>268</v>
      </c>
      <c r="D91" s="13"/>
      <c r="E91" s="13" t="n">
        <v>0.0072873025842375</v>
      </c>
      <c r="F91" s="13" t="n">
        <v>0.238174206948727</v>
      </c>
      <c r="G91" s="13" t="s">
        <v>73</v>
      </c>
      <c r="H91" s="13" t="n">
        <v>0.0168012809581031</v>
      </c>
      <c r="I91" s="13" t="n">
        <v>0.109309538763563</v>
      </c>
      <c r="J91" s="13" t="n">
        <v>0.109309538763563</v>
      </c>
      <c r="K91" s="13" t="n">
        <v>0.109309538763563</v>
      </c>
      <c r="L91" s="13" t="n">
        <v>0.000491892924436031</v>
      </c>
      <c r="M91" s="13" t="n">
        <v>0.223072429106381</v>
      </c>
      <c r="N91" s="13" t="s">
        <v>73</v>
      </c>
      <c r="O91" s="13" t="n">
        <v>0.0218619077527125</v>
      </c>
      <c r="P91" s="13" t="s">
        <v>73</v>
      </c>
      <c r="Q91" s="13" t="s">
        <v>73</v>
      </c>
      <c r="R91" s="13" t="s">
        <v>73</v>
      </c>
      <c r="S91" s="13" t="n">
        <v>0.0218619077527125</v>
      </c>
      <c r="T91" s="13" t="n">
        <v>0.0109309538763563</v>
      </c>
      <c r="U91" s="13" t="s">
        <v>73</v>
      </c>
      <c r="V91" s="13" t="n">
        <v>0.0109309538763563</v>
      </c>
      <c r="W91" s="13" t="n">
        <v>0.00040485014356875</v>
      </c>
      <c r="X91" s="13" t="n">
        <v>0.000449383659361313</v>
      </c>
      <c r="Y91" s="13" t="n">
        <v>0.000182182564605938</v>
      </c>
      <c r="Z91" s="13" t="n">
        <v>0.000182182564605938</v>
      </c>
      <c r="AA91" s="13" t="n">
        <v>0.000182182564605938</v>
      </c>
      <c r="AB91" s="13" t="n">
        <v>0.000995931353179125</v>
      </c>
      <c r="AC91" s="13" t="s">
        <v>73</v>
      </c>
      <c r="AD91" s="13" t="s">
        <v>73</v>
      </c>
      <c r="AE91" s="14"/>
      <c r="AF91" s="13" t="s">
        <v>68</v>
      </c>
      <c r="AG91" s="13" t="s">
        <v>68</v>
      </c>
      <c r="AH91" s="13" t="s">
        <v>68</v>
      </c>
      <c r="AI91" s="13" t="s">
        <v>68</v>
      </c>
      <c r="AJ91" s="13" t="s">
        <v>68</v>
      </c>
      <c r="AK91" s="13" t="s">
        <v>269</v>
      </c>
      <c r="AL91" s="13" t="s">
        <v>270</v>
      </c>
      <c r="AM91" s="13"/>
    </row>
    <row r="92" customFormat="false" ht="15.05" hidden="false" customHeight="false" outlineLevel="0" collapsed="false">
      <c r="A92" s="13" t="s">
        <v>69</v>
      </c>
      <c r="B92" s="13" t="s">
        <v>271</v>
      </c>
      <c r="C92" s="13" t="s">
        <v>272</v>
      </c>
      <c r="D92" s="13"/>
      <c r="E92" s="13" t="s">
        <v>74</v>
      </c>
      <c r="F92" s="13" t="s">
        <v>74</v>
      </c>
      <c r="G92" s="13" t="s">
        <v>74</v>
      </c>
      <c r="H92" s="13" t="s">
        <v>74</v>
      </c>
      <c r="I92" s="13" t="s">
        <v>74</v>
      </c>
      <c r="J92" s="13" t="s">
        <v>74</v>
      </c>
      <c r="K92" s="13" t="s">
        <v>74</v>
      </c>
      <c r="L92" s="13" t="s">
        <v>74</v>
      </c>
      <c r="M92" s="13" t="s">
        <v>74</v>
      </c>
      <c r="N92" s="13" t="s">
        <v>74</v>
      </c>
      <c r="O92" s="13" t="s">
        <v>74</v>
      </c>
      <c r="P92" s="13" t="s">
        <v>74</v>
      </c>
      <c r="Q92" s="13" t="s">
        <v>74</v>
      </c>
      <c r="R92" s="13" t="s">
        <v>74</v>
      </c>
      <c r="S92" s="13" t="s">
        <v>74</v>
      </c>
      <c r="T92" s="13" t="s">
        <v>74</v>
      </c>
      <c r="U92" s="13" t="s">
        <v>74</v>
      </c>
      <c r="V92" s="13" t="s">
        <v>74</v>
      </c>
      <c r="W92" s="13" t="s">
        <v>74</v>
      </c>
      <c r="X92" s="13" t="s">
        <v>74</v>
      </c>
      <c r="Y92" s="13" t="s">
        <v>74</v>
      </c>
      <c r="Z92" s="13" t="s">
        <v>74</v>
      </c>
      <c r="AA92" s="13" t="s">
        <v>74</v>
      </c>
      <c r="AB92" s="13" t="s">
        <v>74</v>
      </c>
      <c r="AC92" s="13" t="s">
        <v>74</v>
      </c>
      <c r="AD92" s="13" t="s">
        <v>74</v>
      </c>
      <c r="AE92" s="14"/>
      <c r="AF92" s="13" t="s">
        <v>74</v>
      </c>
      <c r="AG92" s="13" t="s">
        <v>74</v>
      </c>
      <c r="AH92" s="13" t="s">
        <v>74</v>
      </c>
      <c r="AI92" s="13" t="s">
        <v>74</v>
      </c>
      <c r="AJ92" s="13" t="s">
        <v>74</v>
      </c>
      <c r="AK92" s="13" t="s">
        <v>74</v>
      </c>
      <c r="AL92" s="13" t="s">
        <v>273</v>
      </c>
      <c r="AM92" s="13"/>
    </row>
    <row r="93" customFormat="false" ht="15.05" hidden="false" customHeight="false" outlineLevel="0" collapsed="false">
      <c r="A93" s="13" t="s">
        <v>69</v>
      </c>
      <c r="B93" s="13" t="s">
        <v>274</v>
      </c>
      <c r="C93" s="13" t="s">
        <v>275</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6</v>
      </c>
      <c r="AM93" s="13"/>
    </row>
    <row r="94" customFormat="false" ht="15.05" hidden="false" customHeight="false" outlineLevel="0" collapsed="false">
      <c r="A94" s="13" t="s">
        <v>69</v>
      </c>
      <c r="B94" s="13" t="s">
        <v>277</v>
      </c>
      <c r="C94" s="13" t="s">
        <v>278</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9</v>
      </c>
      <c r="C95" s="13" t="s">
        <v>280</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1</v>
      </c>
      <c r="AM95" s="13"/>
    </row>
    <row r="96" customFormat="false" ht="15.05" hidden="false" customHeight="false" outlineLevel="0" collapsed="false">
      <c r="A96" s="13" t="s">
        <v>69</v>
      </c>
      <c r="B96" s="13" t="s">
        <v>282</v>
      </c>
      <c r="C96" s="13" t="s">
        <v>283</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4</v>
      </c>
      <c r="AM96" s="13"/>
    </row>
    <row r="97" customFormat="false" ht="15.05" hidden="false" customHeight="false" outlineLevel="0" collapsed="false">
      <c r="A97" s="13" t="s">
        <v>69</v>
      </c>
      <c r="B97" s="13" t="s">
        <v>285</v>
      </c>
      <c r="C97" s="13" t="s">
        <v>286</v>
      </c>
      <c r="D97" s="13"/>
      <c r="E97" s="13" t="s">
        <v>68</v>
      </c>
      <c r="F97" s="13" t="s">
        <v>68</v>
      </c>
      <c r="G97" s="13" t="s">
        <v>68</v>
      </c>
      <c r="H97" s="13" t="s">
        <v>68</v>
      </c>
      <c r="I97" s="13" t="s">
        <v>68</v>
      </c>
      <c r="J97" s="13" t="s">
        <v>68</v>
      </c>
      <c r="K97" s="13" t="s">
        <v>68</v>
      </c>
      <c r="L97" s="13" t="s">
        <v>68</v>
      </c>
      <c r="M97" s="13" t="s">
        <v>68</v>
      </c>
      <c r="N97" s="13" t="s">
        <v>73</v>
      </c>
      <c r="O97" s="13" t="s">
        <v>73</v>
      </c>
      <c r="P97" s="13" t="n">
        <v>0.03642991</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70</v>
      </c>
      <c r="AM97" s="13"/>
    </row>
    <row r="98" customFormat="false" ht="15.05" hidden="false" customHeight="false" outlineLevel="0" collapsed="false">
      <c r="A98" s="13" t="s">
        <v>69</v>
      </c>
      <c r="B98" s="13" t="s">
        <v>287</v>
      </c>
      <c r="C98" s="13" t="s">
        <v>288</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9</v>
      </c>
      <c r="B99" s="13" t="s">
        <v>290</v>
      </c>
      <c r="C99" s="13" t="s">
        <v>291</v>
      </c>
      <c r="D99" s="13"/>
      <c r="E99" s="13" t="n">
        <v>0.0837841874344525</v>
      </c>
      <c r="F99" s="13" t="n">
        <v>8.93197904791667</v>
      </c>
      <c r="G99" s="13" t="s">
        <v>68</v>
      </c>
      <c r="H99" s="13" t="n">
        <v>5.14178422567029</v>
      </c>
      <c r="I99" s="13" t="n">
        <v>0.154618260416667</v>
      </c>
      <c r="J99" s="13" t="n">
        <v>0.23758415625</v>
      </c>
      <c r="K99" s="13" t="n">
        <v>0.520422437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646.4875</v>
      </c>
      <c r="AL99" s="13" t="s">
        <v>292</v>
      </c>
      <c r="AM99" s="13"/>
    </row>
    <row r="100" customFormat="false" ht="15.05" hidden="false" customHeight="false" outlineLevel="0" collapsed="false">
      <c r="A100" s="13" t="s">
        <v>289</v>
      </c>
      <c r="B100" s="13" t="s">
        <v>293</v>
      </c>
      <c r="C100" s="13" t="s">
        <v>294</v>
      </c>
      <c r="D100" s="13"/>
      <c r="E100" s="13" t="n">
        <v>0.0802523884281207</v>
      </c>
      <c r="F100" s="13" t="n">
        <v>4.39953876909056</v>
      </c>
      <c r="G100" s="13" t="s">
        <v>68</v>
      </c>
      <c r="H100" s="13" t="n">
        <v>2.96369459901186</v>
      </c>
      <c r="I100" s="13" t="n">
        <v>0.0521033461537695</v>
      </c>
      <c r="J100" s="13" t="n">
        <v>0.0802687549643682</v>
      </c>
      <c r="K100" s="13" t="n">
        <v>0.173366644956339</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657.268876414107</v>
      </c>
      <c r="AL100" s="13" t="s">
        <v>292</v>
      </c>
      <c r="AM100" s="13"/>
    </row>
    <row r="101" customFormat="false" ht="15.05" hidden="false" customHeight="false" outlineLevel="0" collapsed="false">
      <c r="A101" s="13" t="s">
        <v>289</v>
      </c>
      <c r="B101" s="13" t="s">
        <v>295</v>
      </c>
      <c r="C101" s="13" t="s">
        <v>296</v>
      </c>
      <c r="D101" s="13"/>
      <c r="E101" s="13" t="n">
        <v>5.23511102575271E-005</v>
      </c>
      <c r="F101" s="13" t="n">
        <v>0.0117910268288042</v>
      </c>
      <c r="G101" s="13" t="s">
        <v>68</v>
      </c>
      <c r="H101" s="13" t="n">
        <v>0.00757338395437878</v>
      </c>
      <c r="I101" s="13" t="n">
        <v>0.000589972750547745</v>
      </c>
      <c r="J101" s="13" t="n">
        <v>0.00176991825164324</v>
      </c>
      <c r="K101" s="13" t="n">
        <v>0.00412980925383422</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50.5690929040924</v>
      </c>
      <c r="AL101" s="13" t="s">
        <v>292</v>
      </c>
      <c r="AM101" s="13"/>
    </row>
    <row r="102" customFormat="false" ht="15.05" hidden="false" customHeight="false" outlineLevel="0" collapsed="false">
      <c r="A102" s="13" t="s">
        <v>289</v>
      </c>
      <c r="B102" s="13" t="s">
        <v>297</v>
      </c>
      <c r="C102" s="13" t="s">
        <v>298</v>
      </c>
      <c r="D102" s="13"/>
      <c r="E102" s="13" t="n">
        <v>0.0825577835059529</v>
      </c>
      <c r="F102" s="13" t="n">
        <v>0.880532580092002</v>
      </c>
      <c r="G102" s="13" t="s">
        <v>68</v>
      </c>
      <c r="H102" s="13" t="n">
        <v>7.43648603364021</v>
      </c>
      <c r="I102" s="13" t="n">
        <v>0.00685445924994636</v>
      </c>
      <c r="J102" s="13" t="n">
        <v>0.149826830665973</v>
      </c>
      <c r="K102" s="13" t="n">
        <v>0.976258820711633</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230.14762322352</v>
      </c>
      <c r="AL102" s="13" t="s">
        <v>292</v>
      </c>
      <c r="AM102" s="13"/>
    </row>
    <row r="103" customFormat="false" ht="15.05" hidden="false" customHeight="false" outlineLevel="0" collapsed="false">
      <c r="A103" s="13" t="s">
        <v>289</v>
      </c>
      <c r="B103" s="13" t="s">
        <v>299</v>
      </c>
      <c r="C103" s="13" t="s">
        <v>300</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2</v>
      </c>
      <c r="AM103" s="13"/>
    </row>
    <row r="104" customFormat="false" ht="15.05" hidden="false" customHeight="false" outlineLevel="0" collapsed="false">
      <c r="A104" s="13" t="s">
        <v>289</v>
      </c>
      <c r="B104" s="13" t="s">
        <v>301</v>
      </c>
      <c r="C104" s="13" t="s">
        <v>302</v>
      </c>
      <c r="D104" s="13"/>
      <c r="E104" s="13" t="n">
        <v>7.81559068150617E-005</v>
      </c>
      <c r="F104" s="13" t="n">
        <v>0.0026581</v>
      </c>
      <c r="G104" s="13" t="s">
        <v>68</v>
      </c>
      <c r="H104" s="13" t="n">
        <v>0.0025488576</v>
      </c>
      <c r="I104" s="13" t="n">
        <v>0.000133</v>
      </c>
      <c r="J104" s="13" t="n">
        <v>0.000399</v>
      </c>
      <c r="K104" s="13" t="n">
        <v>0.000931</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11.4</v>
      </c>
      <c r="AL104" s="13" t="s">
        <v>292</v>
      </c>
      <c r="AM104" s="13"/>
    </row>
    <row r="105" customFormat="false" ht="15.05" hidden="false" customHeight="false" outlineLevel="0" collapsed="false">
      <c r="A105" s="13" t="s">
        <v>289</v>
      </c>
      <c r="B105" s="13" t="s">
        <v>303</v>
      </c>
      <c r="C105" s="13" t="s">
        <v>304</v>
      </c>
      <c r="D105" s="13"/>
      <c r="E105" s="13" t="n">
        <v>0.00225117554772136</v>
      </c>
      <c r="F105" s="13" t="n">
        <v>0.504011171083333</v>
      </c>
      <c r="G105" s="13" t="s">
        <v>68</v>
      </c>
      <c r="H105" s="13" t="n">
        <v>0.0511358062231579</v>
      </c>
      <c r="I105" s="13" t="n">
        <v>0.00651263083333334</v>
      </c>
      <c r="J105" s="13" t="n">
        <v>0.0102341341666667</v>
      </c>
      <c r="K105" s="13" t="n">
        <v>0.02232902</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79.7465</v>
      </c>
      <c r="AL105" s="13" t="s">
        <v>292</v>
      </c>
      <c r="AM105" s="13"/>
    </row>
    <row r="106" customFormat="false" ht="15.05" hidden="false" customHeight="false" outlineLevel="0" collapsed="false">
      <c r="A106" s="13" t="s">
        <v>289</v>
      </c>
      <c r="B106" s="13" t="s">
        <v>305</v>
      </c>
      <c r="C106" s="13" t="s">
        <v>306</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2</v>
      </c>
      <c r="AM106" s="13"/>
    </row>
    <row r="107" customFormat="false" ht="15.05" hidden="false" customHeight="false" outlineLevel="0" collapsed="false">
      <c r="A107" s="13" t="s">
        <v>289</v>
      </c>
      <c r="B107" s="13" t="s">
        <v>307</v>
      </c>
      <c r="C107" s="13" t="s">
        <v>308</v>
      </c>
      <c r="D107" s="13"/>
      <c r="E107" s="13" t="n">
        <v>0.0201295550955272</v>
      </c>
      <c r="F107" s="13" t="n">
        <v>0.547814739715981</v>
      </c>
      <c r="G107" s="13" t="s">
        <v>68</v>
      </c>
      <c r="H107" s="13" t="n">
        <v>1.09562947943196</v>
      </c>
      <c r="I107" s="13" t="n">
        <v>0.00996026799483601</v>
      </c>
      <c r="J107" s="13" t="n">
        <v>0.13280357326448</v>
      </c>
      <c r="K107" s="13" t="n">
        <v>0.630816973006281</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320.089331612</v>
      </c>
      <c r="AL107" s="13" t="s">
        <v>292</v>
      </c>
      <c r="AM107" s="13"/>
    </row>
    <row r="108" customFormat="false" ht="15.05" hidden="false" customHeight="false" outlineLevel="0" collapsed="false">
      <c r="A108" s="13" t="s">
        <v>289</v>
      </c>
      <c r="B108" s="13" t="s">
        <v>309</v>
      </c>
      <c r="C108" s="13" t="s">
        <v>310</v>
      </c>
      <c r="D108" s="13"/>
      <c r="E108" s="13" t="n">
        <v>0.0178028663877846</v>
      </c>
      <c r="F108" s="13" t="n">
        <v>0.627043188351673</v>
      </c>
      <c r="G108" s="13" t="s">
        <v>68</v>
      </c>
      <c r="H108" s="13" t="n">
        <v>0.870893317155101</v>
      </c>
      <c r="I108" s="13" t="n">
        <v>0.0116119108954014</v>
      </c>
      <c r="J108" s="13" t="n">
        <v>0.116119108954014</v>
      </c>
      <c r="K108" s="13" t="n">
        <v>0.232238217908027</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5805.95544770068</v>
      </c>
      <c r="AL108" s="13" t="s">
        <v>292</v>
      </c>
      <c r="AM108" s="13"/>
    </row>
    <row r="109" customFormat="false" ht="15.05" hidden="false" customHeight="false" outlineLevel="0" collapsed="false">
      <c r="A109" s="13" t="s">
        <v>289</v>
      </c>
      <c r="B109" s="13" t="s">
        <v>311</v>
      </c>
      <c r="C109" s="13" t="s">
        <v>312</v>
      </c>
      <c r="D109" s="13"/>
      <c r="E109" s="13" t="n">
        <v>0</v>
      </c>
      <c r="F109" s="13" t="n">
        <v>0</v>
      </c>
      <c r="G109" s="13" t="s">
        <v>68</v>
      </c>
      <c r="H109" s="13" t="n">
        <v>0</v>
      </c>
      <c r="I109" s="13" t="n">
        <v>0</v>
      </c>
      <c r="J109" s="13" t="n">
        <v>0</v>
      </c>
      <c r="K109" s="13" t="n">
        <v>0</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0</v>
      </c>
      <c r="AL109" s="13" t="s">
        <v>292</v>
      </c>
      <c r="AM109" s="13"/>
    </row>
    <row r="110" customFormat="false" ht="15.05" hidden="false" customHeight="false" outlineLevel="0" collapsed="false">
      <c r="A110" s="13" t="s">
        <v>289</v>
      </c>
      <c r="B110" s="13" t="s">
        <v>313</v>
      </c>
      <c r="C110" s="13" t="s">
        <v>314</v>
      </c>
      <c r="D110" s="13"/>
      <c r="E110" s="13" t="n">
        <v>0.000248153096986523</v>
      </c>
      <c r="F110" s="13" t="n">
        <v>0.0197871082451454</v>
      </c>
      <c r="G110" s="13" t="s">
        <v>68</v>
      </c>
      <c r="H110" s="13" t="n">
        <v>0.0123045973350333</v>
      </c>
      <c r="I110" s="13" t="n">
        <v>0.000809288680783041</v>
      </c>
      <c r="J110" s="13" t="n">
        <v>0.00566502076548129</v>
      </c>
      <c r="K110" s="13" t="n">
        <v>0.00566502076548129</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40.4644340391521</v>
      </c>
      <c r="AL110" s="13" t="s">
        <v>292</v>
      </c>
      <c r="AM110" s="13"/>
    </row>
    <row r="111" customFormat="false" ht="15.05" hidden="false" customHeight="false" outlineLevel="0" collapsed="false">
      <c r="A111" s="13" t="s">
        <v>289</v>
      </c>
      <c r="B111" s="13" t="s">
        <v>315</v>
      </c>
      <c r="C111" s="13" t="s">
        <v>316</v>
      </c>
      <c r="D111" s="13"/>
      <c r="E111" s="13" t="n">
        <v>0.000222304090098317</v>
      </c>
      <c r="F111" s="13" t="n">
        <v>0.76801194933303</v>
      </c>
      <c r="G111" s="13" t="s">
        <v>68</v>
      </c>
      <c r="H111" s="13" t="n">
        <v>0.00966651560363761</v>
      </c>
      <c r="I111" s="13" t="n">
        <v>0.00193330312072752</v>
      </c>
      <c r="J111" s="13" t="n">
        <v>0.00386660624145504</v>
      </c>
      <c r="K111" s="13" t="n">
        <v>0.00869986404327384</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483.32578018188</v>
      </c>
      <c r="AL111" s="13" t="s">
        <v>292</v>
      </c>
      <c r="AM111" s="13"/>
    </row>
    <row r="112" customFormat="false" ht="15.05" hidden="false" customHeight="false" outlineLevel="0" collapsed="false">
      <c r="A112" s="13" t="s">
        <v>317</v>
      </c>
      <c r="B112" s="13" t="s">
        <v>318</v>
      </c>
      <c r="C112" s="13" t="s">
        <v>319</v>
      </c>
      <c r="D112" s="13"/>
      <c r="E112" s="13" t="n">
        <v>2.52266666666667</v>
      </c>
      <c r="F112" s="13" t="s">
        <v>73</v>
      </c>
      <c r="G112" s="13" t="s">
        <v>68</v>
      </c>
      <c r="H112" s="13" t="n">
        <v>2.55938623</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43</v>
      </c>
      <c r="AL112" s="13" t="s">
        <v>320</v>
      </c>
      <c r="AM112" s="13"/>
    </row>
    <row r="113" customFormat="false" ht="15.05" hidden="false" customHeight="false" outlineLevel="0" collapsed="false">
      <c r="A113" s="13" t="s">
        <v>317</v>
      </c>
      <c r="B113" s="13" t="s">
        <v>321</v>
      </c>
      <c r="C113" s="13" t="s">
        <v>322</v>
      </c>
      <c r="D113" s="13"/>
      <c r="E113" s="13" t="n">
        <v>2.45068803348147</v>
      </c>
      <c r="F113" s="13" t="s">
        <v>73</v>
      </c>
      <c r="G113" s="13" t="s">
        <v>68</v>
      </c>
      <c r="H113" s="13" t="n">
        <v>8.61688431268719</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39.9615017848179</v>
      </c>
      <c r="AL113" s="13" t="s">
        <v>323</v>
      </c>
      <c r="AM113" s="13"/>
    </row>
    <row r="114" customFormat="false" ht="15.05" hidden="false" customHeight="false" outlineLevel="0" collapsed="false">
      <c r="A114" s="13" t="s">
        <v>317</v>
      </c>
      <c r="B114" s="13" t="s">
        <v>324</v>
      </c>
      <c r="C114" s="13" t="s">
        <v>325</v>
      </c>
      <c r="D114" s="13"/>
      <c r="E114" s="13" t="n">
        <v>0.0177677582558256</v>
      </c>
      <c r="F114" s="13" t="s">
        <v>73</v>
      </c>
      <c r="G114" s="13" t="s">
        <v>68</v>
      </c>
      <c r="H114" s="13" t="n">
        <v>0.039371737044159</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3028595157243</v>
      </c>
      <c r="AL114" s="13" t="s">
        <v>323</v>
      </c>
      <c r="AM114" s="13"/>
    </row>
    <row r="115" customFormat="false" ht="15.05" hidden="false" customHeight="false" outlineLevel="0" collapsed="false">
      <c r="A115" s="13" t="s">
        <v>317</v>
      </c>
      <c r="B115" s="13" t="s">
        <v>326</v>
      </c>
      <c r="C115" s="13" t="s">
        <v>327</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3</v>
      </c>
      <c r="AM115" s="13"/>
    </row>
    <row r="116" customFormat="false" ht="15.05" hidden="false" customHeight="false" outlineLevel="0" collapsed="false">
      <c r="A116" s="13" t="s">
        <v>317</v>
      </c>
      <c r="B116" s="13" t="s">
        <v>328</v>
      </c>
      <c r="C116" s="13" t="s">
        <v>329</v>
      </c>
      <c r="D116" s="13"/>
      <c r="E116" s="13" t="n">
        <v>1.49461127933383</v>
      </c>
      <c r="F116" s="13" t="s">
        <v>73</v>
      </c>
      <c r="G116" s="13" t="s">
        <v>68</v>
      </c>
      <c r="H116" s="13" t="n">
        <v>1.22485355625998</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24.371486901113</v>
      </c>
      <c r="AL116" s="13" t="s">
        <v>323</v>
      </c>
      <c r="AM116" s="13"/>
    </row>
    <row r="117" customFormat="false" ht="15.05" hidden="false" customHeight="false" outlineLevel="0" collapsed="false">
      <c r="A117" s="13" t="s">
        <v>317</v>
      </c>
      <c r="B117" s="13" t="s">
        <v>330</v>
      </c>
      <c r="C117" s="13" t="s">
        <v>331</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49.9213371277538</v>
      </c>
      <c r="AL117" s="13" t="s">
        <v>332</v>
      </c>
      <c r="AM117" s="13"/>
    </row>
    <row r="118" customFormat="false" ht="15.05" hidden="false" customHeight="false" outlineLevel="0" collapsed="false">
      <c r="A118" s="13" t="s">
        <v>317</v>
      </c>
      <c r="B118" s="13" t="s">
        <v>333</v>
      </c>
      <c r="C118" s="13" t="s">
        <v>334</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7</v>
      </c>
      <c r="B119" s="13" t="s">
        <v>335</v>
      </c>
      <c r="C119" s="13" t="s">
        <v>336</v>
      </c>
      <c r="D119" s="13"/>
      <c r="E119" s="13" t="s">
        <v>337</v>
      </c>
      <c r="F119" s="13" t="s">
        <v>337</v>
      </c>
      <c r="G119" s="13" t="s">
        <v>68</v>
      </c>
      <c r="H119" s="13" t="s">
        <v>337</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8</v>
      </c>
      <c r="AM119" s="13"/>
    </row>
    <row r="120" customFormat="false" ht="15.05" hidden="false" customHeight="false" outlineLevel="0" collapsed="false">
      <c r="A120" s="13" t="s">
        <v>317</v>
      </c>
      <c r="B120" s="13" t="s">
        <v>339</v>
      </c>
      <c r="C120" s="13" t="s">
        <v>340</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7</v>
      </c>
      <c r="B121" s="13" t="s">
        <v>341</v>
      </c>
      <c r="C121" s="13" t="s">
        <v>342</v>
      </c>
      <c r="D121" s="13" t="s">
        <v>343</v>
      </c>
      <c r="E121" s="13" t="s">
        <v>337</v>
      </c>
      <c r="F121" s="13" t="s">
        <v>73</v>
      </c>
      <c r="G121" s="13" t="s">
        <v>68</v>
      </c>
      <c r="H121" s="13" t="s">
        <v>337</v>
      </c>
      <c r="I121" s="13" t="s">
        <v>337</v>
      </c>
      <c r="J121" s="13" t="s">
        <v>337</v>
      </c>
      <c r="K121" s="13" t="s">
        <v>337</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4</v>
      </c>
      <c r="AM121" s="13"/>
    </row>
    <row r="122" customFormat="false" ht="15.05" hidden="false" customHeight="false" outlineLevel="0" collapsed="false">
      <c r="A122" s="13" t="s">
        <v>317</v>
      </c>
      <c r="B122" s="13" t="s">
        <v>345</v>
      </c>
      <c r="C122" s="13" t="s">
        <v>346</v>
      </c>
      <c r="D122" s="13"/>
      <c r="E122" s="13" t="s">
        <v>337</v>
      </c>
      <c r="F122" s="13" t="s">
        <v>337</v>
      </c>
      <c r="G122" s="13" t="s">
        <v>68</v>
      </c>
      <c r="H122" s="13" t="s">
        <v>337</v>
      </c>
      <c r="I122" s="13" t="s">
        <v>337</v>
      </c>
      <c r="J122" s="13" t="s">
        <v>337</v>
      </c>
      <c r="K122" s="13" t="s">
        <v>337</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4.18780370226474</v>
      </c>
      <c r="AD122" s="13" t="s">
        <v>68</v>
      </c>
      <c r="AE122" s="14" t="n">
        <v>0</v>
      </c>
      <c r="AF122" s="13" t="s">
        <v>68</v>
      </c>
      <c r="AG122" s="13" t="s">
        <v>68</v>
      </c>
      <c r="AH122" s="13" t="s">
        <v>68</v>
      </c>
      <c r="AI122" s="13" t="s">
        <v>68</v>
      </c>
      <c r="AJ122" s="13" t="s">
        <v>68</v>
      </c>
      <c r="AK122" s="13" t="n">
        <v>0.001</v>
      </c>
      <c r="AL122" s="13" t="s">
        <v>347</v>
      </c>
      <c r="AM122" s="13"/>
    </row>
    <row r="123" customFormat="false" ht="15.05" hidden="false" customHeight="false" outlineLevel="0" collapsed="false">
      <c r="A123" s="13" t="s">
        <v>317</v>
      </c>
      <c r="B123" s="13" t="s">
        <v>348</v>
      </c>
      <c r="C123" s="13" t="s">
        <v>349</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7</v>
      </c>
      <c r="B124" s="13" t="s">
        <v>350</v>
      </c>
      <c r="C124" s="13" t="s">
        <v>351</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2</v>
      </c>
      <c r="B125" s="13" t="s">
        <v>353</v>
      </c>
      <c r="C125" s="13" t="s">
        <v>354</v>
      </c>
      <c r="D125" s="13"/>
      <c r="E125" s="13" t="s">
        <v>68</v>
      </c>
      <c r="F125" s="13" t="n">
        <v>2.07893494326435</v>
      </c>
      <c r="G125" s="13" t="s">
        <v>68</v>
      </c>
      <c r="H125" s="13" t="s">
        <v>68</v>
      </c>
      <c r="I125" s="13" t="n">
        <v>4.39774699536689E-005</v>
      </c>
      <c r="J125" s="13" t="n">
        <v>0.000291850482419803</v>
      </c>
      <c r="K125" s="13" t="n">
        <v>0.000617017229956021</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332.65060465663</v>
      </c>
      <c r="AL125" s="13" t="s">
        <v>355</v>
      </c>
      <c r="AM125" s="13"/>
    </row>
    <row r="126" customFormat="false" ht="15.05" hidden="false" customHeight="false" outlineLevel="0" collapsed="false">
      <c r="A126" s="13" t="s">
        <v>352</v>
      </c>
      <c r="B126" s="13" t="s">
        <v>356</v>
      </c>
      <c r="C126" s="13" t="s">
        <v>357</v>
      </c>
      <c r="D126" s="13"/>
      <c r="E126" s="13" t="s">
        <v>68</v>
      </c>
      <c r="F126" s="13" t="s">
        <v>68</v>
      </c>
      <c r="G126" s="13" t="s">
        <v>68</v>
      </c>
      <c r="H126" s="13" t="n">
        <v>0.00900182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37.5076</v>
      </c>
      <c r="AL126" s="13" t="s">
        <v>358</v>
      </c>
      <c r="AM126" s="13"/>
    </row>
    <row r="127" customFormat="false" ht="15.05" hidden="false" customHeight="false" outlineLevel="0" collapsed="false">
      <c r="A127" s="13" t="s">
        <v>352</v>
      </c>
      <c r="B127" s="13" t="s">
        <v>359</v>
      </c>
      <c r="C127" s="13" t="s">
        <v>360</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s">
        <v>74</v>
      </c>
      <c r="AL127" s="13" t="s">
        <v>361</v>
      </c>
      <c r="AM127" s="13"/>
    </row>
    <row r="128" customFormat="false" ht="15.05" hidden="false" customHeight="false" outlineLevel="0" collapsed="false">
      <c r="A128" s="13" t="s">
        <v>352</v>
      </c>
      <c r="B128" s="13" t="s">
        <v>362</v>
      </c>
      <c r="C128" s="13" t="s">
        <v>363</v>
      </c>
      <c r="D128" s="13" t="s">
        <v>364</v>
      </c>
      <c r="E128" s="13" t="n">
        <v>0.00015552</v>
      </c>
      <c r="F128" s="13" t="n">
        <v>1.728E-006</v>
      </c>
      <c r="G128" s="13" t="n">
        <v>0.00014688</v>
      </c>
      <c r="H128" s="13" t="n">
        <v>2.592E-007</v>
      </c>
      <c r="I128" s="13" t="n">
        <v>0.00079488</v>
      </c>
      <c r="J128" s="13" t="n">
        <v>0.00118368</v>
      </c>
      <c r="K128" s="13" t="n">
        <v>0.00158112</v>
      </c>
      <c r="L128" s="13" t="n">
        <v>2.78208E-005</v>
      </c>
      <c r="M128" s="13" t="n">
        <v>6.048E-005</v>
      </c>
      <c r="N128" s="13" t="n">
        <v>0.0089856</v>
      </c>
      <c r="O128" s="13" t="n">
        <v>0.00029376</v>
      </c>
      <c r="P128" s="13" t="n">
        <v>0.00024192</v>
      </c>
      <c r="Q128" s="13" t="n">
        <v>0.000184896</v>
      </c>
      <c r="R128" s="13" t="n">
        <v>1.5984E-005</v>
      </c>
      <c r="S128" s="13" t="n">
        <v>8.0352E-006</v>
      </c>
      <c r="T128" s="13" t="n">
        <v>1.0368E-005</v>
      </c>
      <c r="U128" s="13" t="n">
        <v>0.00101088</v>
      </c>
      <c r="V128" s="13" t="n">
        <v>7.776E-005</v>
      </c>
      <c r="W128" s="13" t="n">
        <v>0.3024</v>
      </c>
      <c r="X128" s="13" t="n">
        <v>3.6288E-007</v>
      </c>
      <c r="Y128" s="13" t="n">
        <v>2.7648E-007</v>
      </c>
      <c r="Z128" s="13" t="n">
        <v>2.6784E-007</v>
      </c>
      <c r="AA128" s="13" t="n">
        <v>1.00224E-009</v>
      </c>
      <c r="AB128" s="13" t="n">
        <v>9.0820224E-007</v>
      </c>
      <c r="AC128" s="13" t="n">
        <v>0.0001728</v>
      </c>
      <c r="AD128" s="13" t="n">
        <v>0.00045792</v>
      </c>
      <c r="AE128" s="14" t="n">
        <v>0</v>
      </c>
      <c r="AF128" s="13" t="s">
        <v>68</v>
      </c>
      <c r="AG128" s="13" t="s">
        <v>68</v>
      </c>
      <c r="AH128" s="13" t="s">
        <v>68</v>
      </c>
      <c r="AI128" s="13" t="s">
        <v>68</v>
      </c>
      <c r="AJ128" s="13" t="s">
        <v>68</v>
      </c>
      <c r="AK128" s="13" t="n">
        <v>0.0864</v>
      </c>
      <c r="AL128" s="13" t="s">
        <v>365</v>
      </c>
      <c r="AM128" s="13"/>
    </row>
    <row r="129" customFormat="false" ht="15.05" hidden="false" customHeight="false" outlineLevel="0" collapsed="false">
      <c r="A129" s="13" t="s">
        <v>352</v>
      </c>
      <c r="B129" s="13" t="s">
        <v>366</v>
      </c>
      <c r="C129" s="13" t="s">
        <v>367</v>
      </c>
      <c r="D129" s="13" t="s">
        <v>364</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2</v>
      </c>
      <c r="B130" s="13" t="s">
        <v>368</v>
      </c>
      <c r="C130" s="13" t="s">
        <v>369</v>
      </c>
      <c r="D130" s="13" t="s">
        <v>364</v>
      </c>
      <c r="E130" s="13" t="n">
        <v>0.0055789359</v>
      </c>
      <c r="F130" s="13" t="n">
        <v>0.047453018</v>
      </c>
      <c r="G130" s="13" t="n">
        <v>0.00030139079</v>
      </c>
      <c r="H130" s="13" t="s">
        <v>68</v>
      </c>
      <c r="I130" s="13" t="n">
        <v>6.41257E-005</v>
      </c>
      <c r="J130" s="13" t="n">
        <v>9.618855E-005</v>
      </c>
      <c r="K130" s="13" t="n">
        <v>0.0014748911</v>
      </c>
      <c r="L130" s="13" t="n">
        <v>4.524261E-006</v>
      </c>
      <c r="M130" s="13" t="n">
        <v>0.0004488799</v>
      </c>
      <c r="N130" s="13" t="n">
        <v>0.0012183883</v>
      </c>
      <c r="O130" s="13" t="n">
        <v>9.618855E-005</v>
      </c>
      <c r="P130" s="13" t="n">
        <v>5.130056E-005</v>
      </c>
      <c r="Q130" s="13" t="n">
        <v>1.2183883E-005</v>
      </c>
      <c r="R130" s="13" t="s">
        <v>68</v>
      </c>
      <c r="S130" s="13" t="s">
        <v>68</v>
      </c>
      <c r="T130" s="13" t="n">
        <v>0.00012183883</v>
      </c>
      <c r="U130" s="13" t="s">
        <v>68</v>
      </c>
      <c r="V130" s="13" t="s">
        <v>68</v>
      </c>
      <c r="W130" s="13" t="n">
        <v>0.22443995</v>
      </c>
      <c r="X130" s="13" t="s">
        <v>68</v>
      </c>
      <c r="Y130" s="13" t="s">
        <v>68</v>
      </c>
      <c r="Z130" s="13" t="s">
        <v>68</v>
      </c>
      <c r="AA130" s="13" t="s">
        <v>68</v>
      </c>
      <c r="AB130" s="13" t="n">
        <v>3.847542E-005</v>
      </c>
      <c r="AC130" s="13" t="n">
        <v>0.01282514</v>
      </c>
      <c r="AD130" s="13" t="s">
        <v>68</v>
      </c>
      <c r="AE130" s="14" t="n">
        <v>0</v>
      </c>
      <c r="AF130" s="13" t="s">
        <v>68</v>
      </c>
      <c r="AG130" s="13" t="s">
        <v>68</v>
      </c>
      <c r="AH130" s="13" t="s">
        <v>68</v>
      </c>
      <c r="AI130" s="13" t="s">
        <v>68</v>
      </c>
      <c r="AJ130" s="13" t="s">
        <v>68</v>
      </c>
      <c r="AK130" s="13" t="n">
        <v>0.641257</v>
      </c>
      <c r="AL130" s="13" t="s">
        <v>370</v>
      </c>
      <c r="AM130" s="13"/>
    </row>
    <row r="131" customFormat="false" ht="15.05" hidden="false" customHeight="false" outlineLevel="0" collapsed="false">
      <c r="A131" s="13" t="s">
        <v>352</v>
      </c>
      <c r="B131" s="13" t="s">
        <v>371</v>
      </c>
      <c r="C131" s="13" t="s">
        <v>372</v>
      </c>
      <c r="D131" s="13" t="s">
        <v>364</v>
      </c>
      <c r="E131" s="13" t="n">
        <v>2.672901E-005</v>
      </c>
      <c r="F131" s="13" t="n">
        <v>8.0997E-006</v>
      </c>
      <c r="G131" s="13" t="n">
        <v>6.283053E-006</v>
      </c>
      <c r="H131" s="13" t="s">
        <v>68</v>
      </c>
      <c r="I131" s="13" t="s">
        <v>68</v>
      </c>
      <c r="J131" s="13" t="s">
        <v>68</v>
      </c>
      <c r="K131" s="13" t="n">
        <v>0.0002001783</v>
      </c>
      <c r="L131" s="13" t="n">
        <v>4.6041009E-006</v>
      </c>
      <c r="M131" s="13" t="n">
        <v>2.210061E-006</v>
      </c>
      <c r="N131" s="13" t="n">
        <v>0.0007162449</v>
      </c>
      <c r="O131" s="13" t="n">
        <v>8.712963E-005</v>
      </c>
      <c r="P131" s="13" t="n">
        <v>0.0005021814</v>
      </c>
      <c r="Q131" s="13" t="n">
        <v>1.920786E-006</v>
      </c>
      <c r="R131" s="13" t="n">
        <v>2.557191E-005</v>
      </c>
      <c r="S131" s="13" t="n">
        <v>0.0011304867</v>
      </c>
      <c r="T131" s="13" t="n">
        <v>2.048067E-005</v>
      </c>
      <c r="U131" s="13" t="s">
        <v>73</v>
      </c>
      <c r="V131" s="13" t="s">
        <v>73</v>
      </c>
      <c r="W131" s="13" t="n">
        <v>0.46284</v>
      </c>
      <c r="X131" s="13" t="s">
        <v>73</v>
      </c>
      <c r="Y131" s="13" t="s">
        <v>73</v>
      </c>
      <c r="Z131" s="13" t="s">
        <v>73</v>
      </c>
      <c r="AA131" s="13" t="s">
        <v>73</v>
      </c>
      <c r="AB131" s="13" t="n">
        <v>4.6284E-007</v>
      </c>
      <c r="AC131" s="13" t="n">
        <v>0.0011571</v>
      </c>
      <c r="AD131" s="13" t="n">
        <v>0.00023142</v>
      </c>
      <c r="AE131" s="14" t="n">
        <v>0</v>
      </c>
      <c r="AF131" s="13" t="s">
        <v>68</v>
      </c>
      <c r="AG131" s="13" t="s">
        <v>68</v>
      </c>
      <c r="AH131" s="13" t="s">
        <v>68</v>
      </c>
      <c r="AI131" s="13" t="s">
        <v>68</v>
      </c>
      <c r="AJ131" s="13" t="s">
        <v>68</v>
      </c>
      <c r="AK131" s="13" t="n">
        <v>0.011571</v>
      </c>
      <c r="AL131" s="13" t="s">
        <v>370</v>
      </c>
      <c r="AM131" s="13"/>
    </row>
    <row r="132" customFormat="false" ht="15.05" hidden="false" customHeight="false" outlineLevel="0" collapsed="false">
      <c r="A132" s="13" t="s">
        <v>352</v>
      </c>
      <c r="B132" s="13" t="s">
        <v>373</v>
      </c>
      <c r="C132" s="13" t="s">
        <v>374</v>
      </c>
      <c r="D132" s="13" t="s">
        <v>364</v>
      </c>
      <c r="E132" s="13" t="n">
        <v>0.0001185675</v>
      </c>
      <c r="F132" s="13" t="n">
        <v>3.983868E-005</v>
      </c>
      <c r="G132" s="13" t="n">
        <v>0.000663978</v>
      </c>
      <c r="H132" s="13" t="s">
        <v>68</v>
      </c>
      <c r="I132" s="13" t="n">
        <v>5.21697E-005</v>
      </c>
      <c r="J132" s="13" t="n">
        <v>0.0001944507</v>
      </c>
      <c r="K132" s="13" t="n">
        <v>0.002466204</v>
      </c>
      <c r="L132" s="13" t="n">
        <v>1.8259395E-006</v>
      </c>
      <c r="M132" s="13" t="n">
        <v>0.0007351185</v>
      </c>
      <c r="N132" s="13" t="n">
        <v>0.00237135</v>
      </c>
      <c r="O132" s="13" t="n">
        <v>0.000758832</v>
      </c>
      <c r="P132" s="13" t="n">
        <v>0.0001090821</v>
      </c>
      <c r="Q132" s="13" t="n">
        <v>0.0002229069</v>
      </c>
      <c r="R132" s="13" t="n">
        <v>0.000663978</v>
      </c>
      <c r="S132" s="13" t="n">
        <v>0.00189708</v>
      </c>
      <c r="T132" s="13" t="n">
        <v>0.000379416</v>
      </c>
      <c r="U132" s="13" t="n">
        <v>7.11405E-006</v>
      </c>
      <c r="V132" s="13" t="n">
        <v>0.003130182</v>
      </c>
      <c r="W132" s="13" t="n">
        <v>0.22053555</v>
      </c>
      <c r="X132" s="13" t="n">
        <v>2.418777E-008</v>
      </c>
      <c r="Y132" s="13" t="n">
        <v>3.31989E-009</v>
      </c>
      <c r="Z132" s="13" t="n">
        <v>2.893047E-008</v>
      </c>
      <c r="AA132" s="13" t="n">
        <v>4.7427E-009</v>
      </c>
      <c r="AB132" s="13" t="n">
        <v>6.118083E-008</v>
      </c>
      <c r="AC132" s="13" t="n">
        <v>0.0002229069</v>
      </c>
      <c r="AD132" s="13" t="n">
        <v>0.0002134215</v>
      </c>
      <c r="AE132" s="14" t="n">
        <v>0</v>
      </c>
      <c r="AF132" s="13" t="s">
        <v>68</v>
      </c>
      <c r="AG132" s="13" t="s">
        <v>68</v>
      </c>
      <c r="AH132" s="13" t="s">
        <v>68</v>
      </c>
      <c r="AI132" s="13" t="s">
        <v>68</v>
      </c>
      <c r="AJ132" s="13" t="s">
        <v>68</v>
      </c>
      <c r="AK132" s="13" t="n">
        <v>0.047427</v>
      </c>
      <c r="AL132" s="13" t="s">
        <v>375</v>
      </c>
      <c r="AM132" s="13"/>
    </row>
    <row r="133" customFormat="false" ht="15.05" hidden="false" customHeight="false" outlineLevel="0" collapsed="false">
      <c r="A133" s="13" t="s">
        <v>352</v>
      </c>
      <c r="B133" s="13" t="s">
        <v>376</v>
      </c>
      <c r="C133" s="13" t="s">
        <v>377</v>
      </c>
      <c r="D133" s="13" t="s">
        <v>364</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8</v>
      </c>
      <c r="AM133" s="13"/>
    </row>
    <row r="134" customFormat="false" ht="15.05" hidden="false" customHeight="false" outlineLevel="0" collapsed="false">
      <c r="A134" s="13" t="s">
        <v>352</v>
      </c>
      <c r="B134" s="13" t="s">
        <v>379</v>
      </c>
      <c r="C134" s="13" t="s">
        <v>380</v>
      </c>
      <c r="D134" s="13" t="s">
        <v>364</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2</v>
      </c>
      <c r="B135" s="13" t="s">
        <v>381</v>
      </c>
      <c r="C135" s="13" t="s">
        <v>382</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2</v>
      </c>
      <c r="B136" s="13" t="s">
        <v>383</v>
      </c>
      <c r="C136" s="13" t="s">
        <v>384</v>
      </c>
      <c r="D136" s="13"/>
      <c r="E136" s="13" t="s">
        <v>68</v>
      </c>
      <c r="F136" s="13" t="n">
        <v>0.004258429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283.8953</v>
      </c>
      <c r="AL136" s="13" t="s">
        <v>385</v>
      </c>
      <c r="AM136" s="13"/>
    </row>
    <row r="137" customFormat="false" ht="15.05" hidden="false" customHeight="false" outlineLevel="0" collapsed="false">
      <c r="A137" s="13" t="s">
        <v>352</v>
      </c>
      <c r="B137" s="13" t="s">
        <v>386</v>
      </c>
      <c r="C137" s="13" t="s">
        <v>387</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8</v>
      </c>
      <c r="AM137" s="13"/>
    </row>
    <row r="138" customFormat="false" ht="15.05" hidden="false" customHeight="false" outlineLevel="0" collapsed="false">
      <c r="A138" s="13" t="s">
        <v>352</v>
      </c>
      <c r="B138" s="13" t="s">
        <v>389</v>
      </c>
      <c r="C138" s="13" t="s">
        <v>390</v>
      </c>
      <c r="D138" s="13"/>
      <c r="E138" s="13" t="s">
        <v>68</v>
      </c>
      <c r="F138" s="13" t="s">
        <v>68</v>
      </c>
      <c r="G138" s="13" t="s">
        <v>68</v>
      </c>
      <c r="H138" s="13" t="n">
        <v>0.7314288</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457.143</v>
      </c>
      <c r="AL138" s="13" t="s">
        <v>391</v>
      </c>
      <c r="AM138" s="13"/>
    </row>
    <row r="139" customFormat="false" ht="15.05" hidden="false" customHeight="false" outlineLevel="0" collapsed="false">
      <c r="A139" s="13" t="s">
        <v>352</v>
      </c>
      <c r="B139" s="13" t="s">
        <v>392</v>
      </c>
      <c r="C139" s="13" t="s">
        <v>393</v>
      </c>
      <c r="D139" s="13" t="s">
        <v>394</v>
      </c>
      <c r="E139" s="13" t="s">
        <v>73</v>
      </c>
      <c r="F139" s="13" t="s">
        <v>73</v>
      </c>
      <c r="G139" s="13" t="s">
        <v>68</v>
      </c>
      <c r="H139" s="13" t="s">
        <v>73</v>
      </c>
      <c r="I139" s="13" t="n">
        <v>0.235394655943816</v>
      </c>
      <c r="J139" s="13" t="n">
        <v>0.235394655943816</v>
      </c>
      <c r="K139" s="13" t="n">
        <v>0.235394655943816</v>
      </c>
      <c r="L139" s="13" t="s">
        <v>73</v>
      </c>
      <c r="M139" s="13" t="s">
        <v>73</v>
      </c>
      <c r="N139" s="13" t="n">
        <v>0.000682016349513307</v>
      </c>
      <c r="O139" s="13" t="n">
        <v>0.0013799796094177</v>
      </c>
      <c r="P139" s="13" t="n">
        <v>0.0013799796094177</v>
      </c>
      <c r="Q139" s="13" t="s">
        <v>73</v>
      </c>
      <c r="R139" s="13" t="s">
        <v>73</v>
      </c>
      <c r="S139" s="13" t="s">
        <v>73</v>
      </c>
      <c r="T139" s="13" t="s">
        <v>73</v>
      </c>
      <c r="U139" s="13" t="s">
        <v>73</v>
      </c>
      <c r="V139" s="13" t="s">
        <v>73</v>
      </c>
      <c r="W139" s="13" t="n">
        <v>2.37687710100287</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2564.25439052612</v>
      </c>
      <c r="AL139" s="13" t="s">
        <v>395</v>
      </c>
      <c r="AM139" s="13"/>
    </row>
    <row r="140" customFormat="false" ht="15.05" hidden="false" customHeight="false" outlineLevel="0" collapsed="false">
      <c r="A140" s="13" t="s">
        <v>396</v>
      </c>
      <c r="B140" s="13" t="s">
        <v>397</v>
      </c>
      <c r="C140" s="13" t="s">
        <v>398</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9</v>
      </c>
      <c r="C141" s="22" t="s">
        <v>400</v>
      </c>
      <c r="D141" s="20"/>
      <c r="E141" s="23" t="n">
        <f aca="false">SUM(E14:E140)</f>
        <v>62.6749746518496</v>
      </c>
      <c r="F141" s="23" t="n">
        <f aca="false">SUM(F14:F140)</f>
        <v>73.4907044961974</v>
      </c>
      <c r="G141" s="23" t="n">
        <f aca="false">SUM(G14:G140)</f>
        <v>95.9690166242402</v>
      </c>
      <c r="H141" s="23" t="n">
        <f aca="false">SUM(H14:H140)</f>
        <v>32.7597699822033</v>
      </c>
      <c r="I141" s="23" t="n">
        <f aca="false">SUM(I14:I140)</f>
        <v>7.92768161754965</v>
      </c>
      <c r="J141" s="23" t="n">
        <f aca="false">SUM(J14:J140)</f>
        <v>9.42859183026504</v>
      </c>
      <c r="K141" s="23" t="n">
        <f aca="false">SUM(K14:K140)</f>
        <v>12.8553489545911</v>
      </c>
      <c r="L141" s="23" t="n">
        <f aca="false">SUM(L14:L140)</f>
        <v>1.98997645711653</v>
      </c>
      <c r="M141" s="23" t="n">
        <f aca="false">SUM(M14:M140)</f>
        <v>236.500905826988</v>
      </c>
      <c r="N141" s="23" t="n">
        <f aca="false">SUM(N14:N140)</f>
        <v>39.578177784069</v>
      </c>
      <c r="O141" s="23" t="n">
        <f aca="false">SUM(O14:O140)</f>
        <v>0.187467528873763</v>
      </c>
      <c r="P141" s="23" t="n">
        <f aca="false">SUM(P14:P140)</f>
        <v>0.182035259594117</v>
      </c>
      <c r="Q141" s="23" t="n">
        <f aca="false">SUM(Q14:Q140)</f>
        <v>0.354131773749119</v>
      </c>
      <c r="R141" s="23" t="n">
        <f aca="false">SUM(R14:R140)</f>
        <v>1.66205473211247</v>
      </c>
      <c r="S141" s="23" t="n">
        <f aca="false">SUM(S14:S140)</f>
        <v>4.69299217907481</v>
      </c>
      <c r="T141" s="23" t="n">
        <f aca="false">SUM(T14:T140)</f>
        <v>20.4214554961104</v>
      </c>
      <c r="U141" s="23" t="n">
        <f aca="false">SUM(U14:U140)</f>
        <v>0.200343647495554</v>
      </c>
      <c r="V141" s="23" t="n">
        <f aca="false">SUM(V14:V140)</f>
        <v>16.5892448246681</v>
      </c>
      <c r="W141" s="23" t="n">
        <f aca="false">SUM(W14:W140)</f>
        <v>19.5981902237184</v>
      </c>
      <c r="X141" s="23" t="n">
        <f aca="false">SUM(X14:X140)</f>
        <v>3.2434471993918</v>
      </c>
      <c r="Y141" s="23" t="n">
        <f aca="false">SUM(Y14:Y140)</f>
        <v>3.45435385291153</v>
      </c>
      <c r="Z141" s="23" t="n">
        <f aca="false">SUM(Z14:Z140)</f>
        <v>1.46778643932384</v>
      </c>
      <c r="AA141" s="23" t="n">
        <f aca="false">SUM(AA14:AA140)</f>
        <v>1.65434076993543</v>
      </c>
      <c r="AB141" s="23" t="n">
        <f aca="false">SUM(AB14:AB140)</f>
        <v>10.1696930527707</v>
      </c>
      <c r="AC141" s="23" t="n">
        <f aca="false">SUM(AC14:AC140)</f>
        <v>4.31384120185589</v>
      </c>
      <c r="AD141" s="23" t="n">
        <f aca="false">SUM(AD14:AD140)</f>
        <v>2.55064612615471</v>
      </c>
      <c r="AE141" s="23"/>
      <c r="AF141" s="23" t="n">
        <f aca="false">SUM(AF14:AF140)</f>
        <v>126702.999976</v>
      </c>
      <c r="AG141" s="23" t="n">
        <f aca="false">SUM(AG14:AG140)</f>
        <v>12707</v>
      </c>
      <c r="AH141" s="23" t="n">
        <f aca="false">SUM(AH14:AH140)</f>
        <v>62020</v>
      </c>
      <c r="AI141" s="23" t="n">
        <f aca="false">SUM(AI14:AI140)</f>
        <v>18410</v>
      </c>
      <c r="AJ141" s="23" t="n">
        <f aca="false">SUM(AJ14:AJ140)</f>
        <v>1266</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4" customFormat="true" ht="15.75" hidden="false" customHeight="true" outlineLevel="0" collapsed="false">
      <c r="A142" s="27"/>
      <c r="B142" s="28"/>
      <c r="C142" s="29"/>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1"/>
      <c r="AF142" s="30"/>
      <c r="AG142" s="30"/>
      <c r="AH142" s="30"/>
      <c r="AI142" s="30"/>
      <c r="AJ142" s="30"/>
      <c r="AK142" s="30"/>
      <c r="AL142" s="32"/>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row>
    <row r="143" s="40" customFormat="true" ht="24.2" hidden="false" customHeight="false" outlineLevel="0" collapsed="false">
      <c r="A143" s="35"/>
      <c r="B143" s="36" t="s">
        <v>401</v>
      </c>
      <c r="C143" s="37" t="s">
        <v>402</v>
      </c>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8"/>
      <c r="AF143" s="35"/>
      <c r="AG143" s="35"/>
      <c r="AH143" s="35"/>
      <c r="AI143" s="35"/>
      <c r="AJ143" s="35"/>
      <c r="AK143" s="35"/>
      <c r="AL143" s="39" t="s">
        <v>68</v>
      </c>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row>
    <row r="144" s="33" customFormat="true" ht="36" hidden="false" customHeight="false" outlineLevel="0" collapsed="false">
      <c r="A144" s="41"/>
      <c r="B144" s="42" t="s">
        <v>403</v>
      </c>
      <c r="C144" s="43" t="s">
        <v>404</v>
      </c>
      <c r="D144" s="41" t="s">
        <v>405</v>
      </c>
      <c r="E144" s="44" t="n">
        <f aca="false">E141</f>
        <v>62.6749746518496</v>
      </c>
      <c r="F144" s="44" t="n">
        <f aca="false">F141</f>
        <v>73.4907044961974</v>
      </c>
      <c r="G144" s="44" t="n">
        <f aca="false">G141</f>
        <v>95.9690166242402</v>
      </c>
      <c r="H144" s="44" t="n">
        <f aca="false">H141</f>
        <v>32.7597699822033</v>
      </c>
      <c r="I144" s="44" t="n">
        <f aca="false">I141</f>
        <v>7.92768161754965</v>
      </c>
      <c r="J144" s="44" t="n">
        <f aca="false">J141</f>
        <v>9.42859183026504</v>
      </c>
      <c r="K144" s="44" t="n">
        <f aca="false">K141</f>
        <v>12.8553489545911</v>
      </c>
      <c r="L144" s="44" t="n">
        <f aca="false">L141</f>
        <v>1.98997645711653</v>
      </c>
      <c r="M144" s="44" t="n">
        <f aca="false">M141</f>
        <v>236.500905826988</v>
      </c>
      <c r="N144" s="44" t="n">
        <f aca="false">N141</f>
        <v>39.578177784069</v>
      </c>
      <c r="O144" s="44" t="n">
        <f aca="false">O141</f>
        <v>0.187467528873763</v>
      </c>
      <c r="P144" s="44" t="n">
        <f aca="false">P141</f>
        <v>0.182035259594117</v>
      </c>
      <c r="Q144" s="44" t="n">
        <f aca="false">Q141</f>
        <v>0.354131773749119</v>
      </c>
      <c r="R144" s="44" t="n">
        <f aca="false">R141</f>
        <v>1.66205473211247</v>
      </c>
      <c r="S144" s="44" t="n">
        <f aca="false">S141</f>
        <v>4.69299217907481</v>
      </c>
      <c r="T144" s="44" t="n">
        <f aca="false">T141</f>
        <v>20.4214554961104</v>
      </c>
      <c r="U144" s="44" t="n">
        <f aca="false">U141</f>
        <v>0.200343647495554</v>
      </c>
      <c r="V144" s="44" t="n">
        <f aca="false">V141</f>
        <v>16.5892448246681</v>
      </c>
      <c r="W144" s="44" t="n">
        <f aca="false">W141</f>
        <v>19.5981902237184</v>
      </c>
      <c r="X144" s="44" t="n">
        <f aca="false">X141</f>
        <v>3.2434471993918</v>
      </c>
      <c r="Y144" s="44" t="n">
        <f aca="false">Y141</f>
        <v>3.45435385291153</v>
      </c>
      <c r="Z144" s="44" t="n">
        <f aca="false">Z141</f>
        <v>1.46778643932384</v>
      </c>
      <c r="AA144" s="44" t="n">
        <f aca="false">AA141</f>
        <v>1.65434076993543</v>
      </c>
      <c r="AB144" s="44" t="n">
        <f aca="false">AB141</f>
        <v>10.1696930527707</v>
      </c>
      <c r="AC144" s="44" t="n">
        <f aca="false">AC141</f>
        <v>4.31384120185589</v>
      </c>
      <c r="AD144" s="44" t="n">
        <f aca="false">AD141</f>
        <v>2.55064612615471</v>
      </c>
      <c r="AE144" s="44" t="n">
        <f aca="false">AE141</f>
        <v>0</v>
      </c>
      <c r="AF144" s="44" t="n">
        <f aca="false">AF141</f>
        <v>126702.999976</v>
      </c>
      <c r="AG144" s="44" t="n">
        <f aca="false">AG141</f>
        <v>12707</v>
      </c>
      <c r="AH144" s="44" t="n">
        <f aca="false">AH141</f>
        <v>62020</v>
      </c>
      <c r="AI144" s="44" t="n">
        <f aca="false">AI141</f>
        <v>18410</v>
      </c>
      <c r="AJ144" s="44" t="n">
        <f aca="false">AJ141</f>
        <v>1266</v>
      </c>
      <c r="AK144" s="41"/>
      <c r="AL144" s="45" t="s">
        <v>68</v>
      </c>
    </row>
    <row r="145" s="34"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2"/>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row>
    <row r="146" s="34" customFormat="true" ht="20.3" hidden="false" customHeight="true" outlineLevel="0" collapsed="false">
      <c r="B146" s="30"/>
      <c r="C146" s="46"/>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1"/>
      <c r="AF146" s="30"/>
      <c r="AG146" s="30"/>
      <c r="AH146" s="30"/>
      <c r="AI146" s="30"/>
      <c r="AJ146" s="30"/>
      <c r="AK146" s="30"/>
      <c r="AL146" s="32"/>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row>
    <row r="147" s="34" customFormat="true" ht="24.85" hidden="false" customHeight="true" outlineLevel="0" collapsed="false">
      <c r="A147" s="47" t="s">
        <v>406</v>
      </c>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38"/>
      <c r="AF147" s="48"/>
      <c r="AG147" s="48"/>
      <c r="AH147" s="48"/>
      <c r="AI147" s="48"/>
      <c r="AJ147" s="48"/>
      <c r="AK147" s="48"/>
      <c r="AL147" s="49"/>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row>
    <row r="148" s="34" customFormat="true" ht="25.25" hidden="false" customHeight="true" outlineLevel="0" collapsed="false">
      <c r="A148" s="50" t="s">
        <v>407</v>
      </c>
      <c r="B148" s="50" t="s">
        <v>408</v>
      </c>
      <c r="C148" s="51" t="s">
        <v>409</v>
      </c>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3"/>
      <c r="AF148" s="52"/>
      <c r="AG148" s="52"/>
      <c r="AH148" s="52"/>
      <c r="AI148" s="52"/>
      <c r="AJ148" s="52"/>
      <c r="AK148" s="52"/>
      <c r="AL148" s="54" t="s">
        <v>410</v>
      </c>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row>
    <row r="149" s="34" customFormat="true" ht="27.8" hidden="false" customHeight="true" outlineLevel="0" collapsed="false">
      <c r="A149" s="50" t="s">
        <v>407</v>
      </c>
      <c r="B149" s="50" t="s">
        <v>411</v>
      </c>
      <c r="C149" s="51" t="s">
        <v>412</v>
      </c>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3"/>
      <c r="AF149" s="52"/>
      <c r="AG149" s="52"/>
      <c r="AH149" s="52"/>
      <c r="AI149" s="52"/>
      <c r="AJ149" s="52"/>
      <c r="AK149" s="52"/>
      <c r="AL149" s="54" t="s">
        <v>410</v>
      </c>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row>
    <row r="150" s="34" customFormat="true" ht="25.25" hidden="false" customHeight="true" outlineLevel="0" collapsed="false">
      <c r="A150" s="50" t="s">
        <v>413</v>
      </c>
      <c r="B150" s="50" t="s">
        <v>414</v>
      </c>
      <c r="C150" s="51" t="s">
        <v>415</v>
      </c>
      <c r="D150" s="52"/>
      <c r="E150" s="52" t="n">
        <v>12.292</v>
      </c>
      <c r="F150" s="52" t="n">
        <v>0.419</v>
      </c>
      <c r="G150" s="52" t="n">
        <v>3.1</v>
      </c>
      <c r="H150" s="52" t="s">
        <v>73</v>
      </c>
      <c r="I150" s="52" t="n">
        <v>0.868</v>
      </c>
      <c r="J150" s="52" t="s">
        <v>73</v>
      </c>
      <c r="K150" s="52" t="s">
        <v>73</v>
      </c>
      <c r="L150" s="52" t="s">
        <v>73</v>
      </c>
      <c r="M150" s="52" t="s">
        <v>73</v>
      </c>
      <c r="N150" s="52" t="s">
        <v>73</v>
      </c>
      <c r="O150" s="52" t="s">
        <v>73</v>
      </c>
      <c r="P150" s="52" t="s">
        <v>73</v>
      </c>
      <c r="Q150" s="52" t="s">
        <v>73</v>
      </c>
      <c r="R150" s="52" t="s">
        <v>73</v>
      </c>
      <c r="S150" s="52" t="s">
        <v>73</v>
      </c>
      <c r="T150" s="52" t="s">
        <v>73</v>
      </c>
      <c r="U150" s="52" t="s">
        <v>73</v>
      </c>
      <c r="V150" s="52" t="s">
        <v>73</v>
      </c>
      <c r="W150" s="52" t="s">
        <v>73</v>
      </c>
      <c r="X150" s="52" t="s">
        <v>73</v>
      </c>
      <c r="Y150" s="52" t="s">
        <v>73</v>
      </c>
      <c r="Z150" s="52" t="s">
        <v>73</v>
      </c>
      <c r="AA150" s="52" t="s">
        <v>73</v>
      </c>
      <c r="AB150" s="52" t="s">
        <v>73</v>
      </c>
      <c r="AC150" s="52" t="s">
        <v>73</v>
      </c>
      <c r="AD150" s="52" t="s">
        <v>73</v>
      </c>
      <c r="AE150" s="53" t="s">
        <v>416</v>
      </c>
      <c r="AF150" s="52" t="n">
        <v>6222</v>
      </c>
      <c r="AG150" s="52" t="n">
        <v>0</v>
      </c>
      <c r="AH150" s="52" t="n">
        <v>0</v>
      </c>
      <c r="AI150" s="52" t="n">
        <v>0</v>
      </c>
      <c r="AJ150" s="52" t="s">
        <v>73</v>
      </c>
      <c r="AK150" s="52" t="s">
        <v>68</v>
      </c>
      <c r="AL150" s="54" t="s">
        <v>410</v>
      </c>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row>
    <row r="151" s="34" customFormat="true" ht="25.25" hidden="false" customHeight="true" outlineLevel="0" collapsed="false">
      <c r="A151" s="50" t="s">
        <v>417</v>
      </c>
      <c r="B151" s="50" t="s">
        <v>418</v>
      </c>
      <c r="C151" s="51" t="s">
        <v>419</v>
      </c>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3"/>
      <c r="AF151" s="52"/>
      <c r="AG151" s="52"/>
      <c r="AH151" s="52"/>
      <c r="AI151" s="52"/>
      <c r="AJ151" s="52"/>
      <c r="AK151" s="52"/>
      <c r="AL151" s="54"/>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row>
    <row r="152" s="34" customFormat="true" ht="25.25" hidden="false" customHeight="true" outlineLevel="0" collapsed="false">
      <c r="A152" s="50" t="s">
        <v>417</v>
      </c>
      <c r="B152" s="50" t="s">
        <v>420</v>
      </c>
      <c r="C152" s="51" t="s">
        <v>421</v>
      </c>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3"/>
      <c r="AF152" s="52"/>
      <c r="AG152" s="52"/>
      <c r="AH152" s="52"/>
      <c r="AI152" s="52"/>
      <c r="AJ152" s="52"/>
      <c r="AK152" s="52"/>
      <c r="AL152" s="55"/>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row>
    <row r="153" s="56" customFormat="true" ht="25.25" hidden="false" customHeight="true" outlineLevel="0" collapsed="false">
      <c r="A153" s="50" t="s">
        <v>417</v>
      </c>
      <c r="B153" s="50" t="s">
        <v>422</v>
      </c>
      <c r="C153" s="51" t="s">
        <v>423</v>
      </c>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3"/>
      <c r="AF153" s="52"/>
      <c r="AG153" s="52"/>
      <c r="AH153" s="52"/>
      <c r="AI153" s="52"/>
      <c r="AJ153" s="52"/>
      <c r="AK153" s="52"/>
      <c r="AL153" s="54" t="s">
        <v>68</v>
      </c>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row>
    <row r="154" s="56" customFormat="true" ht="25.25" hidden="false" customHeight="true" outlineLevel="0" collapsed="false">
      <c r="A154" s="57" t="s">
        <v>424</v>
      </c>
      <c r="B154" s="57" t="s">
        <v>425</v>
      </c>
      <c r="C154" s="58" t="s">
        <v>426</v>
      </c>
      <c r="D154" s="59"/>
      <c r="E154" s="59" t="s">
        <v>74</v>
      </c>
      <c r="F154" s="59" t="s">
        <v>74</v>
      </c>
      <c r="G154" s="59" t="s">
        <v>74</v>
      </c>
      <c r="H154" s="59" t="s">
        <v>74</v>
      </c>
      <c r="I154" s="59" t="s">
        <v>74</v>
      </c>
      <c r="J154" s="59" t="s">
        <v>74</v>
      </c>
      <c r="K154" s="59" t="s">
        <v>74</v>
      </c>
      <c r="L154" s="59" t="s">
        <v>74</v>
      </c>
      <c r="M154" s="59" t="s">
        <v>74</v>
      </c>
      <c r="N154" s="59" t="s">
        <v>74</v>
      </c>
      <c r="O154" s="59" t="s">
        <v>74</v>
      </c>
      <c r="P154" s="59" t="s">
        <v>74</v>
      </c>
      <c r="Q154" s="59" t="s">
        <v>74</v>
      </c>
      <c r="R154" s="59" t="s">
        <v>74</v>
      </c>
      <c r="S154" s="59" t="s">
        <v>74</v>
      </c>
      <c r="T154" s="59" t="s">
        <v>74</v>
      </c>
      <c r="U154" s="59" t="s">
        <v>74</v>
      </c>
      <c r="V154" s="59" t="s">
        <v>74</v>
      </c>
      <c r="W154" s="59" t="s">
        <v>74</v>
      </c>
      <c r="X154" s="59" t="s">
        <v>74</v>
      </c>
      <c r="Y154" s="59" t="s">
        <v>74</v>
      </c>
      <c r="Z154" s="59" t="s">
        <v>74</v>
      </c>
      <c r="AA154" s="59" t="s">
        <v>74</v>
      </c>
      <c r="AB154" s="59" t="s">
        <v>74</v>
      </c>
      <c r="AC154" s="59" t="s">
        <v>74</v>
      </c>
      <c r="AD154" s="59" t="s">
        <v>74</v>
      </c>
      <c r="AE154" s="53"/>
      <c r="AF154" s="59" t="s">
        <v>74</v>
      </c>
      <c r="AG154" s="59" t="s">
        <v>74</v>
      </c>
      <c r="AH154" s="59" t="s">
        <v>74</v>
      </c>
      <c r="AI154" s="59" t="s">
        <v>74</v>
      </c>
      <c r="AJ154" s="59" t="s">
        <v>74</v>
      </c>
      <c r="AK154" s="59" t="s">
        <v>74</v>
      </c>
      <c r="AL154" s="60" t="s">
        <v>196</v>
      </c>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row>
    <row r="155" s="56" customFormat="true" ht="25.25" hidden="false" customHeight="true" outlineLevel="0" collapsed="false">
      <c r="A155" s="57" t="s">
        <v>424</v>
      </c>
      <c r="B155" s="57" t="s">
        <v>427</v>
      </c>
      <c r="C155" s="58" t="s">
        <v>428</v>
      </c>
      <c r="D155" s="59"/>
      <c r="E155" s="59" t="n">
        <v>0.044688</v>
      </c>
      <c r="F155" s="59" t="n">
        <v>0.1176</v>
      </c>
      <c r="G155" s="59" t="n">
        <v>0.0089376</v>
      </c>
      <c r="H155" s="59" t="n">
        <v>0.0101136</v>
      </c>
      <c r="I155" s="59" t="n">
        <v>0.23295893</v>
      </c>
      <c r="J155" s="59" t="n">
        <v>0.28472758</v>
      </c>
      <c r="K155" s="59" t="n">
        <v>0.44003354</v>
      </c>
      <c r="L155" s="59" t="s">
        <v>73</v>
      </c>
      <c r="M155" s="59" t="n">
        <v>0.044688</v>
      </c>
      <c r="N155" s="59" t="s">
        <v>73</v>
      </c>
      <c r="O155" s="59" t="s">
        <v>73</v>
      </c>
      <c r="P155" s="59" t="s">
        <v>73</v>
      </c>
      <c r="Q155" s="59" t="s">
        <v>73</v>
      </c>
      <c r="R155" s="59" t="s">
        <v>73</v>
      </c>
      <c r="S155" s="59" t="s">
        <v>73</v>
      </c>
      <c r="T155" s="59" t="s">
        <v>73</v>
      </c>
      <c r="U155" s="59" t="s">
        <v>73</v>
      </c>
      <c r="V155" s="59" t="s">
        <v>73</v>
      </c>
      <c r="W155" s="59" t="s">
        <v>73</v>
      </c>
      <c r="X155" s="59" t="s">
        <v>73</v>
      </c>
      <c r="Y155" s="59" t="s">
        <v>73</v>
      </c>
      <c r="Z155" s="59" t="s">
        <v>73</v>
      </c>
      <c r="AA155" s="59" t="s">
        <v>73</v>
      </c>
      <c r="AB155" s="59" t="s">
        <v>73</v>
      </c>
      <c r="AC155" s="59" t="s">
        <v>73</v>
      </c>
      <c r="AD155" s="59" t="s">
        <v>68</v>
      </c>
      <c r="AE155" s="53"/>
      <c r="AF155" s="59" t="s">
        <v>68</v>
      </c>
      <c r="AG155" s="59" t="s">
        <v>68</v>
      </c>
      <c r="AH155" s="59" t="s">
        <v>68</v>
      </c>
      <c r="AI155" s="59" t="s">
        <v>68</v>
      </c>
      <c r="AJ155" s="59" t="s">
        <v>68</v>
      </c>
      <c r="AK155" s="59" t="n">
        <v>235.2</v>
      </c>
      <c r="AL155" s="60" t="s">
        <v>429</v>
      </c>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row>
    <row r="156" s="56" customFormat="true" ht="25.25" hidden="false" customHeight="true" outlineLevel="0" collapsed="false">
      <c r="A156" s="57" t="s">
        <v>424</v>
      </c>
      <c r="B156" s="57" t="s">
        <v>430</v>
      </c>
      <c r="C156" s="58" t="s">
        <v>431</v>
      </c>
      <c r="D156" s="59"/>
      <c r="E156" s="59" t="s">
        <v>74</v>
      </c>
      <c r="F156" s="59" t="s">
        <v>74</v>
      </c>
      <c r="G156" s="59" t="s">
        <v>74</v>
      </c>
      <c r="H156" s="59" t="s">
        <v>74</v>
      </c>
      <c r="I156" s="59" t="s">
        <v>74</v>
      </c>
      <c r="J156" s="59" t="s">
        <v>74</v>
      </c>
      <c r="K156" s="59" t="s">
        <v>74</v>
      </c>
      <c r="L156" s="59" t="s">
        <v>74</v>
      </c>
      <c r="M156" s="59" t="s">
        <v>74</v>
      </c>
      <c r="N156" s="59" t="s">
        <v>74</v>
      </c>
      <c r="O156" s="59" t="s">
        <v>74</v>
      </c>
      <c r="P156" s="59" t="s">
        <v>74</v>
      </c>
      <c r="Q156" s="59" t="s">
        <v>74</v>
      </c>
      <c r="R156" s="59" t="s">
        <v>74</v>
      </c>
      <c r="S156" s="59" t="s">
        <v>74</v>
      </c>
      <c r="T156" s="59" t="s">
        <v>74</v>
      </c>
      <c r="U156" s="59" t="s">
        <v>74</v>
      </c>
      <c r="V156" s="59" t="s">
        <v>74</v>
      </c>
      <c r="W156" s="59" t="s">
        <v>74</v>
      </c>
      <c r="X156" s="59" t="s">
        <v>74</v>
      </c>
      <c r="Y156" s="59" t="s">
        <v>74</v>
      </c>
      <c r="Z156" s="59" t="s">
        <v>74</v>
      </c>
      <c r="AA156" s="59" t="s">
        <v>74</v>
      </c>
      <c r="AB156" s="59" t="s">
        <v>74</v>
      </c>
      <c r="AC156" s="59" t="s">
        <v>74</v>
      </c>
      <c r="AD156" s="59" t="s">
        <v>74</v>
      </c>
      <c r="AE156" s="61"/>
      <c r="AF156" s="59" t="s">
        <v>74</v>
      </c>
      <c r="AG156" s="59" t="s">
        <v>74</v>
      </c>
      <c r="AH156" s="59" t="s">
        <v>74</v>
      </c>
      <c r="AI156" s="59" t="s">
        <v>74</v>
      </c>
      <c r="AJ156" s="59" t="s">
        <v>74</v>
      </c>
      <c r="AK156" s="59" t="s">
        <v>74</v>
      </c>
      <c r="AL156" s="62"/>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row>
    <row r="158" customFormat="false" ht="15.05" hidden="false" customHeight="false" outlineLevel="0" collapsed="false">
      <c r="A158" s="1" t="s">
        <v>432</v>
      </c>
    </row>
    <row r="159" customFormat="false" ht="15.05" hidden="false" customHeight="false" outlineLevel="0" collapsed="false">
      <c r="A159" s="1" t="s">
        <v>433</v>
      </c>
    </row>
    <row r="160" customFormat="false" ht="15.05" hidden="false" customHeight="false" outlineLevel="0" collapsed="false">
      <c r="A160" s="1" t="s">
        <v>434</v>
      </c>
    </row>
    <row r="161" customFormat="false" ht="15.05" hidden="false" customHeight="false" outlineLevel="0" collapsed="false">
      <c r="A161" s="1" t="s">
        <v>435</v>
      </c>
    </row>
    <row r="162" customFormat="false" ht="15.05" hidden="false" customHeight="false" outlineLevel="0" collapsed="false">
      <c r="A162" s="63" t="s">
        <v>436</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6:35:23Z</dcterms:modified>
  <cp:revision>0</cp:revision>
  <dc:subject/>
  <dc:title/>
</cp:coreProperties>
</file>