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IE</t>
  </si>
  <si>
    <t xml:space="preserve">NE</t>
  </si>
  <si>
    <t xml:space="preserve">NA</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09</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09</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4.33615648811745</v>
      </c>
      <c r="F14" s="13" t="n">
        <v>0.2753066951234</v>
      </c>
      <c r="G14" s="13" t="n">
        <v>5.2953450296318</v>
      </c>
      <c r="H14" s="13" t="n">
        <v>0.282521768612</v>
      </c>
      <c r="I14" s="13" t="n">
        <v>0.393508224591777</v>
      </c>
      <c r="J14" s="13" t="n">
        <v>0.468988740276643</v>
      </c>
      <c r="K14" s="13" t="n">
        <v>0.580235175957736</v>
      </c>
      <c r="L14" s="13" t="n">
        <v>0.021434763234647</v>
      </c>
      <c r="M14" s="13" t="n">
        <v>4.73078043277461</v>
      </c>
      <c r="N14" s="13" t="n">
        <v>0.138216347196978</v>
      </c>
      <c r="O14" s="13" t="n">
        <v>0.0290647162720485</v>
      </c>
      <c r="P14" s="13" t="n">
        <v>0.0108712028912691</v>
      </c>
      <c r="Q14" s="13" t="n">
        <v>0.0501888199956189</v>
      </c>
      <c r="R14" s="13" t="n">
        <v>0.077909558581169</v>
      </c>
      <c r="S14" s="13" t="n">
        <v>0.0753864546239646</v>
      </c>
      <c r="T14" s="13" t="n">
        <v>2.6536407650619</v>
      </c>
      <c r="U14" s="13" t="n">
        <v>0.0221605408063615</v>
      </c>
      <c r="V14" s="13" t="n">
        <v>1.61291097811024</v>
      </c>
      <c r="W14" s="13" t="n">
        <v>0.25609975499614</v>
      </c>
      <c r="X14" s="13" t="n">
        <v>0.0385832911625809</v>
      </c>
      <c r="Y14" s="13" t="n">
        <v>0.0506847993289473</v>
      </c>
      <c r="Z14" s="13" t="n">
        <v>0.0636352891005505</v>
      </c>
      <c r="AA14" s="13" t="n">
        <v>0.0166276827671899</v>
      </c>
      <c r="AB14" s="13" t="n">
        <v>0.169531062359269</v>
      </c>
      <c r="AC14" s="13" t="n">
        <v>0.05523226262</v>
      </c>
      <c r="AD14" s="13" t="n">
        <v>0.058083552264</v>
      </c>
      <c r="AE14" s="14" t="n">
        <v>0</v>
      </c>
      <c r="AF14" s="13" t="n">
        <v>10533.8082804</v>
      </c>
      <c r="AG14" s="13" t="n">
        <v>283</v>
      </c>
      <c r="AH14" s="13" t="n">
        <v>44503</v>
      </c>
      <c r="AI14" s="13" t="n">
        <v>10469</v>
      </c>
      <c r="AJ14" s="13" t="n">
        <v>0</v>
      </c>
      <c r="AK14" s="13"/>
      <c r="AL14" s="13" t="s">
        <v>64</v>
      </c>
      <c r="AM14" s="13"/>
    </row>
    <row r="15" customFormat="false" ht="15.05" hidden="false" customHeight="false" outlineLevel="0" collapsed="false">
      <c r="A15" s="13" t="s">
        <v>68</v>
      </c>
      <c r="B15" s="13" t="s">
        <v>69</v>
      </c>
      <c r="C15" s="13" t="s">
        <v>70</v>
      </c>
      <c r="D15" s="13"/>
      <c r="E15" s="13" t="n">
        <v>1.867454</v>
      </c>
      <c r="F15" s="13" t="n">
        <v>0.0423619344314</v>
      </c>
      <c r="G15" s="13" t="n">
        <v>3.41116773</v>
      </c>
      <c r="H15" s="13" t="s">
        <v>71</v>
      </c>
      <c r="I15" s="13" t="n">
        <v>0.0429272089155</v>
      </c>
      <c r="J15" s="13" t="n">
        <v>0.0636281234835</v>
      </c>
      <c r="K15" s="13" t="n">
        <v>0.0808788856235</v>
      </c>
      <c r="L15" s="13" t="n">
        <v>0.003924030843396</v>
      </c>
      <c r="M15" s="13" t="n">
        <v>0.182158924083</v>
      </c>
      <c r="N15" s="13" t="n">
        <v>0.0397558116673</v>
      </c>
      <c r="O15" s="13" t="n">
        <v>0.0136408525644</v>
      </c>
      <c r="P15" s="13" t="n">
        <v>0.0021825985233</v>
      </c>
      <c r="Q15" s="13" t="n">
        <v>0.01830847420589</v>
      </c>
      <c r="R15" s="13" t="n">
        <v>0.0876238217254</v>
      </c>
      <c r="S15" s="13" t="n">
        <v>0.0706796883662</v>
      </c>
      <c r="T15" s="13" t="n">
        <v>3.60169409458</v>
      </c>
      <c r="U15" s="13" t="n">
        <v>0.0128496477018</v>
      </c>
      <c r="V15" s="13" t="n">
        <v>0.5103552620254</v>
      </c>
      <c r="W15" s="13" t="n">
        <v>0.00862538107</v>
      </c>
      <c r="X15" s="13" t="n">
        <v>8.92689325335E-006</v>
      </c>
      <c r="Y15" s="13" t="n">
        <v>2.79773103346E-005</v>
      </c>
      <c r="Z15" s="13" t="n">
        <v>2.394552096765E-005</v>
      </c>
      <c r="AA15" s="13" t="n">
        <v>3.229488984341E-005</v>
      </c>
      <c r="AB15" s="13" t="n">
        <v>9.314461439901E-005</v>
      </c>
      <c r="AC15" s="13" t="s">
        <v>72</v>
      </c>
      <c r="AD15" s="13" t="s">
        <v>72</v>
      </c>
      <c r="AE15" s="14"/>
      <c r="AF15" s="13" t="n">
        <v>16793.789578</v>
      </c>
      <c r="AG15" s="13" t="s">
        <v>73</v>
      </c>
      <c r="AH15" s="13" t="s">
        <v>74</v>
      </c>
      <c r="AI15" s="13" t="s">
        <v>73</v>
      </c>
      <c r="AJ15" s="13" t="s">
        <v>73</v>
      </c>
      <c r="AK15" s="13" t="s">
        <v>73</v>
      </c>
      <c r="AL15" s="13" t="s">
        <v>64</v>
      </c>
      <c r="AM15" s="13"/>
    </row>
    <row r="16" customFormat="false" ht="15.05" hidden="false" customHeight="false" outlineLevel="0" collapsed="false">
      <c r="A16" s="13" t="s">
        <v>68</v>
      </c>
      <c r="B16" s="13" t="s">
        <v>75</v>
      </c>
      <c r="C16" s="13" t="s">
        <v>76</v>
      </c>
      <c r="D16" s="13"/>
      <c r="E16" s="13" t="n">
        <v>0.054983</v>
      </c>
      <c r="F16" s="13" t="n">
        <v>0.003616</v>
      </c>
      <c r="G16" s="13" t="n">
        <v>0.0158406</v>
      </c>
      <c r="H16" s="13" t="n">
        <v>0.000407</v>
      </c>
      <c r="I16" s="13" t="n">
        <v>0.00309621591982724</v>
      </c>
      <c r="J16" s="13" t="n">
        <v>0.00359896791739776</v>
      </c>
      <c r="K16" s="13" t="n">
        <v>0.0034354719125388</v>
      </c>
      <c r="L16" s="13" t="n">
        <v>0.00169493830637063</v>
      </c>
      <c r="M16" s="13" t="n">
        <v>0.020991</v>
      </c>
      <c r="N16" s="13" t="n">
        <v>0.0013834119344041</v>
      </c>
      <c r="O16" s="13" t="n">
        <v>4.78439684167904E-005</v>
      </c>
      <c r="P16" s="13" t="n">
        <v>2.48811186394925E-005</v>
      </c>
      <c r="Q16" s="13" t="n">
        <v>9.24728795383993E-005</v>
      </c>
      <c r="R16" s="13" t="n">
        <v>0.00171035066412201</v>
      </c>
      <c r="S16" s="13" t="n">
        <v>0.000511517457423134</v>
      </c>
      <c r="T16" s="13" t="n">
        <v>0.020878540715141</v>
      </c>
      <c r="U16" s="13" t="n">
        <v>1.83679987852612E-005</v>
      </c>
      <c r="V16" s="13" t="n">
        <v>0.00390313075610744</v>
      </c>
      <c r="W16" s="13" t="n">
        <v>0.00121319975705223</v>
      </c>
      <c r="X16" s="13" t="n">
        <v>1.78775957052234E-005</v>
      </c>
      <c r="Y16" s="13" t="n">
        <v>3.05974411283574E-005</v>
      </c>
      <c r="Z16" s="13" t="n">
        <v>9.10436785261169E-006</v>
      </c>
      <c r="AA16" s="13" t="n">
        <v>7.31897028208935E-006</v>
      </c>
      <c r="AB16" s="13" t="n">
        <v>6.48983749682819E-005</v>
      </c>
      <c r="AC16" s="13" t="n">
        <v>9.174E-005</v>
      </c>
      <c r="AD16" s="13" t="n">
        <v>9.871E-008</v>
      </c>
      <c r="AE16" s="14"/>
      <c r="AF16" s="13" t="n">
        <v>167</v>
      </c>
      <c r="AG16" s="13" t="n">
        <v>0</v>
      </c>
      <c r="AH16" s="13" t="n">
        <v>72</v>
      </c>
      <c r="AI16" s="13" t="n">
        <v>11</v>
      </c>
      <c r="AJ16" s="13" t="s">
        <v>74</v>
      </c>
      <c r="AK16" s="13" t="s">
        <v>73</v>
      </c>
      <c r="AL16" s="13" t="s">
        <v>64</v>
      </c>
      <c r="AM16" s="13"/>
    </row>
    <row r="17" customFormat="false" ht="15.05" hidden="false" customHeight="false" outlineLevel="0" collapsed="false">
      <c r="A17" s="13" t="s">
        <v>68</v>
      </c>
      <c r="B17" s="13" t="s">
        <v>77</v>
      </c>
      <c r="C17" s="13" t="s">
        <v>78</v>
      </c>
      <c r="D17" s="13" t="s">
        <v>79</v>
      </c>
      <c r="E17" s="13" t="s">
        <v>71</v>
      </c>
      <c r="F17" s="13" t="s">
        <v>71</v>
      </c>
      <c r="G17" s="13" t="s">
        <v>71</v>
      </c>
      <c r="H17" s="13" t="s">
        <v>71</v>
      </c>
      <c r="I17" s="13" t="s">
        <v>71</v>
      </c>
      <c r="J17" s="13" t="s">
        <v>71</v>
      </c>
      <c r="K17" s="13" t="s">
        <v>71</v>
      </c>
      <c r="L17" s="13" t="s">
        <v>71</v>
      </c>
      <c r="M17" s="13" t="s">
        <v>71</v>
      </c>
      <c r="N17" s="13" t="s">
        <v>71</v>
      </c>
      <c r="O17" s="13" t="s">
        <v>71</v>
      </c>
      <c r="P17" s="13" t="s">
        <v>71</v>
      </c>
      <c r="Q17" s="13" t="s">
        <v>71</v>
      </c>
      <c r="R17" s="13" t="s">
        <v>71</v>
      </c>
      <c r="S17" s="13" t="s">
        <v>71</v>
      </c>
      <c r="T17" s="13" t="s">
        <v>71</v>
      </c>
      <c r="U17" s="13" t="s">
        <v>71</v>
      </c>
      <c r="V17" s="13" t="s">
        <v>71</v>
      </c>
      <c r="W17" s="13" t="s">
        <v>71</v>
      </c>
      <c r="X17" s="13" t="s">
        <v>71</v>
      </c>
      <c r="Y17" s="13" t="s">
        <v>71</v>
      </c>
      <c r="Z17" s="13" t="s">
        <v>71</v>
      </c>
      <c r="AA17" s="13" t="s">
        <v>71</v>
      </c>
      <c r="AB17" s="13" t="s">
        <v>71</v>
      </c>
      <c r="AC17" s="13" t="s">
        <v>71</v>
      </c>
      <c r="AD17" s="13" t="s">
        <v>71</v>
      </c>
      <c r="AE17" s="14"/>
      <c r="AF17" s="13" t="s">
        <v>71</v>
      </c>
      <c r="AG17" s="13" t="s">
        <v>71</v>
      </c>
      <c r="AH17" s="13" t="s">
        <v>71</v>
      </c>
      <c r="AI17" s="13" t="s">
        <v>71</v>
      </c>
      <c r="AJ17" s="13" t="s">
        <v>73</v>
      </c>
      <c r="AK17" s="13" t="s">
        <v>73</v>
      </c>
      <c r="AL17" s="13" t="s">
        <v>64</v>
      </c>
      <c r="AM17" s="13"/>
    </row>
    <row r="18" customFormat="false" ht="15.05" hidden="false" customHeight="false" outlineLevel="0" collapsed="false">
      <c r="A18" s="13" t="s">
        <v>68</v>
      </c>
      <c r="B18" s="13" t="s">
        <v>80</v>
      </c>
      <c r="C18" s="13" t="s">
        <v>81</v>
      </c>
      <c r="D18" s="13" t="s">
        <v>79</v>
      </c>
      <c r="E18" s="13" t="s">
        <v>71</v>
      </c>
      <c r="F18" s="13" t="s">
        <v>71</v>
      </c>
      <c r="G18" s="13" t="s">
        <v>71</v>
      </c>
      <c r="H18" s="13" t="s">
        <v>71</v>
      </c>
      <c r="I18" s="13" t="s">
        <v>71</v>
      </c>
      <c r="J18" s="13" t="s">
        <v>71</v>
      </c>
      <c r="K18" s="13" t="s">
        <v>71</v>
      </c>
      <c r="L18" s="13" t="s">
        <v>71</v>
      </c>
      <c r="M18" s="13" t="s">
        <v>71</v>
      </c>
      <c r="N18" s="13" t="s">
        <v>71</v>
      </c>
      <c r="O18" s="13" t="s">
        <v>71</v>
      </c>
      <c r="P18" s="13" t="s">
        <v>71</v>
      </c>
      <c r="Q18" s="13" t="s">
        <v>71</v>
      </c>
      <c r="R18" s="13" t="s">
        <v>71</v>
      </c>
      <c r="S18" s="13" t="s">
        <v>71</v>
      </c>
      <c r="T18" s="13" t="s">
        <v>71</v>
      </c>
      <c r="U18" s="13" t="s">
        <v>71</v>
      </c>
      <c r="V18" s="13" t="s">
        <v>71</v>
      </c>
      <c r="W18" s="13" t="s">
        <v>71</v>
      </c>
      <c r="X18" s="13" t="s">
        <v>71</v>
      </c>
      <c r="Y18" s="13" t="s">
        <v>71</v>
      </c>
      <c r="Z18" s="13" t="s">
        <v>71</v>
      </c>
      <c r="AA18" s="13" t="s">
        <v>71</v>
      </c>
      <c r="AB18" s="13" t="s">
        <v>71</v>
      </c>
      <c r="AC18" s="13" t="s">
        <v>71</v>
      </c>
      <c r="AD18" s="13" t="s">
        <v>71</v>
      </c>
      <c r="AE18" s="14"/>
      <c r="AF18" s="13" t="s">
        <v>71</v>
      </c>
      <c r="AG18" s="13" t="s">
        <v>71</v>
      </c>
      <c r="AH18" s="13" t="s">
        <v>71</v>
      </c>
      <c r="AI18" s="13" t="s">
        <v>71</v>
      </c>
      <c r="AJ18" s="13" t="s">
        <v>73</v>
      </c>
      <c r="AK18" s="13" t="s">
        <v>73</v>
      </c>
      <c r="AL18" s="13" t="s">
        <v>64</v>
      </c>
      <c r="AM18" s="13"/>
    </row>
    <row r="19" customFormat="false" ht="15.05" hidden="false" customHeight="false" outlineLevel="0" collapsed="false">
      <c r="A19" s="13" t="s">
        <v>68</v>
      </c>
      <c r="B19" s="13" t="s">
        <v>82</v>
      </c>
      <c r="C19" s="13" t="s">
        <v>83</v>
      </c>
      <c r="D19" s="13"/>
      <c r="E19" s="13" t="n">
        <v>0.369888224222</v>
      </c>
      <c r="F19" s="13" t="n">
        <v>0.00842218233256</v>
      </c>
      <c r="G19" s="13" t="n">
        <v>0.0053360480562</v>
      </c>
      <c r="H19" s="13" t="n">
        <v>7.4E-005</v>
      </c>
      <c r="I19" s="13" t="n">
        <v>0.002812677183</v>
      </c>
      <c r="J19" s="13" t="n">
        <v>0.002814877183</v>
      </c>
      <c r="K19" s="13" t="n">
        <v>0.002819377183</v>
      </c>
      <c r="L19" s="13" t="n">
        <v>0.0001563426785276</v>
      </c>
      <c r="M19" s="13" t="n">
        <v>0.1566499338504</v>
      </c>
      <c r="N19" s="13" t="n">
        <v>6.4056E-005</v>
      </c>
      <c r="O19" s="13" t="n">
        <v>2.7676E-005</v>
      </c>
      <c r="P19" s="13" t="n">
        <v>0.00067152</v>
      </c>
      <c r="Q19" s="13" t="n">
        <v>0.00080486</v>
      </c>
      <c r="R19" s="13" t="n">
        <v>5.109504E-005</v>
      </c>
      <c r="S19" s="13" t="n">
        <v>1.2509504E-005</v>
      </c>
      <c r="T19" s="13" t="n">
        <v>7.41904E-006</v>
      </c>
      <c r="U19" s="13" t="n">
        <v>7.4744E-005</v>
      </c>
      <c r="V19" s="13" t="n">
        <v>0.001034056</v>
      </c>
      <c r="W19" s="13" t="n">
        <v>0.003552</v>
      </c>
      <c r="X19" s="13" t="n">
        <v>2.375424E-005</v>
      </c>
      <c r="Y19" s="13" t="n">
        <v>3.763136E-005</v>
      </c>
      <c r="Z19" s="13" t="n">
        <v>1.563136E-005</v>
      </c>
      <c r="AA19" s="13" t="n">
        <v>1.363136E-005</v>
      </c>
      <c r="AB19" s="13" t="n">
        <v>9.064832E-005</v>
      </c>
      <c r="AC19" s="13" t="n">
        <v>1E-005</v>
      </c>
      <c r="AD19" s="13" t="n">
        <v>1.86E-008</v>
      </c>
      <c r="AE19" s="14"/>
      <c r="AF19" s="13" t="n">
        <v>0</v>
      </c>
      <c r="AG19" s="13" t="n">
        <v>0</v>
      </c>
      <c r="AH19" s="13" t="n">
        <v>6704</v>
      </c>
      <c r="AI19" s="13" t="n">
        <v>2</v>
      </c>
      <c r="AJ19" s="13" t="s">
        <v>72</v>
      </c>
      <c r="AK19" s="13" t="s">
        <v>73</v>
      </c>
      <c r="AL19" s="13" t="s">
        <v>64</v>
      </c>
      <c r="AM19" s="13"/>
    </row>
    <row r="20" customFormat="false" ht="15.05" hidden="false" customHeight="false" outlineLevel="0" collapsed="false">
      <c r="A20" s="13" t="s">
        <v>68</v>
      </c>
      <c r="B20" s="13" t="s">
        <v>84</v>
      </c>
      <c r="C20" s="13" t="s">
        <v>85</v>
      </c>
      <c r="D20" s="13"/>
      <c r="E20" s="13" t="n">
        <v>0.0556514</v>
      </c>
      <c r="F20" s="13" t="n">
        <v>0.003884268</v>
      </c>
      <c r="G20" s="13" t="n">
        <v>0.00153465</v>
      </c>
      <c r="H20" s="13" t="n">
        <v>0.003145</v>
      </c>
      <c r="I20" s="13" t="n">
        <v>0.00154008344243488</v>
      </c>
      <c r="J20" s="13" t="n">
        <v>0.00156926778917533</v>
      </c>
      <c r="K20" s="13" t="n">
        <v>0.00163188648265623</v>
      </c>
      <c r="L20" s="13" t="n">
        <v>0.000303325185213929</v>
      </c>
      <c r="M20" s="13" t="n">
        <v>0.0529497</v>
      </c>
      <c r="N20" s="13" t="n">
        <v>0.000559819861992172</v>
      </c>
      <c r="O20" s="13" t="n">
        <v>0.000269120257625861</v>
      </c>
      <c r="P20" s="13" t="n">
        <v>0.000101083234174652</v>
      </c>
      <c r="Q20" s="13" t="n">
        <v>0.000111330025880686</v>
      </c>
      <c r="R20" s="13" t="n">
        <v>0.000476420175030369</v>
      </c>
      <c r="S20" s="13" t="n">
        <v>0.000124174100442705</v>
      </c>
      <c r="T20" s="13" t="n">
        <v>4.18251434809016E-005</v>
      </c>
      <c r="U20" s="13" t="n">
        <v>2.01871733702254E-005</v>
      </c>
      <c r="V20" s="13" t="n">
        <v>0.0105917280311108</v>
      </c>
      <c r="W20" s="13" t="n">
        <v>0.00251593467404508</v>
      </c>
      <c r="X20" s="13" t="n">
        <v>0.000207344667404508</v>
      </c>
      <c r="Y20" s="13" t="n">
        <v>0.000331701347847213</v>
      </c>
      <c r="Z20" s="13" t="n">
        <v>0.000104173533702254</v>
      </c>
      <c r="AA20" s="13" t="n">
        <v>8.34891869618032E-005</v>
      </c>
      <c r="AB20" s="13" t="n">
        <v>0.000726708735915778</v>
      </c>
      <c r="AC20" s="13" t="n">
        <v>0.000425</v>
      </c>
      <c r="AD20" s="13" t="n">
        <v>7.905E-007</v>
      </c>
      <c r="AE20" s="14" t="n">
        <v>0</v>
      </c>
      <c r="AF20" s="13" t="n">
        <v>0</v>
      </c>
      <c r="AG20" s="13" t="n">
        <v>0</v>
      </c>
      <c r="AH20" s="13" t="n">
        <v>895</v>
      </c>
      <c r="AI20" s="13" t="n">
        <v>85</v>
      </c>
      <c r="AJ20" s="13" t="s">
        <v>72</v>
      </c>
      <c r="AK20" s="13" t="s">
        <v>73</v>
      </c>
      <c r="AL20" s="13" t="s">
        <v>64</v>
      </c>
      <c r="AM20" s="13"/>
    </row>
    <row r="21" customFormat="false" ht="15.05" hidden="false" customHeight="false" outlineLevel="0" collapsed="false">
      <c r="A21" s="13" t="s">
        <v>68</v>
      </c>
      <c r="B21" s="13" t="s">
        <v>86</v>
      </c>
      <c r="C21" s="13" t="s">
        <v>87</v>
      </c>
      <c r="D21" s="13"/>
      <c r="E21" s="13" t="n">
        <v>0.2106203</v>
      </c>
      <c r="F21" s="13" t="n">
        <v>0.02922602</v>
      </c>
      <c r="G21" s="13" t="n">
        <v>0.242640732969049</v>
      </c>
      <c r="H21" s="13" t="n">
        <v>0.002886</v>
      </c>
      <c r="I21" s="13" t="n">
        <v>0.0200978</v>
      </c>
      <c r="J21" s="13" t="n">
        <v>0.0219636</v>
      </c>
      <c r="K21" s="13" t="n">
        <v>0.0230291</v>
      </c>
      <c r="L21" s="13" t="n">
        <v>0.00166574</v>
      </c>
      <c r="M21" s="13" t="n">
        <v>0.317928</v>
      </c>
      <c r="N21" s="13" t="n">
        <v>0.021372425</v>
      </c>
      <c r="O21" s="13" t="n">
        <v>0.0013039085</v>
      </c>
      <c r="P21" s="13" t="n">
        <v>0.00105868</v>
      </c>
      <c r="Q21" s="13" t="n">
        <v>0.00099327</v>
      </c>
      <c r="R21" s="13" t="n">
        <v>0.0045927608</v>
      </c>
      <c r="S21" s="13" t="n">
        <v>0.00386846108</v>
      </c>
      <c r="T21" s="13" t="n">
        <v>0.0238388033</v>
      </c>
      <c r="U21" s="13" t="n">
        <v>0.00026253</v>
      </c>
      <c r="V21" s="13" t="n">
        <v>0.067421045</v>
      </c>
      <c r="W21" s="13" t="n">
        <v>0.04605469</v>
      </c>
      <c r="X21" s="13" t="n">
        <v>0.0102661652</v>
      </c>
      <c r="Y21" s="13" t="n">
        <v>0.0134783702</v>
      </c>
      <c r="Z21" s="13" t="n">
        <v>0.0052812461</v>
      </c>
      <c r="AA21" s="13" t="n">
        <v>0.0040942478</v>
      </c>
      <c r="AB21" s="13" t="n">
        <v>0.0331200293</v>
      </c>
      <c r="AC21" s="13" t="n">
        <v>0.00044518</v>
      </c>
      <c r="AD21" s="13" t="n">
        <v>0.0151307254</v>
      </c>
      <c r="AE21" s="14" t="n">
        <v>0</v>
      </c>
      <c r="AF21" s="13" t="n">
        <v>306</v>
      </c>
      <c r="AG21" s="13" t="n">
        <v>89</v>
      </c>
      <c r="AH21" s="13" t="n">
        <v>3847</v>
      </c>
      <c r="AI21" s="13" t="n">
        <v>78</v>
      </c>
      <c r="AJ21" s="13" t="s">
        <v>72</v>
      </c>
      <c r="AK21" s="13" t="s">
        <v>73</v>
      </c>
      <c r="AL21" s="13" t="s">
        <v>64</v>
      </c>
      <c r="AM21" s="13"/>
    </row>
    <row r="22" customFormat="false" ht="15.05" hidden="false" customHeight="false" outlineLevel="0" collapsed="false">
      <c r="A22" s="13" t="s">
        <v>68</v>
      </c>
      <c r="B22" s="13" t="s">
        <v>88</v>
      </c>
      <c r="C22" s="13" t="s">
        <v>89</v>
      </c>
      <c r="D22" s="13"/>
      <c r="E22" s="13" t="n">
        <v>1.6038814497982</v>
      </c>
      <c r="F22" s="13" t="n">
        <v>0.067673463294</v>
      </c>
      <c r="G22" s="13" t="n">
        <v>0.849568151139596</v>
      </c>
      <c r="H22" s="13" t="n">
        <v>0.01332</v>
      </c>
      <c r="I22" s="13" t="n">
        <v>0.0119245747588772</v>
      </c>
      <c r="J22" s="13" t="n">
        <v>0.013348498786828</v>
      </c>
      <c r="K22" s="13" t="n">
        <v>0.0137273302925153</v>
      </c>
      <c r="L22" s="13" t="n">
        <v>0.00206030738408314</v>
      </c>
      <c r="M22" s="13" t="n">
        <v>1.4036395160171</v>
      </c>
      <c r="N22" s="13" t="n">
        <v>0.0106072072424253</v>
      </c>
      <c r="O22" s="13" t="n">
        <v>0.000888354124712457</v>
      </c>
      <c r="P22" s="13" t="n">
        <v>0.000426467673343434</v>
      </c>
      <c r="Q22" s="13" t="n">
        <v>0.0004170007852627</v>
      </c>
      <c r="R22" s="13" t="n">
        <v>0.00358386422701013</v>
      </c>
      <c r="S22" s="13" t="n">
        <v>0.0019625387007744</v>
      </c>
      <c r="T22" s="13" t="n">
        <v>0.0208557426271997</v>
      </c>
      <c r="U22" s="13" t="n">
        <v>0.000133392835075974</v>
      </c>
      <c r="V22" s="13" t="n">
        <v>0.0435110113088547</v>
      </c>
      <c r="W22" s="13" t="n">
        <v>0.0250384821498547</v>
      </c>
      <c r="X22" s="13" t="n">
        <v>0.00449235493934065</v>
      </c>
      <c r="Y22" s="13" t="n">
        <v>0.00601404388406075</v>
      </c>
      <c r="Z22" s="13" t="n">
        <v>0.0022468779141938</v>
      </c>
      <c r="AA22" s="13" t="n">
        <v>0.00179769989735659</v>
      </c>
      <c r="AB22" s="13" t="n">
        <v>0.0145509766349518</v>
      </c>
      <c r="AC22" s="13" t="n">
        <v>0.004385785514234</v>
      </c>
      <c r="AD22" s="13" t="n">
        <v>0.0955791661951584</v>
      </c>
      <c r="AE22" s="14" t="n">
        <v>0</v>
      </c>
      <c r="AF22" s="13" t="n">
        <v>774</v>
      </c>
      <c r="AG22" s="13" t="n">
        <v>2479</v>
      </c>
      <c r="AH22" s="13" t="n">
        <v>816</v>
      </c>
      <c r="AI22" s="13" t="n">
        <v>360</v>
      </c>
      <c r="AJ22" s="13" t="s">
        <v>74</v>
      </c>
      <c r="AK22" s="13" t="s">
        <v>73</v>
      </c>
      <c r="AL22" s="13" t="s">
        <v>64</v>
      </c>
      <c r="AM22" s="13"/>
    </row>
    <row r="23" customFormat="false" ht="15.05" hidden="false" customHeight="false" outlineLevel="0" collapsed="false">
      <c r="A23" s="13" t="s">
        <v>90</v>
      </c>
      <c r="B23" s="13" t="s">
        <v>91</v>
      </c>
      <c r="C23" s="13" t="s">
        <v>92</v>
      </c>
      <c r="D23" s="13"/>
      <c r="E23" s="13" t="n">
        <v>0.465173911937327</v>
      </c>
      <c r="F23" s="13" t="n">
        <v>0.316176460149949</v>
      </c>
      <c r="G23" s="13" t="n">
        <v>0.0283099933120443</v>
      </c>
      <c r="H23" s="13" t="n">
        <v>0.000113251197036462</v>
      </c>
      <c r="I23" s="13" t="n">
        <v>0.0324399221244225</v>
      </c>
      <c r="J23" s="13" t="n">
        <v>0.0342270259715435</v>
      </c>
      <c r="K23" s="13" t="n">
        <v>0.0342270259715435</v>
      </c>
      <c r="L23" s="13" t="n">
        <v>0.0213755326848726</v>
      </c>
      <c r="M23" s="13" t="n">
        <v>0.885731672717581</v>
      </c>
      <c r="N23" s="13" t="n">
        <v>0.1858671765</v>
      </c>
      <c r="O23" s="13" t="n">
        <v>0.000153371440734267</v>
      </c>
      <c r="P23" s="13" t="s">
        <v>73</v>
      </c>
      <c r="Q23" s="13" t="s">
        <v>73</v>
      </c>
      <c r="R23" s="13" t="n">
        <v>0.00061348576293707</v>
      </c>
      <c r="S23" s="13" t="n">
        <v>0.0260731449248255</v>
      </c>
      <c r="T23" s="13" t="n">
        <v>0.00107360008513987</v>
      </c>
      <c r="U23" s="13" t="n">
        <v>0.000153371440734267</v>
      </c>
      <c r="V23" s="13" t="n">
        <v>0.0153371440734267</v>
      </c>
      <c r="W23" s="13" t="s">
        <v>73</v>
      </c>
      <c r="X23" s="13" t="n">
        <v>0.000471921769977553</v>
      </c>
      <c r="Y23" s="13" t="n">
        <v>0.000755049755896587</v>
      </c>
      <c r="Z23" s="13" t="s">
        <v>73</v>
      </c>
      <c r="AA23" s="13" t="s">
        <v>73</v>
      </c>
      <c r="AB23" s="13" t="n">
        <v>0.00122697152587414</v>
      </c>
      <c r="AC23" s="13" t="s">
        <v>73</v>
      </c>
      <c r="AD23" s="13" t="s">
        <v>73</v>
      </c>
      <c r="AE23" s="14"/>
      <c r="AF23" s="13" t="n">
        <v>615</v>
      </c>
      <c r="AG23" s="13" t="s">
        <v>73</v>
      </c>
      <c r="AH23" s="13" t="s">
        <v>73</v>
      </c>
      <c r="AI23" s="13" t="s">
        <v>73</v>
      </c>
      <c r="AJ23" s="13" t="s">
        <v>73</v>
      </c>
      <c r="AK23" s="13" t="s">
        <v>73</v>
      </c>
      <c r="AL23" s="13" t="s">
        <v>64</v>
      </c>
      <c r="AM23" s="13"/>
    </row>
    <row r="24" customFormat="false" ht="15.05" hidden="false" customHeight="false" outlineLevel="0" collapsed="false">
      <c r="A24" s="13" t="s">
        <v>68</v>
      </c>
      <c r="B24" s="13" t="s">
        <v>93</v>
      </c>
      <c r="C24" s="13" t="s">
        <v>94</v>
      </c>
      <c r="D24" s="13"/>
      <c r="E24" s="13" t="n">
        <v>0.5745955</v>
      </c>
      <c r="F24" s="13" t="n">
        <v>0.078732432</v>
      </c>
      <c r="G24" s="13" t="n">
        <v>0.131584256098258</v>
      </c>
      <c r="H24" s="13" t="n">
        <v>0.082843</v>
      </c>
      <c r="I24" s="13" t="n">
        <v>0.10183145</v>
      </c>
      <c r="J24" s="13" t="n">
        <v>0.10663435</v>
      </c>
      <c r="K24" s="13" t="n">
        <v>0.1123721</v>
      </c>
      <c r="L24" s="13" t="n">
        <v>0.0179326977</v>
      </c>
      <c r="M24" s="13" t="n">
        <v>0.9150053</v>
      </c>
      <c r="N24" s="13" t="n">
        <v>0.076836466</v>
      </c>
      <c r="O24" s="13" t="n">
        <v>0.029367374</v>
      </c>
      <c r="P24" s="13" t="n">
        <v>0.00198894</v>
      </c>
      <c r="Q24" s="13" t="n">
        <v>0.00121554</v>
      </c>
      <c r="R24" s="13" t="n">
        <v>0.05586878584</v>
      </c>
      <c r="S24" s="13" t="n">
        <v>0.016536183584</v>
      </c>
      <c r="T24" s="13" t="n">
        <v>0.04627921484</v>
      </c>
      <c r="U24" s="13" t="n">
        <v>0.001294224</v>
      </c>
      <c r="V24" s="13" t="n">
        <v>1.168564326</v>
      </c>
      <c r="W24" s="13" t="n">
        <v>0.25470257</v>
      </c>
      <c r="X24" s="13" t="n">
        <v>0.03006128024</v>
      </c>
      <c r="Y24" s="13" t="n">
        <v>0.04576192756</v>
      </c>
      <c r="Z24" s="13" t="n">
        <v>0.01522292026</v>
      </c>
      <c r="AA24" s="13" t="n">
        <v>0.01206792036</v>
      </c>
      <c r="AB24" s="13" t="n">
        <v>0.10311404842</v>
      </c>
      <c r="AC24" s="13" t="n">
        <v>0.01125908</v>
      </c>
      <c r="AD24" s="13" t="n">
        <v>0.01192083492</v>
      </c>
      <c r="AE24" s="14" t="n">
        <v>0</v>
      </c>
      <c r="AF24" s="13" t="n">
        <v>166</v>
      </c>
      <c r="AG24" s="13" t="n">
        <v>70</v>
      </c>
      <c r="AH24" s="13" t="n">
        <v>2285</v>
      </c>
      <c r="AI24" s="13" t="n">
        <v>2239</v>
      </c>
      <c r="AJ24" s="13" t="s">
        <v>72</v>
      </c>
      <c r="AK24" s="13" t="s">
        <v>73</v>
      </c>
      <c r="AL24" s="13" t="s">
        <v>64</v>
      </c>
      <c r="AM24" s="13"/>
    </row>
    <row r="25" customFormat="false" ht="15.05" hidden="false" customHeight="false" outlineLevel="0" collapsed="false">
      <c r="A25" s="13" t="s">
        <v>95</v>
      </c>
      <c r="B25" s="13" t="s">
        <v>96</v>
      </c>
      <c r="C25" s="13" t="s">
        <v>97</v>
      </c>
      <c r="D25" s="13"/>
      <c r="E25" s="13" t="n">
        <v>0.775008</v>
      </c>
      <c r="F25" s="13" t="n">
        <v>0.0059616</v>
      </c>
      <c r="G25" s="13" t="n">
        <v>0.0476928</v>
      </c>
      <c r="H25" s="13" t="s">
        <v>72</v>
      </c>
      <c r="I25" s="13" t="n">
        <v>0.0044712</v>
      </c>
      <c r="J25" s="13" t="s">
        <v>72</v>
      </c>
      <c r="K25" s="13" t="s">
        <v>72</v>
      </c>
      <c r="L25" s="13" t="s">
        <v>72</v>
      </c>
      <c r="M25" s="13" t="n">
        <v>0.1818288</v>
      </c>
      <c r="N25" s="13" t="s">
        <v>72</v>
      </c>
      <c r="O25" s="13" t="s">
        <v>72</v>
      </c>
      <c r="P25" s="13" t="s">
        <v>72</v>
      </c>
      <c r="Q25" s="13" t="s">
        <v>72</v>
      </c>
      <c r="R25" s="13" t="s">
        <v>72</v>
      </c>
      <c r="S25" s="13" t="s">
        <v>72</v>
      </c>
      <c r="T25" s="13" t="s">
        <v>72</v>
      </c>
      <c r="U25" s="13" t="s">
        <v>72</v>
      </c>
      <c r="V25" s="13" t="s">
        <v>72</v>
      </c>
      <c r="W25" s="13" t="s">
        <v>72</v>
      </c>
      <c r="X25" s="13" t="s">
        <v>72</v>
      </c>
      <c r="Y25" s="13" t="s">
        <v>72</v>
      </c>
      <c r="Z25" s="13" t="s">
        <v>72</v>
      </c>
      <c r="AA25" s="13" t="s">
        <v>72</v>
      </c>
      <c r="AB25" s="13" t="s">
        <v>72</v>
      </c>
      <c r="AC25" s="13" t="s">
        <v>72</v>
      </c>
      <c r="AD25" s="13" t="s">
        <v>72</v>
      </c>
      <c r="AE25" s="14"/>
      <c r="AF25" s="13" t="n">
        <v>0</v>
      </c>
      <c r="AG25" s="13" t="n">
        <v>0</v>
      </c>
      <c r="AH25" s="13" t="n">
        <v>0</v>
      </c>
      <c r="AI25" s="13" t="n">
        <v>0</v>
      </c>
      <c r="AJ25" s="13" t="s">
        <v>72</v>
      </c>
      <c r="AK25" s="13" t="n">
        <v>29808</v>
      </c>
      <c r="AL25" s="13" t="s">
        <v>98</v>
      </c>
      <c r="AM25" s="13"/>
    </row>
    <row r="26" customFormat="false" ht="15.05" hidden="false" customHeight="false" outlineLevel="0" collapsed="false">
      <c r="A26" s="13" t="s">
        <v>95</v>
      </c>
      <c r="B26" s="13" t="s">
        <v>99</v>
      </c>
      <c r="C26" s="13" t="s">
        <v>100</v>
      </c>
      <c r="D26" s="13"/>
      <c r="E26" s="13" t="n">
        <v>0.0121346</v>
      </c>
      <c r="F26" s="13" t="n">
        <v>0.000731</v>
      </c>
      <c r="G26" s="13" t="n">
        <v>0.0011696</v>
      </c>
      <c r="H26" s="13" t="s">
        <v>72</v>
      </c>
      <c r="I26" s="13" t="n">
        <v>0.00010234</v>
      </c>
      <c r="J26" s="13" t="s">
        <v>72</v>
      </c>
      <c r="K26" s="13" t="s">
        <v>72</v>
      </c>
      <c r="L26" s="13" t="s">
        <v>72</v>
      </c>
      <c r="M26" s="13" t="n">
        <v>0.0172516</v>
      </c>
      <c r="N26" s="13" t="s">
        <v>72</v>
      </c>
      <c r="O26" s="13" t="s">
        <v>72</v>
      </c>
      <c r="P26" s="13" t="s">
        <v>72</v>
      </c>
      <c r="Q26" s="13" t="s">
        <v>72</v>
      </c>
      <c r="R26" s="13" t="s">
        <v>72</v>
      </c>
      <c r="S26" s="13" t="s">
        <v>72</v>
      </c>
      <c r="T26" s="13" t="s">
        <v>72</v>
      </c>
      <c r="U26" s="13" t="s">
        <v>72</v>
      </c>
      <c r="V26" s="13" t="s">
        <v>72</v>
      </c>
      <c r="W26" s="13" t="s">
        <v>72</v>
      </c>
      <c r="X26" s="13" t="s">
        <v>72</v>
      </c>
      <c r="Y26" s="13" t="s">
        <v>72</v>
      </c>
      <c r="Z26" s="13" t="s">
        <v>72</v>
      </c>
      <c r="AA26" s="13" t="s">
        <v>72</v>
      </c>
      <c r="AB26" s="13" t="s">
        <v>72</v>
      </c>
      <c r="AC26" s="13" t="s">
        <v>72</v>
      </c>
      <c r="AD26" s="13" t="s">
        <v>72</v>
      </c>
      <c r="AE26" s="14"/>
      <c r="AF26" s="13" t="n">
        <v>0</v>
      </c>
      <c r="AG26" s="13" t="n">
        <v>0</v>
      </c>
      <c r="AH26" s="13" t="n">
        <v>0</v>
      </c>
      <c r="AI26" s="13" t="n">
        <v>0</v>
      </c>
      <c r="AJ26" s="13" t="s">
        <v>72</v>
      </c>
      <c r="AK26" s="13" t="n">
        <v>1462</v>
      </c>
      <c r="AL26" s="13" t="s">
        <v>98</v>
      </c>
      <c r="AM26" s="13"/>
    </row>
    <row r="27" customFormat="false" ht="15.05" hidden="false" customHeight="false" outlineLevel="0" collapsed="false">
      <c r="A27" s="13" t="s">
        <v>101</v>
      </c>
      <c r="B27" s="13" t="s">
        <v>102</v>
      </c>
      <c r="C27" s="13" t="s">
        <v>103</v>
      </c>
      <c r="D27" s="13"/>
      <c r="E27" s="13" t="n">
        <v>9.614231395</v>
      </c>
      <c r="F27" s="13" t="n">
        <v>5.112216861</v>
      </c>
      <c r="G27" s="13" t="n">
        <v>0.010592414</v>
      </c>
      <c r="H27" s="13" t="n">
        <v>0.151019451175113</v>
      </c>
      <c r="I27" s="13" t="n">
        <v>0.412238271175069</v>
      </c>
      <c r="J27" s="13" t="n">
        <v>0.423368704496796</v>
      </c>
      <c r="K27" s="13" t="n">
        <v>0.444537139721636</v>
      </c>
      <c r="L27" s="13" t="n">
        <v>0.258286222754761</v>
      </c>
      <c r="M27" s="13" t="n">
        <v>43.7998216563674</v>
      </c>
      <c r="N27" s="13" t="n">
        <v>0.494518707425068</v>
      </c>
      <c r="O27" s="13" t="n">
        <v>0.005296207</v>
      </c>
      <c r="P27" s="13" t="n">
        <v>0.0032427665942017</v>
      </c>
      <c r="Q27" s="13" t="n">
        <v>9.73609741014012E-005</v>
      </c>
      <c r="R27" s="13" t="n">
        <v>0.00316270937682559</v>
      </c>
      <c r="S27" s="13" t="n">
        <v>0.900355224</v>
      </c>
      <c r="T27" s="13" t="n">
        <v>0.03707345</v>
      </c>
      <c r="U27" s="13" t="n">
        <v>0.005296207</v>
      </c>
      <c r="V27" s="13" t="n">
        <v>0.52962072</v>
      </c>
      <c r="W27" s="13" t="n">
        <v>0.170863866</v>
      </c>
      <c r="X27" s="13" t="n">
        <v>0.008147437</v>
      </c>
      <c r="Y27" s="13" t="n">
        <v>0.009974968</v>
      </c>
      <c r="Z27" s="13" t="n">
        <v>0.006804349</v>
      </c>
      <c r="AA27" s="13" t="n">
        <v>0.009275968</v>
      </c>
      <c r="AB27" s="13" t="n">
        <v>0.034202722</v>
      </c>
      <c r="AC27" s="13" t="n">
        <v>0.000239896339654793</v>
      </c>
      <c r="AD27" s="13" t="n">
        <v>4.42746800730553E-005</v>
      </c>
      <c r="AE27" s="14"/>
      <c r="AF27" s="13" t="n">
        <v>19194.7538311397</v>
      </c>
      <c r="AG27" s="13" t="s">
        <v>73</v>
      </c>
      <c r="AH27" s="13" t="s">
        <v>74</v>
      </c>
      <c r="AI27" s="13" t="s">
        <v>74</v>
      </c>
      <c r="AJ27" s="13" t="s">
        <v>73</v>
      </c>
      <c r="AK27" s="13" t="s">
        <v>73</v>
      </c>
      <c r="AL27" s="13" t="s">
        <v>64</v>
      </c>
      <c r="AM27" s="13"/>
    </row>
    <row r="28" customFormat="false" ht="15.05" hidden="false" customHeight="false" outlineLevel="0" collapsed="false">
      <c r="A28" s="13" t="s">
        <v>101</v>
      </c>
      <c r="B28" s="13" t="s">
        <v>104</v>
      </c>
      <c r="C28" s="13" t="s">
        <v>105</v>
      </c>
      <c r="D28" s="13"/>
      <c r="E28" s="13" t="n">
        <v>2.183158986</v>
      </c>
      <c r="F28" s="13" t="n">
        <v>0.253802392</v>
      </c>
      <c r="G28" s="13" t="n">
        <v>0.002591563</v>
      </c>
      <c r="H28" s="13" t="n">
        <v>0.00313593552425748</v>
      </c>
      <c r="I28" s="13" t="n">
        <v>0.275692646389107</v>
      </c>
      <c r="J28" s="13" t="n">
        <v>0.283136347841613</v>
      </c>
      <c r="K28" s="13" t="n">
        <v>0.297293165233694</v>
      </c>
      <c r="L28" s="13" t="n">
        <v>0.17946675574627</v>
      </c>
      <c r="M28" s="13" t="n">
        <v>1.94690592551764</v>
      </c>
      <c r="N28" s="13" t="n">
        <v>0.0322719063734673</v>
      </c>
      <c r="O28" s="13" t="n">
        <v>0.001295782</v>
      </c>
      <c r="P28" s="13" t="n">
        <v>0.000824945247108616</v>
      </c>
      <c r="Q28" s="13" t="n">
        <v>1.6335949372212E-005</v>
      </c>
      <c r="R28" s="13" t="n">
        <v>0.00127959551098837</v>
      </c>
      <c r="S28" s="13" t="n">
        <v>0.220282885</v>
      </c>
      <c r="T28" s="13" t="n">
        <v>0.009070472</v>
      </c>
      <c r="U28" s="13" t="n">
        <v>0.001295782</v>
      </c>
      <c r="V28" s="13" t="n">
        <v>0.129578168</v>
      </c>
      <c r="W28" s="13" t="n">
        <v>0.003325421</v>
      </c>
      <c r="X28" s="13" t="n">
        <v>0.002639053</v>
      </c>
      <c r="Y28" s="13" t="n">
        <v>0.002962932</v>
      </c>
      <c r="Z28" s="13" t="n">
        <v>0.002318252</v>
      </c>
      <c r="AA28" s="13" t="n">
        <v>0.002467829</v>
      </c>
      <c r="AB28" s="13" t="n">
        <v>0.010388066</v>
      </c>
      <c r="AC28" s="13" t="n">
        <v>8.04931722040811E-005</v>
      </c>
      <c r="AD28" s="13" t="n">
        <v>1.68701194715104E-005</v>
      </c>
      <c r="AE28" s="14"/>
      <c r="AF28" s="13" t="n">
        <v>6496.49807764787</v>
      </c>
      <c r="AG28" s="13" t="s">
        <v>73</v>
      </c>
      <c r="AH28" s="13" t="s">
        <v>74</v>
      </c>
      <c r="AI28" s="13" t="s">
        <v>74</v>
      </c>
      <c r="AJ28" s="13" t="s">
        <v>73</v>
      </c>
      <c r="AK28" s="13" t="s">
        <v>73</v>
      </c>
      <c r="AL28" s="13" t="s">
        <v>64</v>
      </c>
      <c r="AM28" s="13"/>
    </row>
    <row r="29" customFormat="false" ht="15.05" hidden="false" customHeight="false" outlineLevel="0" collapsed="false">
      <c r="A29" s="13" t="s">
        <v>101</v>
      </c>
      <c r="B29" s="13" t="s">
        <v>106</v>
      </c>
      <c r="C29" s="13" t="s">
        <v>107</v>
      </c>
      <c r="D29" s="13"/>
      <c r="E29" s="13" t="n">
        <v>15.4943074</v>
      </c>
      <c r="F29" s="13" t="n">
        <v>1.291481774</v>
      </c>
      <c r="G29" s="13" t="n">
        <v>0.008837968</v>
      </c>
      <c r="H29" s="13" t="n">
        <v>0.00730623632336745</v>
      </c>
      <c r="I29" s="13" t="n">
        <v>0.418376910201478</v>
      </c>
      <c r="J29" s="13" t="n">
        <v>0.429673086776918</v>
      </c>
      <c r="K29" s="13" t="n">
        <v>0.451156741115764</v>
      </c>
      <c r="L29" s="13" t="n">
        <v>0.231738199634286</v>
      </c>
      <c r="M29" s="13" t="n">
        <v>5.00928862300678</v>
      </c>
      <c r="N29" s="13" t="n">
        <v>0.346626620665872</v>
      </c>
      <c r="O29" s="13" t="n">
        <v>0.004418984</v>
      </c>
      <c r="P29" s="13" t="n">
        <v>0.00289508042094145</v>
      </c>
      <c r="Q29" s="13" t="n">
        <v>6.41234751330548E-005</v>
      </c>
      <c r="R29" s="13" t="n">
        <v>0.00410792535668177</v>
      </c>
      <c r="S29" s="13" t="n">
        <v>0.751227257</v>
      </c>
      <c r="T29" s="13" t="n">
        <v>0.030932887</v>
      </c>
      <c r="U29" s="13" t="n">
        <v>0.004418984</v>
      </c>
      <c r="V29" s="13" t="n">
        <v>0.441898387</v>
      </c>
      <c r="W29" s="13" t="n">
        <v>0.027786897</v>
      </c>
      <c r="X29" s="13" t="n">
        <v>0.002294331</v>
      </c>
      <c r="Y29" s="13" t="n">
        <v>0.013893449</v>
      </c>
      <c r="Z29" s="13" t="n">
        <v>0.015524973</v>
      </c>
      <c r="AA29" s="13" t="n">
        <v>0.003568959</v>
      </c>
      <c r="AB29" s="13" t="n">
        <v>0.035281712</v>
      </c>
      <c r="AC29" s="13" t="n">
        <v>9.67967705941089E-005</v>
      </c>
      <c r="AD29" s="13" t="n">
        <v>3.06547101327252E-005</v>
      </c>
      <c r="AE29" s="14"/>
      <c r="AF29" s="13" t="n">
        <v>21482.0269909767</v>
      </c>
      <c r="AG29" s="13" t="s">
        <v>73</v>
      </c>
      <c r="AH29" s="13" t="s">
        <v>74</v>
      </c>
      <c r="AI29" s="13" t="s">
        <v>74</v>
      </c>
      <c r="AJ29" s="13" t="s">
        <v>73</v>
      </c>
      <c r="AK29" s="13" t="s">
        <v>73</v>
      </c>
      <c r="AL29" s="13" t="s">
        <v>64</v>
      </c>
      <c r="AM29" s="13"/>
    </row>
    <row r="30" customFormat="false" ht="15.05" hidden="false" customHeight="false" outlineLevel="0" collapsed="false">
      <c r="A30" s="13" t="s">
        <v>101</v>
      </c>
      <c r="B30" s="13" t="s">
        <v>108</v>
      </c>
      <c r="C30" s="13" t="s">
        <v>109</v>
      </c>
      <c r="D30" s="13"/>
      <c r="E30" s="13" t="n">
        <v>0.015372469</v>
      </c>
      <c r="F30" s="13" t="n">
        <v>0.4378879</v>
      </c>
      <c r="G30" s="13" t="n">
        <v>4.85722E-005</v>
      </c>
      <c r="H30" s="13" t="n">
        <v>0.000411645655782799</v>
      </c>
      <c r="I30" s="13" t="n">
        <v>0.00397047038867138</v>
      </c>
      <c r="J30" s="13" t="n">
        <v>0.00407767308916551</v>
      </c>
      <c r="K30" s="13" t="n">
        <v>0.00428155674362378</v>
      </c>
      <c r="L30" s="13" t="n">
        <v>0.000799525983353041</v>
      </c>
      <c r="M30" s="13" t="n">
        <v>1.39558255377054</v>
      </c>
      <c r="N30" s="13" t="n">
        <v>0.107420408966281</v>
      </c>
      <c r="O30" s="13" t="n">
        <v>2.42861E-005</v>
      </c>
      <c r="P30" s="13" t="n">
        <v>6.18737308854421E-005</v>
      </c>
      <c r="Q30" s="13" t="n">
        <v>2.13357692708421E-006</v>
      </c>
      <c r="R30" s="13" t="n">
        <v>4.48051154687684E-005</v>
      </c>
      <c r="S30" s="13" t="n">
        <v>0.00412864</v>
      </c>
      <c r="T30" s="13" t="n">
        <v>0.000170003</v>
      </c>
      <c r="U30" s="13" t="n">
        <v>2.42861E-005</v>
      </c>
      <c r="V30" s="13" t="n">
        <v>0.002428612</v>
      </c>
      <c r="W30" s="13" t="n">
        <v>0.001691799</v>
      </c>
      <c r="X30" s="13" t="n">
        <v>1.99974E-005</v>
      </c>
      <c r="Y30" s="13" t="n">
        <v>2.84701E-005</v>
      </c>
      <c r="Z30" s="13" t="n">
        <v>1.46668E-005</v>
      </c>
      <c r="AA30" s="13" t="n">
        <v>3.21895E-005</v>
      </c>
      <c r="AB30" s="13" t="n">
        <v>9.53238E-005</v>
      </c>
      <c r="AC30" s="13" t="n">
        <v>2.93849908932901E-006</v>
      </c>
      <c r="AD30" s="13" t="n">
        <v>1.50728217810365E-006</v>
      </c>
      <c r="AE30" s="14"/>
      <c r="AF30" s="13" t="n">
        <v>312.925582863118</v>
      </c>
      <c r="AG30" s="13" t="s">
        <v>73</v>
      </c>
      <c r="AH30" s="13" t="s">
        <v>74</v>
      </c>
      <c r="AI30" s="13" t="s">
        <v>74</v>
      </c>
      <c r="AJ30" s="13" t="s">
        <v>73</v>
      </c>
      <c r="AK30" s="13" t="s">
        <v>73</v>
      </c>
      <c r="AL30" s="13" t="s">
        <v>64</v>
      </c>
      <c r="AM30" s="13"/>
    </row>
    <row r="31" customFormat="false" ht="15.05" hidden="false" customHeight="false" outlineLevel="0" collapsed="false">
      <c r="A31" s="13" t="s">
        <v>101</v>
      </c>
      <c r="B31" s="13" t="s">
        <v>110</v>
      </c>
      <c r="C31" s="13" t="s">
        <v>111</v>
      </c>
      <c r="D31" s="13"/>
      <c r="E31" s="13" t="s">
        <v>73</v>
      </c>
      <c r="F31" s="13" t="n">
        <v>1.609367554</v>
      </c>
      <c r="G31" s="13" t="s">
        <v>73</v>
      </c>
      <c r="H31" s="13" t="s">
        <v>73</v>
      </c>
      <c r="I31" s="13" t="s">
        <v>73</v>
      </c>
      <c r="J31" s="13" t="s">
        <v>73</v>
      </c>
      <c r="K31" s="13" t="s">
        <v>73</v>
      </c>
      <c r="L31" s="13" t="s">
        <v>73</v>
      </c>
      <c r="M31" s="13" t="s">
        <v>73</v>
      </c>
      <c r="N31" s="13" t="s">
        <v>73</v>
      </c>
      <c r="O31" s="13" t="s">
        <v>73</v>
      </c>
      <c r="P31" s="13" t="s">
        <v>73</v>
      </c>
      <c r="Q31" s="13" t="s">
        <v>73</v>
      </c>
      <c r="R31" s="13" t="s">
        <v>73</v>
      </c>
      <c r="S31" s="13" t="s">
        <v>73</v>
      </c>
      <c r="T31" s="13" t="s">
        <v>73</v>
      </c>
      <c r="U31" s="13" t="s">
        <v>73</v>
      </c>
      <c r="V31" s="13" t="s">
        <v>73</v>
      </c>
      <c r="W31" s="13" t="s">
        <v>72</v>
      </c>
      <c r="X31" s="13" t="s">
        <v>72</v>
      </c>
      <c r="Y31" s="13" t="s">
        <v>72</v>
      </c>
      <c r="Z31" s="13" t="s">
        <v>72</v>
      </c>
      <c r="AA31" s="13" t="s">
        <v>73</v>
      </c>
      <c r="AB31" s="13" t="s">
        <v>72</v>
      </c>
      <c r="AC31" s="13" t="s">
        <v>73</v>
      </c>
      <c r="AD31" s="13" t="s">
        <v>72</v>
      </c>
      <c r="AE31" s="14"/>
      <c r="AF31" s="13" t="s">
        <v>72</v>
      </c>
      <c r="AG31" s="13" t="s">
        <v>73</v>
      </c>
      <c r="AH31" s="13" t="s">
        <v>73</v>
      </c>
      <c r="AI31" s="13" t="s">
        <v>73</v>
      </c>
      <c r="AJ31" s="13" t="s">
        <v>73</v>
      </c>
      <c r="AK31" s="13" t="s">
        <v>73</v>
      </c>
      <c r="AL31" s="13" t="s">
        <v>64</v>
      </c>
      <c r="AM31" s="13"/>
    </row>
    <row r="32" customFormat="false" ht="15.05" hidden="false" customHeight="false" outlineLevel="0" collapsed="false">
      <c r="A32" s="13" t="s">
        <v>101</v>
      </c>
      <c r="B32" s="13" t="s">
        <v>112</v>
      </c>
      <c r="C32" s="13" t="s">
        <v>113</v>
      </c>
      <c r="D32" s="13"/>
      <c r="E32" s="13" t="s">
        <v>73</v>
      </c>
      <c r="F32" s="13" t="s">
        <v>73</v>
      </c>
      <c r="G32" s="13" t="s">
        <v>73</v>
      </c>
      <c r="H32" s="13" t="s">
        <v>73</v>
      </c>
      <c r="I32" s="13" t="n">
        <v>0.452200458573859</v>
      </c>
      <c r="J32" s="13" t="n">
        <v>0.847902214576006</v>
      </c>
      <c r="K32" s="13" t="n">
        <v>1.60241784188918</v>
      </c>
      <c r="L32" s="13" t="n">
        <v>0.160241784188918</v>
      </c>
      <c r="M32" s="13" t="s">
        <v>72</v>
      </c>
      <c r="N32" s="13" t="n">
        <v>0.346186648</v>
      </c>
      <c r="O32" s="13" t="n">
        <v>0.001624222</v>
      </c>
      <c r="P32" s="13" t="n">
        <v>1.15720600923013E-006</v>
      </c>
      <c r="Q32" s="13" t="n">
        <v>1.15720600923013E-012</v>
      </c>
      <c r="R32" s="13" t="n">
        <v>0.144050535351868</v>
      </c>
      <c r="S32" s="13" t="n">
        <v>2.802036072</v>
      </c>
      <c r="T32" s="13" t="n">
        <v>0.020393442</v>
      </c>
      <c r="U32" s="13" t="n">
        <v>0.002804446</v>
      </c>
      <c r="V32" s="13" t="n">
        <v>1.110138678</v>
      </c>
      <c r="W32" s="13" t="s">
        <v>73</v>
      </c>
      <c r="X32" s="13" t="s">
        <v>72</v>
      </c>
      <c r="Y32" s="13" t="s">
        <v>72</v>
      </c>
      <c r="Z32" s="13" t="s">
        <v>72</v>
      </c>
      <c r="AA32" s="13" t="s">
        <v>72</v>
      </c>
      <c r="AB32" s="13" t="s">
        <v>72</v>
      </c>
      <c r="AC32" s="13" t="s">
        <v>73</v>
      </c>
      <c r="AD32" s="13" t="s">
        <v>72</v>
      </c>
      <c r="AE32" s="14"/>
      <c r="AF32" s="13" t="n">
        <v>11501.694270481</v>
      </c>
      <c r="AG32" s="13" t="s">
        <v>73</v>
      </c>
      <c r="AH32" s="13" t="s">
        <v>73</v>
      </c>
      <c r="AI32" s="13" t="s">
        <v>73</v>
      </c>
      <c r="AJ32" s="13" t="s">
        <v>73</v>
      </c>
      <c r="AK32" s="13" t="s">
        <v>72</v>
      </c>
      <c r="AL32" s="13" t="s">
        <v>114</v>
      </c>
      <c r="AM32" s="13"/>
    </row>
    <row r="33" customFormat="false" ht="15.05" hidden="false" customHeight="false" outlineLevel="0" collapsed="false">
      <c r="A33" s="13" t="s">
        <v>101</v>
      </c>
      <c r="B33" s="13" t="s">
        <v>115</v>
      </c>
      <c r="C33" s="13" t="s">
        <v>116</v>
      </c>
      <c r="D33" s="13"/>
      <c r="E33" s="13" t="s">
        <v>73</v>
      </c>
      <c r="F33" s="13" t="s">
        <v>73</v>
      </c>
      <c r="G33" s="13" t="s">
        <v>73</v>
      </c>
      <c r="H33" s="13" t="s">
        <v>73</v>
      </c>
      <c r="I33" s="13" t="n">
        <v>0.460361202578613</v>
      </c>
      <c r="J33" s="13" t="n">
        <v>0.873444003056479</v>
      </c>
      <c r="K33" s="13" t="n">
        <v>1.74688800611296</v>
      </c>
      <c r="L33" s="13" t="n">
        <v>0.174688800611296</v>
      </c>
      <c r="M33" s="13" t="s">
        <v>72</v>
      </c>
      <c r="N33" s="13" t="s">
        <v>72</v>
      </c>
      <c r="O33" s="13" t="s">
        <v>72</v>
      </c>
      <c r="P33" s="13" t="s">
        <v>72</v>
      </c>
      <c r="Q33" s="13" t="s">
        <v>72</v>
      </c>
      <c r="R33" s="13" t="s">
        <v>72</v>
      </c>
      <c r="S33" s="13" t="s">
        <v>72</v>
      </c>
      <c r="T33" s="13" t="s">
        <v>72</v>
      </c>
      <c r="U33" s="13" t="s">
        <v>72</v>
      </c>
      <c r="V33" s="13" t="s">
        <v>73</v>
      </c>
      <c r="W33" s="13" t="s">
        <v>73</v>
      </c>
      <c r="X33" s="13" t="s">
        <v>72</v>
      </c>
      <c r="Y33" s="13" t="s">
        <v>72</v>
      </c>
      <c r="Z33" s="13" t="s">
        <v>72</v>
      </c>
      <c r="AA33" s="13" t="s">
        <v>72</v>
      </c>
      <c r="AB33" s="13" t="s">
        <v>72</v>
      </c>
      <c r="AC33" s="13" t="s">
        <v>73</v>
      </c>
      <c r="AD33" s="13" t="s">
        <v>72</v>
      </c>
      <c r="AE33" s="14"/>
      <c r="AF33" s="13" t="s">
        <v>73</v>
      </c>
      <c r="AG33" s="13" t="s">
        <v>73</v>
      </c>
      <c r="AH33" s="13" t="s">
        <v>73</v>
      </c>
      <c r="AI33" s="13" t="s">
        <v>73</v>
      </c>
      <c r="AJ33" s="13" t="s">
        <v>73</v>
      </c>
      <c r="AK33" s="13" t="s">
        <v>72</v>
      </c>
      <c r="AL33" s="13" t="s">
        <v>114</v>
      </c>
      <c r="AM33" s="13"/>
    </row>
    <row r="34" customFormat="false" ht="15.05" hidden="false" customHeight="false" outlineLevel="0" collapsed="false">
      <c r="A34" s="13" t="s">
        <v>90</v>
      </c>
      <c r="B34" s="13" t="s">
        <v>117</v>
      </c>
      <c r="C34" s="13" t="s">
        <v>118</v>
      </c>
      <c r="D34" s="13"/>
      <c r="E34" s="13" t="n">
        <v>2.91868</v>
      </c>
      <c r="F34" s="13" t="n">
        <v>0.259005</v>
      </c>
      <c r="G34" s="13" t="n">
        <v>0.0004456</v>
      </c>
      <c r="H34" s="13" t="n">
        <v>0.0003899</v>
      </c>
      <c r="I34" s="13" t="n">
        <v>0.076309</v>
      </c>
      <c r="J34" s="13" t="n">
        <v>0.080208</v>
      </c>
      <c r="K34" s="13" t="n">
        <v>0.084664</v>
      </c>
      <c r="L34" s="13" t="n">
        <v>0.0004044377</v>
      </c>
      <c r="M34" s="13" t="n">
        <v>0.59599</v>
      </c>
      <c r="N34" s="13" t="s">
        <v>72</v>
      </c>
      <c r="O34" s="13" t="n">
        <v>0.000557</v>
      </c>
      <c r="P34" s="13" t="s">
        <v>72</v>
      </c>
      <c r="Q34" s="13" t="s">
        <v>72</v>
      </c>
      <c r="R34" s="13" t="n">
        <v>0.002785</v>
      </c>
      <c r="S34" s="13" t="n">
        <v>0.09469</v>
      </c>
      <c r="T34" s="13" t="n">
        <v>0.003899</v>
      </c>
      <c r="U34" s="13" t="n">
        <v>0.000557</v>
      </c>
      <c r="V34" s="13" t="n">
        <v>0.0557</v>
      </c>
      <c r="W34" s="13" t="s">
        <v>72</v>
      </c>
      <c r="X34" s="13" t="n">
        <v>0.001671</v>
      </c>
      <c r="Y34" s="13" t="n">
        <v>0.002785</v>
      </c>
      <c r="Z34" s="13" t="s">
        <v>72</v>
      </c>
      <c r="AA34" s="13" t="s">
        <v>72</v>
      </c>
      <c r="AB34" s="13" t="n">
        <v>0.004456</v>
      </c>
      <c r="AC34" s="13" t="s">
        <v>73</v>
      </c>
      <c r="AD34" s="13" t="s">
        <v>73</v>
      </c>
      <c r="AE34" s="14"/>
      <c r="AF34" s="13" t="s">
        <v>73</v>
      </c>
      <c r="AG34" s="13" t="s">
        <v>73</v>
      </c>
      <c r="AH34" s="13" t="s">
        <v>73</v>
      </c>
      <c r="AI34" s="13" t="s">
        <v>73</v>
      </c>
      <c r="AJ34" s="13" t="s">
        <v>73</v>
      </c>
      <c r="AK34" s="13" t="n">
        <v>55.7</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20158656089594</v>
      </c>
      <c r="F36" s="13" t="n">
        <v>0.014699020065329</v>
      </c>
      <c r="G36" s="13" t="n">
        <v>0.00524965002333178</v>
      </c>
      <c r="H36" s="13" t="n">
        <v>3.67475501633224E-006</v>
      </c>
      <c r="I36" s="13" t="n">
        <v>0.00787447503499767</v>
      </c>
      <c r="J36" s="13" t="n">
        <v>0.00734951003266449</v>
      </c>
      <c r="K36" s="13" t="n">
        <v>0.00787447503499767</v>
      </c>
      <c r="L36" s="13" t="n">
        <v>0.00227834811012599</v>
      </c>
      <c r="M36" s="13" t="n">
        <v>0.0388474101726552</v>
      </c>
      <c r="N36" s="13" t="n">
        <v>0.000682454503033131</v>
      </c>
      <c r="O36" s="13" t="n">
        <v>5.24965002333178E-005</v>
      </c>
      <c r="P36" s="13" t="n">
        <v>0.000157489500699953</v>
      </c>
      <c r="Q36" s="13" t="n">
        <v>0.000209986000933271</v>
      </c>
      <c r="R36" s="13" t="n">
        <v>0.000262482501166589</v>
      </c>
      <c r="S36" s="13" t="n">
        <v>0.00461969202053196</v>
      </c>
      <c r="T36" s="13" t="n">
        <v>0.00524965002333178</v>
      </c>
      <c r="U36" s="13" t="n">
        <v>0.000524965002333178</v>
      </c>
      <c r="V36" s="13" t="n">
        <v>0.00629958002799813</v>
      </c>
      <c r="W36" s="13" t="n">
        <v>2.925E-005</v>
      </c>
      <c r="X36" s="13" t="n">
        <v>0.000157489500699953</v>
      </c>
      <c r="Y36" s="13" t="n">
        <v>0.000262482501166589</v>
      </c>
      <c r="Z36" s="13" t="s">
        <v>72</v>
      </c>
      <c r="AA36" s="13" t="s">
        <v>72</v>
      </c>
      <c r="AB36" s="13" t="n">
        <v>0.000419972001866542</v>
      </c>
      <c r="AC36" s="13" t="n">
        <v>4.19972001866542E-007</v>
      </c>
      <c r="AD36" s="13" t="n">
        <v>3.98973401773215E-007</v>
      </c>
      <c r="AE36" s="14"/>
      <c r="AF36" s="13" t="n">
        <v>225</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12383</v>
      </c>
      <c r="F37" s="13" t="n">
        <v>0.00025375</v>
      </c>
      <c r="G37" s="13" t="n">
        <v>0.0005075</v>
      </c>
      <c r="H37" s="13" t="n">
        <v>0.00015225</v>
      </c>
      <c r="I37" s="13" t="s">
        <v>73</v>
      </c>
      <c r="J37" s="13" t="s">
        <v>73</v>
      </c>
      <c r="K37" s="13" t="n">
        <v>0.000406</v>
      </c>
      <c r="L37" s="13" t="s">
        <v>74</v>
      </c>
      <c r="M37" s="13" t="n">
        <v>0.053795</v>
      </c>
      <c r="N37" s="13" t="s">
        <v>73</v>
      </c>
      <c r="O37" s="13" t="s">
        <v>73</v>
      </c>
      <c r="P37" s="13" t="s">
        <v>73</v>
      </c>
      <c r="Q37" s="13" t="s">
        <v>73</v>
      </c>
      <c r="R37" s="13" t="s">
        <v>73</v>
      </c>
      <c r="S37" s="13" t="s">
        <v>73</v>
      </c>
      <c r="T37" s="13" t="s">
        <v>73</v>
      </c>
      <c r="U37" s="13" t="s">
        <v>73</v>
      </c>
      <c r="V37" s="13" t="s">
        <v>73</v>
      </c>
      <c r="W37" s="13" t="s">
        <v>73</v>
      </c>
      <c r="X37" s="13" t="s">
        <v>73</v>
      </c>
      <c r="Y37" s="13" t="s">
        <v>73</v>
      </c>
      <c r="Z37" s="13" t="s">
        <v>73</v>
      </c>
      <c r="AA37" s="13" t="s">
        <v>73</v>
      </c>
      <c r="AB37" s="13" t="s">
        <v>73</v>
      </c>
      <c r="AC37" s="13" t="s">
        <v>73</v>
      </c>
      <c r="AD37" s="13" t="s">
        <v>73</v>
      </c>
      <c r="AE37" s="14"/>
      <c r="AF37" s="13" t="s">
        <v>74</v>
      </c>
      <c r="AG37" s="13" t="s">
        <v>74</v>
      </c>
      <c r="AH37" s="13" t="n">
        <v>1015</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6644484765</v>
      </c>
      <c r="F39" s="13" t="n">
        <v>0.2890840477</v>
      </c>
      <c r="G39" s="13" t="n">
        <v>0.566932822764712</v>
      </c>
      <c r="H39" s="13" t="n">
        <v>0.045325</v>
      </c>
      <c r="I39" s="13" t="n">
        <v>0.127156518273188</v>
      </c>
      <c r="J39" s="13" t="n">
        <v>0.0523132926270833</v>
      </c>
      <c r="K39" s="13" t="n">
        <v>0.0862218868905338</v>
      </c>
      <c r="L39" s="13" t="n">
        <v>0.00640057758259035</v>
      </c>
      <c r="M39" s="13" t="n">
        <v>2.164086565</v>
      </c>
      <c r="N39" s="13" t="n">
        <v>0.0760117005309138</v>
      </c>
      <c r="O39" s="13" t="n">
        <v>0.00348068209719699</v>
      </c>
      <c r="P39" s="13" t="n">
        <v>0.00462794949528648</v>
      </c>
      <c r="Q39" s="13" t="n">
        <v>0.0108185879206259</v>
      </c>
      <c r="R39" s="13" t="n">
        <v>0.00742137530499062</v>
      </c>
      <c r="S39" s="13" t="n">
        <v>0.0464195473707895</v>
      </c>
      <c r="T39" s="13" t="n">
        <v>0.0152624969178577</v>
      </c>
      <c r="U39" s="13" t="n">
        <v>0.00409899653087124</v>
      </c>
      <c r="V39" s="13" t="n">
        <v>0.170058218583118</v>
      </c>
      <c r="W39" s="13" t="n">
        <v>0.0589833978112161</v>
      </c>
      <c r="X39" s="13" t="n">
        <v>0.0116426385233012</v>
      </c>
      <c r="Y39" s="13" t="n">
        <v>0.0156042241866326</v>
      </c>
      <c r="Z39" s="13" t="n">
        <v>0.00628331202559678</v>
      </c>
      <c r="AA39" s="13" t="n">
        <v>0.00498731314490791</v>
      </c>
      <c r="AB39" s="13" t="n">
        <v>0.2418338779765</v>
      </c>
      <c r="AC39" s="13" t="n">
        <v>0.00740816</v>
      </c>
      <c r="AD39" s="13" t="n">
        <v>0.3454744330375</v>
      </c>
      <c r="AE39" s="14" t="n">
        <v>0</v>
      </c>
      <c r="AF39" s="13" t="n">
        <v>106</v>
      </c>
      <c r="AG39" s="13" t="n">
        <v>2032</v>
      </c>
      <c r="AH39" s="13" t="n">
        <v>2663</v>
      </c>
      <c r="AI39" s="13" t="n">
        <v>1225</v>
      </c>
      <c r="AJ39" s="13" t="s">
        <v>72</v>
      </c>
      <c r="AK39" s="13" t="s">
        <v>73</v>
      </c>
      <c r="AL39" s="13" t="s">
        <v>64</v>
      </c>
      <c r="AM39" s="13"/>
    </row>
    <row r="40" customFormat="false" ht="15.05" hidden="false" customHeight="false" outlineLevel="0" collapsed="false">
      <c r="A40" s="13" t="s">
        <v>90</v>
      </c>
      <c r="B40" s="13" t="s">
        <v>131</v>
      </c>
      <c r="C40" s="13" t="s">
        <v>132</v>
      </c>
      <c r="D40" s="13"/>
      <c r="E40" s="13" t="n">
        <v>0.0434164183153953</v>
      </c>
      <c r="F40" s="13" t="n">
        <v>0.0663470966915349</v>
      </c>
      <c r="G40" s="13" t="n">
        <v>0.00261478095599698</v>
      </c>
      <c r="H40" s="13" t="n">
        <v>1.04601464544598E-005</v>
      </c>
      <c r="I40" s="13" t="n">
        <v>0.00361102537410273</v>
      </c>
      <c r="J40" s="13" t="n">
        <v>0.00377608647543539</v>
      </c>
      <c r="K40" s="13" t="n">
        <v>0.00377608647543539</v>
      </c>
      <c r="L40" s="13" t="n">
        <v>0.002373913086076</v>
      </c>
      <c r="M40" s="13" t="n">
        <v>0.183289653724173</v>
      </c>
      <c r="N40" s="13" t="n">
        <v>0</v>
      </c>
      <c r="O40" s="13" t="n">
        <v>1.57999779385417E-005</v>
      </c>
      <c r="P40" s="13" t="s">
        <v>73</v>
      </c>
      <c r="Q40" s="13" t="s">
        <v>73</v>
      </c>
      <c r="R40" s="13" t="n">
        <v>6.31999117541668E-005</v>
      </c>
      <c r="S40" s="13" t="n">
        <v>0.00268599624955209</v>
      </c>
      <c r="T40" s="13" t="n">
        <v>0.000110599845569792</v>
      </c>
      <c r="U40" s="13" t="n">
        <v>1.57999779385417E-005</v>
      </c>
      <c r="V40" s="13" t="n">
        <v>0.00157999779385417</v>
      </c>
      <c r="W40" s="13" t="s">
        <v>73</v>
      </c>
      <c r="X40" s="13" t="n">
        <v>5.01247294559521E-005</v>
      </c>
      <c r="Y40" s="13" t="n">
        <v>7.62750940523816E-005</v>
      </c>
      <c r="Z40" s="13" t="s">
        <v>73</v>
      </c>
      <c r="AA40" s="13" t="s">
        <v>73</v>
      </c>
      <c r="AB40" s="13" t="n">
        <v>0.000126399823508334</v>
      </c>
      <c r="AC40" s="13" t="s">
        <v>73</v>
      </c>
      <c r="AD40" s="13" t="s">
        <v>73</v>
      </c>
      <c r="AE40" s="14"/>
      <c r="AF40" s="13" t="n">
        <v>64</v>
      </c>
      <c r="AG40" s="13" t="s">
        <v>73</v>
      </c>
      <c r="AH40" s="13" t="s">
        <v>72</v>
      </c>
      <c r="AI40" s="13" t="s">
        <v>73</v>
      </c>
      <c r="AJ40" s="13" t="s">
        <v>73</v>
      </c>
      <c r="AK40" s="13" t="s">
        <v>73</v>
      </c>
      <c r="AL40" s="13" t="s">
        <v>64</v>
      </c>
      <c r="AM40" s="13"/>
    </row>
    <row r="41" customFormat="false" ht="15.05" hidden="false" customHeight="false" outlineLevel="0" collapsed="false">
      <c r="A41" s="13" t="s">
        <v>128</v>
      </c>
      <c r="B41" s="13" t="s">
        <v>133</v>
      </c>
      <c r="C41" s="13" t="s">
        <v>134</v>
      </c>
      <c r="D41" s="13"/>
      <c r="E41" s="13" t="n">
        <v>2.179333542</v>
      </c>
      <c r="F41" s="13" t="n">
        <v>12.692018611</v>
      </c>
      <c r="G41" s="13" t="n">
        <v>0.825640069302956</v>
      </c>
      <c r="H41" s="13" t="n">
        <v>1.73057732</v>
      </c>
      <c r="I41" s="13" t="n">
        <v>4.216508774</v>
      </c>
      <c r="J41" s="13" t="n">
        <v>4.61872885</v>
      </c>
      <c r="K41" s="13" t="n">
        <v>5.413818094</v>
      </c>
      <c r="L41" s="13" t="n">
        <v>1.811632335286</v>
      </c>
      <c r="M41" s="13" t="n">
        <v>106.085618188</v>
      </c>
      <c r="N41" s="13" t="n">
        <v>0.958354132</v>
      </c>
      <c r="O41" s="19" t="n">
        <v>0.05530537775</v>
      </c>
      <c r="P41" s="13" t="n">
        <v>0.025513264</v>
      </c>
      <c r="Q41" s="13" t="n">
        <v>0.011957136</v>
      </c>
      <c r="R41" s="13" t="n">
        <v>0.587519096</v>
      </c>
      <c r="S41" s="13" t="n">
        <v>0.1967172476</v>
      </c>
      <c r="T41" s="13" t="n">
        <v>0.078718671</v>
      </c>
      <c r="U41" s="13" t="n">
        <v>0.016344322</v>
      </c>
      <c r="V41" s="13" t="n">
        <v>13.02164442</v>
      </c>
      <c r="W41" s="13" t="n">
        <v>18.2619473</v>
      </c>
      <c r="X41" s="13" t="n">
        <v>3.430788199382</v>
      </c>
      <c r="Y41" s="13" t="n">
        <v>3.333804109073</v>
      </c>
      <c r="Z41" s="13" t="n">
        <v>1.267046959073</v>
      </c>
      <c r="AA41" s="13" t="n">
        <v>1.920436229073</v>
      </c>
      <c r="AB41" s="13" t="n">
        <v>9.952075496601</v>
      </c>
      <c r="AC41" s="13" t="n">
        <v>0.12353492</v>
      </c>
      <c r="AD41" s="13" t="n">
        <v>0.344162963</v>
      </c>
      <c r="AE41" s="14" t="n">
        <v>0</v>
      </c>
      <c r="AF41" s="13" t="n">
        <v>111</v>
      </c>
      <c r="AG41" s="13" t="n">
        <v>2016</v>
      </c>
      <c r="AH41" s="13" t="n">
        <v>7600</v>
      </c>
      <c r="AI41" s="13" t="n">
        <v>24457</v>
      </c>
      <c r="AJ41" s="13" t="s">
        <v>72</v>
      </c>
      <c r="AK41" s="13" t="s">
        <v>73</v>
      </c>
      <c r="AL41" s="13" t="s">
        <v>64</v>
      </c>
      <c r="AM41" s="13"/>
    </row>
    <row r="42" customFormat="false" ht="15.05" hidden="false" customHeight="false" outlineLevel="0" collapsed="false">
      <c r="A42" s="13" t="s">
        <v>90</v>
      </c>
      <c r="B42" s="13" t="s">
        <v>135</v>
      </c>
      <c r="C42" s="13" t="s">
        <v>136</v>
      </c>
      <c r="D42" s="13" t="s">
        <v>137</v>
      </c>
      <c r="E42" s="13" t="s">
        <v>71</v>
      </c>
      <c r="F42" s="13" t="s">
        <v>71</v>
      </c>
      <c r="G42" s="13" t="s">
        <v>71</v>
      </c>
      <c r="H42" s="13" t="s">
        <v>71</v>
      </c>
      <c r="I42" s="13" t="s">
        <v>71</v>
      </c>
      <c r="J42" s="13" t="s">
        <v>71</v>
      </c>
      <c r="K42" s="13" t="s">
        <v>71</v>
      </c>
      <c r="L42" s="13" t="s">
        <v>71</v>
      </c>
      <c r="M42" s="13" t="s">
        <v>71</v>
      </c>
      <c r="N42" s="13" t="s">
        <v>71</v>
      </c>
      <c r="O42" s="13" t="s">
        <v>71</v>
      </c>
      <c r="P42" s="13" t="s">
        <v>71</v>
      </c>
      <c r="Q42" s="13" t="s">
        <v>71</v>
      </c>
      <c r="R42" s="13" t="s">
        <v>71</v>
      </c>
      <c r="S42" s="13" t="s">
        <v>71</v>
      </c>
      <c r="T42" s="13" t="s">
        <v>71</v>
      </c>
      <c r="U42" s="13" t="s">
        <v>71</v>
      </c>
      <c r="V42" s="13" t="s">
        <v>71</v>
      </c>
      <c r="W42" s="13" t="s">
        <v>71</v>
      </c>
      <c r="X42" s="13" t="s">
        <v>71</v>
      </c>
      <c r="Y42" s="13" t="s">
        <v>71</v>
      </c>
      <c r="Z42" s="13" t="s">
        <v>71</v>
      </c>
      <c r="AA42" s="13" t="s">
        <v>71</v>
      </c>
      <c r="AB42" s="13" t="s">
        <v>71</v>
      </c>
      <c r="AC42" s="13" t="s">
        <v>71</v>
      </c>
      <c r="AD42" s="13" t="s">
        <v>71</v>
      </c>
      <c r="AE42" s="14"/>
      <c r="AF42" s="13" t="s">
        <v>71</v>
      </c>
      <c r="AG42" s="13" t="s">
        <v>71</v>
      </c>
      <c r="AH42" s="13" t="s">
        <v>71</v>
      </c>
      <c r="AI42" s="13" t="s">
        <v>71</v>
      </c>
      <c r="AJ42" s="13" t="s">
        <v>71</v>
      </c>
      <c r="AK42" s="13" t="s">
        <v>73</v>
      </c>
      <c r="AL42" s="13" t="s">
        <v>64</v>
      </c>
      <c r="AM42" s="13"/>
    </row>
    <row r="43" customFormat="false" ht="15.05" hidden="false" customHeight="false" outlineLevel="0" collapsed="false">
      <c r="A43" s="13" t="s">
        <v>128</v>
      </c>
      <c r="B43" s="13" t="s">
        <v>138</v>
      </c>
      <c r="C43" s="13" t="s">
        <v>139</v>
      </c>
      <c r="D43" s="13"/>
      <c r="E43" s="13" t="n">
        <v>0.142744421</v>
      </c>
      <c r="F43" s="13" t="n">
        <v>0.188191791</v>
      </c>
      <c r="G43" s="13" t="n">
        <v>0.0390075222394347</v>
      </c>
      <c r="H43" s="13" t="n">
        <v>0.02627</v>
      </c>
      <c r="I43" s="13" t="n">
        <v>0.070286794</v>
      </c>
      <c r="J43" s="13" t="n">
        <v>0.074996514</v>
      </c>
      <c r="K43" s="13" t="n">
        <v>0.084361234</v>
      </c>
      <c r="L43" s="13" t="n">
        <v>0.028555417316</v>
      </c>
      <c r="M43" s="13" t="n">
        <v>1.289034864</v>
      </c>
      <c r="N43" s="13" t="n">
        <v>0.0184998395</v>
      </c>
      <c r="O43" s="13" t="n">
        <v>0.00595145275</v>
      </c>
      <c r="P43" s="13" t="n">
        <v>0.000516607</v>
      </c>
      <c r="Q43" s="13" t="n">
        <v>0.000554314</v>
      </c>
      <c r="R43" s="13" t="n">
        <v>0.0143097092</v>
      </c>
      <c r="S43" s="13" t="n">
        <v>0.00526040282</v>
      </c>
      <c r="T43" s="13" t="n">
        <v>0.05660408645</v>
      </c>
      <c r="U43" s="13" t="n">
        <v>0.00030226</v>
      </c>
      <c r="V43" s="13" t="n">
        <v>0.2369427835</v>
      </c>
      <c r="W43" s="13" t="n">
        <v>0.7348888</v>
      </c>
      <c r="X43" s="13" t="n">
        <v>0.1837222</v>
      </c>
      <c r="Y43" s="13" t="n">
        <v>0.23883886</v>
      </c>
      <c r="Z43" s="13" t="n">
        <v>0.0918611</v>
      </c>
      <c r="AA43" s="13" t="n">
        <v>0.07348888</v>
      </c>
      <c r="AB43" s="13" t="n">
        <v>0.58791104</v>
      </c>
      <c r="AC43" s="13" t="n">
        <v>0.00113907764</v>
      </c>
      <c r="AD43" s="13" t="n">
        <v>0.31232774</v>
      </c>
      <c r="AE43" s="14" t="n">
        <v>0</v>
      </c>
      <c r="AF43" s="13" t="n">
        <v>52.4</v>
      </c>
      <c r="AG43" s="13" t="n">
        <v>18</v>
      </c>
      <c r="AH43" s="13" t="n">
        <v>1195</v>
      </c>
      <c r="AI43" s="13" t="n">
        <v>451</v>
      </c>
      <c r="AJ43" s="13" t="s">
        <v>72</v>
      </c>
      <c r="AK43" s="13" t="s">
        <v>73</v>
      </c>
      <c r="AL43" s="13" t="s">
        <v>64</v>
      </c>
      <c r="AM43" s="13"/>
    </row>
    <row r="44" customFormat="false" ht="15.05" hidden="false" customHeight="false" outlineLevel="0" collapsed="false">
      <c r="A44" s="13" t="s">
        <v>90</v>
      </c>
      <c r="B44" s="13" t="s">
        <v>140</v>
      </c>
      <c r="C44" s="13" t="s">
        <v>141</v>
      </c>
      <c r="D44" s="13"/>
      <c r="E44" s="13" t="n">
        <v>1.11345334257928</v>
      </c>
      <c r="F44" s="13" t="n">
        <v>0.326572201517719</v>
      </c>
      <c r="G44" s="13" t="n">
        <v>0.0680847376234599</v>
      </c>
      <c r="H44" s="13" t="n">
        <v>2.104284E-012</v>
      </c>
      <c r="I44" s="13" t="n">
        <v>0.0708366645801917</v>
      </c>
      <c r="J44" s="13" t="n">
        <v>0.0751346017187383</v>
      </c>
      <c r="K44" s="13" t="n">
        <v>0.0751346017187383</v>
      </c>
      <c r="L44" s="13" t="n">
        <v>0.0401013482959579</v>
      </c>
      <c r="M44" s="13" t="n">
        <v>0.968409007361128</v>
      </c>
      <c r="N44" s="13" t="n">
        <v>0.00465474284741144</v>
      </c>
      <c r="O44" s="13" t="n">
        <v>0.000349767349818221</v>
      </c>
      <c r="P44" s="13" t="s">
        <v>73</v>
      </c>
      <c r="Q44" s="13" t="s">
        <v>73</v>
      </c>
      <c r="R44" s="13" t="n">
        <v>0.00139906939927289</v>
      </c>
      <c r="S44" s="13" t="n">
        <v>0.0594604494690976</v>
      </c>
      <c r="T44" s="13" t="n">
        <v>0.00244837144872755</v>
      </c>
      <c r="U44" s="13" t="n">
        <v>0.000349767349818221</v>
      </c>
      <c r="V44" s="13" t="n">
        <v>0.0349767349818221</v>
      </c>
      <c r="W44" s="13" t="s">
        <v>73</v>
      </c>
      <c r="X44" s="13" t="n">
        <v>0.00105861176789245</v>
      </c>
      <c r="Y44" s="13" t="n">
        <v>0.00173952703065332</v>
      </c>
      <c r="Z44" s="13" t="s">
        <v>73</v>
      </c>
      <c r="AA44" s="13" t="s">
        <v>73</v>
      </c>
      <c r="AB44" s="13" t="n">
        <v>0.00279813879854577</v>
      </c>
      <c r="AC44" s="13" t="s">
        <v>73</v>
      </c>
      <c r="AD44" s="13" t="s">
        <v>73</v>
      </c>
      <c r="AE44" s="14"/>
      <c r="AF44" s="13" t="n">
        <v>1395</v>
      </c>
      <c r="AG44" s="13" t="s">
        <v>73</v>
      </c>
      <c r="AH44" s="13" t="s">
        <v>73</v>
      </c>
      <c r="AI44" s="13" t="s">
        <v>73</v>
      </c>
      <c r="AJ44" s="13" t="s">
        <v>73</v>
      </c>
      <c r="AK44" s="13" t="s">
        <v>73</v>
      </c>
      <c r="AL44" s="13" t="s">
        <v>64</v>
      </c>
      <c r="AM44" s="13"/>
    </row>
    <row r="45" customFormat="false" ht="15.05" hidden="false" customHeight="false" outlineLevel="0" collapsed="false">
      <c r="A45" s="13" t="s">
        <v>90</v>
      </c>
      <c r="B45" s="13" t="s">
        <v>142</v>
      </c>
      <c r="C45" s="13" t="s">
        <v>143</v>
      </c>
      <c r="D45" s="13"/>
      <c r="E45" s="13" t="n">
        <v>0.16485</v>
      </c>
      <c r="F45" s="13" t="n">
        <v>0.00588</v>
      </c>
      <c r="G45" s="13" t="n">
        <v>0.042</v>
      </c>
      <c r="H45" s="13" t="s">
        <v>72</v>
      </c>
      <c r="I45" s="13" t="n">
        <v>0.00294</v>
      </c>
      <c r="J45" s="13" t="n">
        <v>0.00315</v>
      </c>
      <c r="K45" s="13" t="n">
        <v>0.00315</v>
      </c>
      <c r="L45" s="13" t="s">
        <v>72</v>
      </c>
      <c r="M45" s="13" t="n">
        <v>0.01554</v>
      </c>
      <c r="N45" s="13" t="s">
        <v>72</v>
      </c>
      <c r="O45" s="13" t="s">
        <v>72</v>
      </c>
      <c r="P45" s="13" t="s">
        <v>72</v>
      </c>
      <c r="Q45" s="13" t="s">
        <v>72</v>
      </c>
      <c r="R45" s="13" t="s">
        <v>72</v>
      </c>
      <c r="S45" s="13" t="s">
        <v>72</v>
      </c>
      <c r="T45" s="13" t="s">
        <v>72</v>
      </c>
      <c r="U45" s="13" t="s">
        <v>72</v>
      </c>
      <c r="V45" s="13" t="s">
        <v>72</v>
      </c>
      <c r="W45" s="13" t="s">
        <v>72</v>
      </c>
      <c r="X45" s="13" t="s">
        <v>72</v>
      </c>
      <c r="Y45" s="13" t="s">
        <v>72</v>
      </c>
      <c r="Z45" s="13" t="s">
        <v>72</v>
      </c>
      <c r="AA45" s="13" t="s">
        <v>72</v>
      </c>
      <c r="AB45" s="13" t="s">
        <v>72</v>
      </c>
      <c r="AC45" s="13" t="s">
        <v>72</v>
      </c>
      <c r="AD45" s="13" t="s">
        <v>72</v>
      </c>
      <c r="AE45" s="14" t="n">
        <v>0</v>
      </c>
      <c r="AF45" s="13" t="n">
        <v>86</v>
      </c>
      <c r="AG45" s="13" t="s">
        <v>73</v>
      </c>
      <c r="AH45" s="13" t="s">
        <v>73</v>
      </c>
      <c r="AI45" s="13" t="s">
        <v>73</v>
      </c>
      <c r="AJ45" s="13" t="s">
        <v>73</v>
      </c>
      <c r="AK45" s="13" t="s">
        <v>73</v>
      </c>
      <c r="AL45" s="13" t="s">
        <v>64</v>
      </c>
      <c r="AM45" s="13"/>
    </row>
    <row r="46" customFormat="false" ht="15.05" hidden="false" customHeight="false" outlineLevel="0" collapsed="false">
      <c r="A46" s="13" t="s">
        <v>128</v>
      </c>
      <c r="B46" s="13" t="s">
        <v>144</v>
      </c>
      <c r="C46" s="13" t="s">
        <v>145</v>
      </c>
      <c r="D46" s="13"/>
      <c r="E46" s="13" t="s">
        <v>72</v>
      </c>
      <c r="F46" s="13" t="s">
        <v>72</v>
      </c>
      <c r="G46" s="13" t="s">
        <v>72</v>
      </c>
      <c r="H46" s="13" t="s">
        <v>72</v>
      </c>
      <c r="I46" s="13" t="s">
        <v>72</v>
      </c>
      <c r="J46" s="13" t="s">
        <v>72</v>
      </c>
      <c r="K46" s="13" t="s">
        <v>72</v>
      </c>
      <c r="L46" s="13" t="s">
        <v>72</v>
      </c>
      <c r="M46" s="13" t="s">
        <v>72</v>
      </c>
      <c r="N46" s="13" t="s">
        <v>72</v>
      </c>
      <c r="O46" s="13" t="s">
        <v>72</v>
      </c>
      <c r="P46" s="13" t="s">
        <v>72</v>
      </c>
      <c r="Q46" s="13" t="s">
        <v>72</v>
      </c>
      <c r="R46" s="13" t="s">
        <v>72</v>
      </c>
      <c r="S46" s="13" t="s">
        <v>72</v>
      </c>
      <c r="T46" s="13" t="s">
        <v>72</v>
      </c>
      <c r="U46" s="13" t="s">
        <v>72</v>
      </c>
      <c r="V46" s="13" t="s">
        <v>72</v>
      </c>
      <c r="W46" s="13" t="s">
        <v>72</v>
      </c>
      <c r="X46" s="13" t="s">
        <v>72</v>
      </c>
      <c r="Y46" s="13" t="s">
        <v>72</v>
      </c>
      <c r="Z46" s="13" t="s">
        <v>72</v>
      </c>
      <c r="AA46" s="13" t="s">
        <v>72</v>
      </c>
      <c r="AB46" s="13" t="s">
        <v>72</v>
      </c>
      <c r="AC46" s="13" t="s">
        <v>72</v>
      </c>
      <c r="AD46" s="13" t="s">
        <v>72</v>
      </c>
      <c r="AE46" s="14"/>
      <c r="AF46" s="13" t="s">
        <v>72</v>
      </c>
      <c r="AG46" s="13" t="s">
        <v>73</v>
      </c>
      <c r="AH46" s="13" t="s">
        <v>72</v>
      </c>
      <c r="AI46" s="13" t="s">
        <v>73</v>
      </c>
      <c r="AJ46" s="13" t="s">
        <v>72</v>
      </c>
      <c r="AK46" s="13" t="s">
        <v>73</v>
      </c>
      <c r="AL46" s="13" t="s">
        <v>64</v>
      </c>
      <c r="AM46" s="13"/>
    </row>
    <row r="47" customFormat="false" ht="15.05" hidden="false" customHeight="false" outlineLevel="0" collapsed="false">
      <c r="A47" s="13" t="s">
        <v>90</v>
      </c>
      <c r="B47" s="13" t="s">
        <v>146</v>
      </c>
      <c r="C47" s="13" t="s">
        <v>147</v>
      </c>
      <c r="D47" s="13"/>
      <c r="E47" s="13" t="n">
        <v>0.0301116279069768</v>
      </c>
      <c r="F47" s="13" t="n">
        <v>0.0344651162790698</v>
      </c>
      <c r="G47" s="13" t="n">
        <v>0.00399069767441861</v>
      </c>
      <c r="H47" s="13" t="s">
        <v>72</v>
      </c>
      <c r="I47" s="13" t="s">
        <v>72</v>
      </c>
      <c r="J47" s="13" t="s">
        <v>72</v>
      </c>
      <c r="K47" s="13" t="s">
        <v>72</v>
      </c>
      <c r="L47" s="13" t="s">
        <v>72</v>
      </c>
      <c r="M47" s="13" t="n">
        <v>0.142576744186047</v>
      </c>
      <c r="N47" s="13" t="s">
        <v>72</v>
      </c>
      <c r="O47" s="13" t="s">
        <v>72</v>
      </c>
      <c r="P47" s="13" t="s">
        <v>72</v>
      </c>
      <c r="Q47" s="13" t="s">
        <v>72</v>
      </c>
      <c r="R47" s="13" t="s">
        <v>72</v>
      </c>
      <c r="S47" s="13" t="s">
        <v>72</v>
      </c>
      <c r="T47" s="13" t="s">
        <v>72</v>
      </c>
      <c r="U47" s="13" t="s">
        <v>72</v>
      </c>
      <c r="V47" s="13" t="s">
        <v>72</v>
      </c>
      <c r="W47" s="13" t="s">
        <v>72</v>
      </c>
      <c r="X47" s="13" t="s">
        <v>72</v>
      </c>
      <c r="Y47" s="13" t="s">
        <v>72</v>
      </c>
      <c r="Z47" s="13" t="s">
        <v>72</v>
      </c>
      <c r="AA47" s="13" t="s">
        <v>72</v>
      </c>
      <c r="AB47" s="13" t="s">
        <v>72</v>
      </c>
      <c r="AC47" s="13" t="s">
        <v>72</v>
      </c>
      <c r="AD47" s="13" t="s">
        <v>148</v>
      </c>
      <c r="AE47" s="14" t="n">
        <v>0</v>
      </c>
      <c r="AF47" s="13" t="n">
        <v>156</v>
      </c>
      <c r="AG47" s="13" t="s">
        <v>73</v>
      </c>
      <c r="AH47" s="13" t="s">
        <v>73</v>
      </c>
      <c r="AI47" s="13" t="s">
        <v>73</v>
      </c>
      <c r="AJ47" s="13" t="s">
        <v>73</v>
      </c>
      <c r="AK47" s="13" t="s">
        <v>73</v>
      </c>
      <c r="AL47" s="13" t="s">
        <v>64</v>
      </c>
      <c r="AM47" s="13"/>
    </row>
    <row r="48" customFormat="false" ht="15.05" hidden="false" customHeight="false" outlineLevel="0" collapsed="false">
      <c r="A48" s="13" t="s">
        <v>149</v>
      </c>
      <c r="B48" s="13" t="s">
        <v>150</v>
      </c>
      <c r="C48" s="13" t="s">
        <v>151</v>
      </c>
      <c r="D48" s="13"/>
      <c r="E48" s="13" t="s">
        <v>73</v>
      </c>
      <c r="F48" s="13" t="s">
        <v>73</v>
      </c>
      <c r="G48" s="13" t="s">
        <v>73</v>
      </c>
      <c r="H48" s="13" t="s">
        <v>73</v>
      </c>
      <c r="I48" s="13" t="n">
        <v>0.00254580632252901</v>
      </c>
      <c r="J48" s="13" t="n">
        <v>0.0254580632252901</v>
      </c>
      <c r="K48" s="13" t="n">
        <v>0.0636451580632253</v>
      </c>
      <c r="L48" s="13" t="s">
        <v>73</v>
      </c>
      <c r="M48" s="13" t="s">
        <v>73</v>
      </c>
      <c r="N48" s="13" t="s">
        <v>73</v>
      </c>
      <c r="O48" s="13" t="s">
        <v>73</v>
      </c>
      <c r="P48" s="13" t="s">
        <v>73</v>
      </c>
      <c r="Q48" s="13" t="s">
        <v>73</v>
      </c>
      <c r="R48" s="13" t="s">
        <v>73</v>
      </c>
      <c r="S48" s="13" t="s">
        <v>73</v>
      </c>
      <c r="T48" s="13" t="s">
        <v>73</v>
      </c>
      <c r="U48" s="13" t="s">
        <v>73</v>
      </c>
      <c r="V48" s="13" t="s">
        <v>73</v>
      </c>
      <c r="W48" s="13" t="s">
        <v>73</v>
      </c>
      <c r="X48" s="13" t="s">
        <v>73</v>
      </c>
      <c r="Y48" s="13" t="s">
        <v>73</v>
      </c>
      <c r="Z48" s="13" t="s">
        <v>73</v>
      </c>
      <c r="AA48" s="13" t="s">
        <v>73</v>
      </c>
      <c r="AB48" s="13" t="s">
        <v>73</v>
      </c>
      <c r="AC48" s="13" t="s">
        <v>73</v>
      </c>
      <c r="AD48" s="13" t="s">
        <v>73</v>
      </c>
      <c r="AE48" s="14" t="n">
        <v>0</v>
      </c>
      <c r="AF48" s="13" t="s">
        <v>73</v>
      </c>
      <c r="AG48" s="13" t="s">
        <v>73</v>
      </c>
      <c r="AH48" s="13" t="s">
        <v>73</v>
      </c>
      <c r="AI48" s="13" t="s">
        <v>73</v>
      </c>
      <c r="AJ48" s="13" t="s">
        <v>73</v>
      </c>
      <c r="AK48" s="13" t="n">
        <v>0.2269</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73</v>
      </c>
      <c r="F51" s="13" t="n">
        <v>0.0115</v>
      </c>
      <c r="G51" s="13" t="s">
        <v>73</v>
      </c>
      <c r="H51" s="13" t="s">
        <v>73</v>
      </c>
      <c r="I51" s="13" t="s">
        <v>73</v>
      </c>
      <c r="J51" s="13" t="s">
        <v>73</v>
      </c>
      <c r="K51" s="13" t="s">
        <v>73</v>
      </c>
      <c r="L51" s="13" t="s">
        <v>73</v>
      </c>
      <c r="M51" s="13" t="s">
        <v>73</v>
      </c>
      <c r="N51" s="13" t="s">
        <v>73</v>
      </c>
      <c r="O51" s="13" t="s">
        <v>73</v>
      </c>
      <c r="P51" s="13" t="s">
        <v>73</v>
      </c>
      <c r="Q51" s="13" t="s">
        <v>73</v>
      </c>
      <c r="R51" s="13" t="s">
        <v>73</v>
      </c>
      <c r="S51" s="13" t="s">
        <v>73</v>
      </c>
      <c r="T51" s="13" t="s">
        <v>73</v>
      </c>
      <c r="U51" s="13" t="s">
        <v>73</v>
      </c>
      <c r="V51" s="13" t="s">
        <v>73</v>
      </c>
      <c r="W51" s="13" t="s">
        <v>73</v>
      </c>
      <c r="X51" s="13" t="s">
        <v>73</v>
      </c>
      <c r="Y51" s="13" t="s">
        <v>73</v>
      </c>
      <c r="Z51" s="13" t="s">
        <v>73</v>
      </c>
      <c r="AA51" s="13" t="s">
        <v>73</v>
      </c>
      <c r="AB51" s="13" t="s">
        <v>73</v>
      </c>
      <c r="AC51" s="13" t="s">
        <v>73</v>
      </c>
      <c r="AD51" s="13" t="s">
        <v>73</v>
      </c>
      <c r="AE51" s="14" t="n">
        <v>0</v>
      </c>
      <c r="AF51" s="13" t="s">
        <v>73</v>
      </c>
      <c r="AG51" s="13" t="s">
        <v>73</v>
      </c>
      <c r="AH51" s="13" t="s">
        <v>73</v>
      </c>
      <c r="AI51" s="13" t="s">
        <v>73</v>
      </c>
      <c r="AJ51" s="13" t="s">
        <v>73</v>
      </c>
      <c r="AK51" s="13" t="n">
        <v>0.115</v>
      </c>
      <c r="AL51" s="13" t="s">
        <v>159</v>
      </c>
      <c r="AM51" s="13"/>
    </row>
    <row r="52" customFormat="false" ht="15.05" hidden="false" customHeight="false" outlineLevel="0" collapsed="false">
      <c r="A52" s="13" t="s">
        <v>149</v>
      </c>
      <c r="B52" s="13" t="s">
        <v>160</v>
      </c>
      <c r="C52" s="13" t="s">
        <v>161</v>
      </c>
      <c r="D52" s="13"/>
      <c r="E52" s="13" t="n">
        <v>0.09028</v>
      </c>
      <c r="F52" s="13" t="n">
        <v>1.6813</v>
      </c>
      <c r="G52" s="13" t="n">
        <v>5.346629</v>
      </c>
      <c r="H52" s="13" t="n">
        <v>0.00924715</v>
      </c>
      <c r="I52" s="13" t="s">
        <v>72</v>
      </c>
      <c r="J52" s="13" t="s">
        <v>72</v>
      </c>
      <c r="K52" s="13" t="s">
        <v>72</v>
      </c>
      <c r="L52" s="13" t="s">
        <v>72</v>
      </c>
      <c r="M52" s="13" t="n">
        <v>0.519</v>
      </c>
      <c r="N52" s="13" t="s">
        <v>72</v>
      </c>
      <c r="O52" s="13" t="s">
        <v>72</v>
      </c>
      <c r="P52" s="13" t="s">
        <v>72</v>
      </c>
      <c r="Q52" s="13" t="s">
        <v>72</v>
      </c>
      <c r="R52" s="13" t="s">
        <v>72</v>
      </c>
      <c r="S52" s="13" t="s">
        <v>72</v>
      </c>
      <c r="T52" s="13" t="s">
        <v>72</v>
      </c>
      <c r="U52" s="13" t="s">
        <v>72</v>
      </c>
      <c r="V52" s="13" t="s">
        <v>72</v>
      </c>
      <c r="W52" s="13" t="n">
        <v>0.04791705</v>
      </c>
      <c r="X52" s="13" t="n">
        <v>8.4632E-005</v>
      </c>
      <c r="Y52" s="13" t="n">
        <v>0.00014304</v>
      </c>
      <c r="Z52" s="13" t="n">
        <v>9.7744E-005</v>
      </c>
      <c r="AA52" s="13" t="n">
        <v>7.3904E-005</v>
      </c>
      <c r="AB52" s="13" t="n">
        <v>0.00039932</v>
      </c>
      <c r="AC52" s="13" t="s">
        <v>72</v>
      </c>
      <c r="AD52" s="13" t="s">
        <v>72</v>
      </c>
      <c r="AE52" s="14"/>
      <c r="AF52" s="13" t="s">
        <v>73</v>
      </c>
      <c r="AG52" s="13" t="s">
        <v>73</v>
      </c>
      <c r="AH52" s="13" t="s">
        <v>73</v>
      </c>
      <c r="AI52" s="13" t="s">
        <v>73</v>
      </c>
      <c r="AJ52" s="13" t="n">
        <v>3892</v>
      </c>
      <c r="AK52" s="13" t="n">
        <v>8.4065</v>
      </c>
      <c r="AL52" s="13" t="s">
        <v>162</v>
      </c>
      <c r="AM52" s="13"/>
    </row>
    <row r="53" customFormat="false" ht="15.05" hidden="false" customHeight="false" outlineLevel="0" collapsed="false">
      <c r="A53" s="13" t="s">
        <v>149</v>
      </c>
      <c r="B53" s="13" t="s">
        <v>163</v>
      </c>
      <c r="C53" s="13" t="s">
        <v>164</v>
      </c>
      <c r="D53" s="13"/>
      <c r="E53" s="13" t="s">
        <v>73</v>
      </c>
      <c r="F53" s="13" t="n">
        <v>1.33394969908053</v>
      </c>
      <c r="G53" s="13" t="s">
        <v>73</v>
      </c>
      <c r="H53" s="13" t="s">
        <v>73</v>
      </c>
      <c r="I53" s="13" t="s">
        <v>73</v>
      </c>
      <c r="J53" s="13" t="s">
        <v>73</v>
      </c>
      <c r="K53" s="13" t="s">
        <v>73</v>
      </c>
      <c r="L53" s="13" t="s">
        <v>73</v>
      </c>
      <c r="M53" s="13" t="s">
        <v>73</v>
      </c>
      <c r="N53" s="13" t="s">
        <v>73</v>
      </c>
      <c r="O53" s="13" t="s">
        <v>73</v>
      </c>
      <c r="P53" s="13" t="s">
        <v>73</v>
      </c>
      <c r="Q53" s="13" t="s">
        <v>73</v>
      </c>
      <c r="R53" s="13" t="s">
        <v>73</v>
      </c>
      <c r="S53" s="13" t="s">
        <v>73</v>
      </c>
      <c r="T53" s="13" t="s">
        <v>73</v>
      </c>
      <c r="U53" s="13" t="s">
        <v>73</v>
      </c>
      <c r="V53" s="13" t="s">
        <v>73</v>
      </c>
      <c r="W53" s="13" t="s">
        <v>73</v>
      </c>
      <c r="X53" s="13" t="s">
        <v>73</v>
      </c>
      <c r="Y53" s="13" t="s">
        <v>73</v>
      </c>
      <c r="Z53" s="13" t="s">
        <v>73</v>
      </c>
      <c r="AA53" s="13" t="s">
        <v>73</v>
      </c>
      <c r="AB53" s="13" t="s">
        <v>73</v>
      </c>
      <c r="AC53" s="13" t="s">
        <v>73</v>
      </c>
      <c r="AD53" s="13" t="s">
        <v>73</v>
      </c>
      <c r="AE53" s="14" t="n">
        <v>0</v>
      </c>
      <c r="AF53" s="13" t="s">
        <v>73</v>
      </c>
      <c r="AG53" s="13" t="s">
        <v>73</v>
      </c>
      <c r="AH53" s="13" t="s">
        <v>73</v>
      </c>
      <c r="AI53" s="13" t="s">
        <v>73</v>
      </c>
      <c r="AJ53" s="13" t="s">
        <v>73</v>
      </c>
      <c r="AK53" s="13" t="n">
        <v>1684.3</v>
      </c>
      <c r="AL53" s="13" t="s">
        <v>165</v>
      </c>
      <c r="AM53" s="13"/>
    </row>
    <row r="54" customFormat="false" ht="15.05" hidden="false" customHeight="false" outlineLevel="0" collapsed="false">
      <c r="A54" s="13" t="s">
        <v>149</v>
      </c>
      <c r="B54" s="13" t="s">
        <v>166</v>
      </c>
      <c r="C54" s="13" t="s">
        <v>167</v>
      </c>
      <c r="D54" s="13"/>
      <c r="E54" s="13" t="s">
        <v>73</v>
      </c>
      <c r="F54" s="13" t="n">
        <v>0.180494704963533</v>
      </c>
      <c r="G54" s="13" t="s">
        <v>73</v>
      </c>
      <c r="H54" s="13" t="s">
        <v>73</v>
      </c>
      <c r="I54" s="13" t="s">
        <v>73</v>
      </c>
      <c r="J54" s="13" t="s">
        <v>73</v>
      </c>
      <c r="K54" s="13" t="s">
        <v>73</v>
      </c>
      <c r="L54" s="13" t="s">
        <v>73</v>
      </c>
      <c r="M54" s="13" t="s">
        <v>73</v>
      </c>
      <c r="N54" s="13" t="s">
        <v>73</v>
      </c>
      <c r="O54" s="13" t="s">
        <v>73</v>
      </c>
      <c r="P54" s="13" t="s">
        <v>73</v>
      </c>
      <c r="Q54" s="13" t="s">
        <v>73</v>
      </c>
      <c r="R54" s="13" t="s">
        <v>73</v>
      </c>
      <c r="S54" s="13" t="s">
        <v>73</v>
      </c>
      <c r="T54" s="13" t="s">
        <v>73</v>
      </c>
      <c r="U54" s="13" t="s">
        <v>73</v>
      </c>
      <c r="V54" s="13" t="s">
        <v>73</v>
      </c>
      <c r="W54" s="13" t="s">
        <v>73</v>
      </c>
      <c r="X54" s="13" t="s">
        <v>73</v>
      </c>
      <c r="Y54" s="13" t="s">
        <v>73</v>
      </c>
      <c r="Z54" s="13" t="s">
        <v>73</v>
      </c>
      <c r="AA54" s="13" t="s">
        <v>73</v>
      </c>
      <c r="AB54" s="13" t="s">
        <v>73</v>
      </c>
      <c r="AC54" s="13" t="s">
        <v>73</v>
      </c>
      <c r="AD54" s="13" t="s">
        <v>73</v>
      </c>
      <c r="AE54" s="14" t="n">
        <v>0</v>
      </c>
      <c r="AF54" s="13" t="s">
        <v>73</v>
      </c>
      <c r="AG54" s="13" t="s">
        <v>73</v>
      </c>
      <c r="AH54" s="13" t="s">
        <v>73</v>
      </c>
      <c r="AI54" s="13" t="s">
        <v>73</v>
      </c>
      <c r="AJ54" s="13" t="s">
        <v>73</v>
      </c>
      <c r="AK54" s="13" t="n">
        <v>12.3964758</v>
      </c>
      <c r="AL54" s="13" t="s">
        <v>168</v>
      </c>
      <c r="AM54" s="13"/>
    </row>
    <row r="55" customFormat="false" ht="15.05" hidden="false" customHeight="false" outlineLevel="0" collapsed="false">
      <c r="A55" s="13" t="s">
        <v>149</v>
      </c>
      <c r="B55" s="13" t="s">
        <v>169</v>
      </c>
      <c r="C55" s="13" t="s">
        <v>170</v>
      </c>
      <c r="D55" s="13"/>
      <c r="E55" s="13" t="s">
        <v>71</v>
      </c>
      <c r="F55" s="13" t="s">
        <v>71</v>
      </c>
      <c r="G55" s="13" t="s">
        <v>71</v>
      </c>
      <c r="H55" s="13" t="s">
        <v>71</v>
      </c>
      <c r="I55" s="13" t="s">
        <v>71</v>
      </c>
      <c r="J55" s="13" t="s">
        <v>71</v>
      </c>
      <c r="K55" s="13" t="s">
        <v>71</v>
      </c>
      <c r="L55" s="13" t="s">
        <v>71</v>
      </c>
      <c r="M55" s="13" t="s">
        <v>71</v>
      </c>
      <c r="N55" s="13" t="s">
        <v>71</v>
      </c>
      <c r="O55" s="13" t="s">
        <v>71</v>
      </c>
      <c r="P55" s="13" t="s">
        <v>71</v>
      </c>
      <c r="Q55" s="13" t="s">
        <v>71</v>
      </c>
      <c r="R55" s="13" t="s">
        <v>71</v>
      </c>
      <c r="S55" s="13" t="s">
        <v>71</v>
      </c>
      <c r="T55" s="13" t="s">
        <v>71</v>
      </c>
      <c r="U55" s="13" t="s">
        <v>71</v>
      </c>
      <c r="V55" s="13" t="s">
        <v>71</v>
      </c>
      <c r="W55" s="13" t="s">
        <v>71</v>
      </c>
      <c r="X55" s="13" t="s">
        <v>71</v>
      </c>
      <c r="Y55" s="13" t="s">
        <v>71</v>
      </c>
      <c r="Z55" s="13" t="s">
        <v>71</v>
      </c>
      <c r="AA55" s="13" t="s">
        <v>71</v>
      </c>
      <c r="AB55" s="13" t="s">
        <v>71</v>
      </c>
      <c r="AC55" s="13" t="s">
        <v>71</v>
      </c>
      <c r="AD55" s="13" t="s">
        <v>71</v>
      </c>
      <c r="AE55" s="14" t="n">
        <v>0</v>
      </c>
      <c r="AF55" s="13" t="s">
        <v>73</v>
      </c>
      <c r="AG55" s="13" t="s">
        <v>73</v>
      </c>
      <c r="AH55" s="13" t="s">
        <v>73</v>
      </c>
      <c r="AI55" s="13" t="s">
        <v>73</v>
      </c>
      <c r="AJ55" s="13" t="s">
        <v>73</v>
      </c>
      <c r="AK55" s="13" t="s">
        <v>72</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8</v>
      </c>
      <c r="B57" s="13" t="s">
        <v>175</v>
      </c>
      <c r="C57" s="13" t="s">
        <v>176</v>
      </c>
      <c r="D57" s="13"/>
      <c r="E57" s="13" t="s">
        <v>73</v>
      </c>
      <c r="F57" s="13" t="s">
        <v>73</v>
      </c>
      <c r="G57" s="13" t="s">
        <v>73</v>
      </c>
      <c r="H57" s="13" t="s">
        <v>73</v>
      </c>
      <c r="I57" s="13" t="n">
        <v>0.1068225</v>
      </c>
      <c r="J57" s="13" t="n">
        <v>0.1922805</v>
      </c>
      <c r="K57" s="13" t="n">
        <v>0.213645</v>
      </c>
      <c r="L57" s="13" t="n">
        <v>0.003204675</v>
      </c>
      <c r="M57" s="13" t="s">
        <v>73</v>
      </c>
      <c r="N57" s="13" t="s">
        <v>73</v>
      </c>
      <c r="O57" s="13" t="s">
        <v>73</v>
      </c>
      <c r="P57" s="13" t="s">
        <v>73</v>
      </c>
      <c r="Q57" s="13" t="s">
        <v>73</v>
      </c>
      <c r="R57" s="13" t="s">
        <v>73</v>
      </c>
      <c r="S57" s="13" t="s">
        <v>73</v>
      </c>
      <c r="T57" s="13" t="s">
        <v>73</v>
      </c>
      <c r="U57" s="13" t="s">
        <v>73</v>
      </c>
      <c r="V57" s="13" t="s">
        <v>73</v>
      </c>
      <c r="W57" s="13" t="s">
        <v>73</v>
      </c>
      <c r="X57" s="13" t="s">
        <v>73</v>
      </c>
      <c r="Y57" s="13" t="s">
        <v>73</v>
      </c>
      <c r="Z57" s="13" t="s">
        <v>73</v>
      </c>
      <c r="AA57" s="13" t="s">
        <v>73</v>
      </c>
      <c r="AB57" s="13" t="s">
        <v>73</v>
      </c>
      <c r="AC57" s="13" t="s">
        <v>73</v>
      </c>
      <c r="AD57" s="13" t="s">
        <v>73</v>
      </c>
      <c r="AE57" s="14" t="n">
        <v>0</v>
      </c>
      <c r="AF57" s="13" t="s">
        <v>73</v>
      </c>
      <c r="AG57" s="13" t="s">
        <v>73</v>
      </c>
      <c r="AH57" s="13" t="s">
        <v>73</v>
      </c>
      <c r="AI57" s="13" t="s">
        <v>73</v>
      </c>
      <c r="AJ57" s="13" t="s">
        <v>73</v>
      </c>
      <c r="AK57" s="13" t="n">
        <v>521.909</v>
      </c>
      <c r="AL57" s="13" t="s">
        <v>177</v>
      </c>
      <c r="AM57" s="13"/>
    </row>
    <row r="58" customFormat="false" ht="15.05" hidden="false" customHeight="false" outlineLevel="0" collapsed="false">
      <c r="A58" s="13" t="s">
        <v>68</v>
      </c>
      <c r="B58" s="13" t="s">
        <v>178</v>
      </c>
      <c r="C58" s="13" t="s">
        <v>179</v>
      </c>
      <c r="D58" s="13"/>
      <c r="E58" s="13" t="s">
        <v>73</v>
      </c>
      <c r="F58" s="13" t="s">
        <v>73</v>
      </c>
      <c r="G58" s="13" t="s">
        <v>73</v>
      </c>
      <c r="H58" s="13" t="s">
        <v>73</v>
      </c>
      <c r="I58" s="13" t="n">
        <v>0.0004609452</v>
      </c>
      <c r="J58" s="13" t="n">
        <v>0.003072968</v>
      </c>
      <c r="K58" s="13" t="n">
        <v>0.006145936</v>
      </c>
      <c r="L58" s="13" t="n">
        <v>2.12034792E-006</v>
      </c>
      <c r="M58" s="13" t="s">
        <v>73</v>
      </c>
      <c r="N58" s="13" t="s">
        <v>73</v>
      </c>
      <c r="O58" s="13" t="s">
        <v>73</v>
      </c>
      <c r="P58" s="13" t="s">
        <v>73</v>
      </c>
      <c r="Q58" s="13" t="s">
        <v>73</v>
      </c>
      <c r="R58" s="13" t="s">
        <v>73</v>
      </c>
      <c r="S58" s="13" t="s">
        <v>73</v>
      </c>
      <c r="T58" s="13" t="s">
        <v>73</v>
      </c>
      <c r="U58" s="13" t="s">
        <v>73</v>
      </c>
      <c r="V58" s="13" t="s">
        <v>73</v>
      </c>
      <c r="W58" s="13" t="s">
        <v>73</v>
      </c>
      <c r="X58" s="13" t="s">
        <v>73</v>
      </c>
      <c r="Y58" s="13" t="s">
        <v>73</v>
      </c>
      <c r="Z58" s="13" t="s">
        <v>73</v>
      </c>
      <c r="AA58" s="13" t="s">
        <v>73</v>
      </c>
      <c r="AB58" s="13" t="s">
        <v>73</v>
      </c>
      <c r="AC58" s="13" t="s">
        <v>73</v>
      </c>
      <c r="AD58" s="13" t="s">
        <v>73</v>
      </c>
      <c r="AE58" s="14" t="n">
        <v>0</v>
      </c>
      <c r="AF58" s="13" t="s">
        <v>73</v>
      </c>
      <c r="AG58" s="13" t="s">
        <v>73</v>
      </c>
      <c r="AH58" s="13" t="s">
        <v>73</v>
      </c>
      <c r="AI58" s="13" t="s">
        <v>73</v>
      </c>
      <c r="AJ58" s="13" t="s">
        <v>73</v>
      </c>
      <c r="AK58" s="13" t="n">
        <v>15.36484</v>
      </c>
      <c r="AL58" s="13" t="s">
        <v>180</v>
      </c>
      <c r="AM58" s="13"/>
    </row>
    <row r="59" customFormat="false" ht="15.05" hidden="false" customHeight="false" outlineLevel="0" collapsed="false">
      <c r="A59" s="13" t="s">
        <v>68</v>
      </c>
      <c r="B59" s="13" t="s">
        <v>181</v>
      </c>
      <c r="C59" s="13" t="s">
        <v>182</v>
      </c>
      <c r="D59" s="13"/>
      <c r="E59" s="13" t="s">
        <v>73</v>
      </c>
      <c r="F59" s="13" t="s">
        <v>73</v>
      </c>
      <c r="G59" s="13" t="s">
        <v>73</v>
      </c>
      <c r="H59" s="13" t="s">
        <v>73</v>
      </c>
      <c r="I59" s="13" t="n">
        <v>0.016704</v>
      </c>
      <c r="J59" s="13" t="n">
        <v>0.018792</v>
      </c>
      <c r="K59" s="13" t="n">
        <v>0.02088</v>
      </c>
      <c r="L59" s="13" t="n">
        <v>1.035648E-005</v>
      </c>
      <c r="M59" s="13" t="s">
        <v>73</v>
      </c>
      <c r="N59" s="13" t="n">
        <v>0.11832</v>
      </c>
      <c r="O59" s="13" t="n">
        <v>0.009048</v>
      </c>
      <c r="P59" s="13" t="n">
        <v>0.0002088</v>
      </c>
      <c r="Q59" s="13" t="n">
        <v>0.013224</v>
      </c>
      <c r="R59" s="13" t="n">
        <v>0.016008</v>
      </c>
      <c r="S59" s="13" t="n">
        <v>0.0004872</v>
      </c>
      <c r="T59" s="13" t="n">
        <v>0.034104</v>
      </c>
      <c r="U59" s="13" t="n">
        <v>0.05568</v>
      </c>
      <c r="V59" s="13" t="n">
        <v>0.025752</v>
      </c>
      <c r="W59" s="13" t="s">
        <v>73</v>
      </c>
      <c r="X59" s="13" t="s">
        <v>73</v>
      </c>
      <c r="Y59" s="13" t="s">
        <v>73</v>
      </c>
      <c r="Z59" s="13" t="s">
        <v>73</v>
      </c>
      <c r="AA59" s="13" t="s">
        <v>73</v>
      </c>
      <c r="AB59" s="13" t="s">
        <v>73</v>
      </c>
      <c r="AC59" s="13" t="s">
        <v>73</v>
      </c>
      <c r="AD59" s="13" t="s">
        <v>73</v>
      </c>
      <c r="AE59" s="14" t="n">
        <v>0</v>
      </c>
      <c r="AF59" s="13" t="s">
        <v>73</v>
      </c>
      <c r="AG59" s="13" t="s">
        <v>73</v>
      </c>
      <c r="AH59" s="13" t="s">
        <v>73</v>
      </c>
      <c r="AI59" s="13" t="s">
        <v>73</v>
      </c>
      <c r="AJ59" s="13" t="s">
        <v>73</v>
      </c>
      <c r="AK59" s="13" t="n">
        <v>69600</v>
      </c>
      <c r="AL59" s="13" t="s">
        <v>183</v>
      </c>
      <c r="AM59" s="13"/>
    </row>
    <row r="60" customFormat="false" ht="15.05" hidden="false" customHeight="false" outlineLevel="0" collapsed="false">
      <c r="A60" s="13" t="s">
        <v>68</v>
      </c>
      <c r="B60" s="13" t="s">
        <v>184</v>
      </c>
      <c r="C60" s="13" t="s">
        <v>185</v>
      </c>
      <c r="D60" s="13"/>
      <c r="E60" s="13" t="s">
        <v>73</v>
      </c>
      <c r="F60" s="13" t="s">
        <v>73</v>
      </c>
      <c r="G60" s="13" t="s">
        <v>73</v>
      </c>
      <c r="H60" s="13" t="s">
        <v>73</v>
      </c>
      <c r="I60" s="13" t="n">
        <v>0.043478150975</v>
      </c>
      <c r="J60" s="13" t="n">
        <v>0.43478150975</v>
      </c>
      <c r="K60" s="13" t="n">
        <v>0.88695427989</v>
      </c>
      <c r="L60" s="13" t="s">
        <v>73</v>
      </c>
      <c r="M60" s="13" t="s">
        <v>73</v>
      </c>
      <c r="N60" s="13" t="s">
        <v>73</v>
      </c>
      <c r="O60" s="13" t="s">
        <v>73</v>
      </c>
      <c r="P60" s="13" t="s">
        <v>73</v>
      </c>
      <c r="Q60" s="13" t="s">
        <v>73</v>
      </c>
      <c r="R60" s="13" t="s">
        <v>73</v>
      </c>
      <c r="S60" s="13" t="s">
        <v>73</v>
      </c>
      <c r="T60" s="13" t="s">
        <v>73</v>
      </c>
      <c r="U60" s="13" t="s">
        <v>73</v>
      </c>
      <c r="V60" s="13" t="s">
        <v>73</v>
      </c>
      <c r="W60" s="13" t="s">
        <v>73</v>
      </c>
      <c r="X60" s="13" t="s">
        <v>73</v>
      </c>
      <c r="Y60" s="13" t="s">
        <v>73</v>
      </c>
      <c r="Z60" s="13" t="s">
        <v>73</v>
      </c>
      <c r="AA60" s="13" t="s">
        <v>73</v>
      </c>
      <c r="AB60" s="13" t="s">
        <v>73</v>
      </c>
      <c r="AC60" s="13" t="s">
        <v>73</v>
      </c>
      <c r="AD60" s="13" t="s">
        <v>73</v>
      </c>
      <c r="AE60" s="14" t="n">
        <v>0</v>
      </c>
      <c r="AF60" s="13" t="s">
        <v>73</v>
      </c>
      <c r="AG60" s="13" t="s">
        <v>73</v>
      </c>
      <c r="AH60" s="13" t="s">
        <v>73</v>
      </c>
      <c r="AI60" s="13" t="s">
        <v>73</v>
      </c>
      <c r="AJ60" s="13" t="s">
        <v>73</v>
      </c>
      <c r="AK60" s="13" t="n">
        <v>8.695630195</v>
      </c>
      <c r="AL60" s="13" t="s">
        <v>186</v>
      </c>
      <c r="AM60" s="13"/>
    </row>
    <row r="61" customFormat="false" ht="15.05" hidden="false" customHeight="false" outlineLevel="0" collapsed="false">
      <c r="A61" s="13" t="s">
        <v>68</v>
      </c>
      <c r="B61" s="13" t="s">
        <v>187</v>
      </c>
      <c r="C61" s="13" t="s">
        <v>188</v>
      </c>
      <c r="D61" s="13"/>
      <c r="E61" s="13" t="s">
        <v>73</v>
      </c>
      <c r="F61" s="13" t="s">
        <v>73</v>
      </c>
      <c r="G61" s="13" t="s">
        <v>73</v>
      </c>
      <c r="H61" s="13" t="s">
        <v>73</v>
      </c>
      <c r="I61" s="13" t="n">
        <v>2.7339505260932</v>
      </c>
      <c r="J61" s="13" t="s">
        <v>72</v>
      </c>
      <c r="K61" s="13" t="s">
        <v>72</v>
      </c>
      <c r="L61" s="13" t="s">
        <v>73</v>
      </c>
      <c r="M61" s="13" t="s">
        <v>73</v>
      </c>
      <c r="N61" s="13" t="s">
        <v>73</v>
      </c>
      <c r="O61" s="13" t="s">
        <v>73</v>
      </c>
      <c r="P61" s="13" t="s">
        <v>73</v>
      </c>
      <c r="Q61" s="13" t="s">
        <v>73</v>
      </c>
      <c r="R61" s="13" t="s">
        <v>73</v>
      </c>
      <c r="S61" s="13" t="s">
        <v>73</v>
      </c>
      <c r="T61" s="13" t="s">
        <v>73</v>
      </c>
      <c r="U61" s="13" t="s">
        <v>73</v>
      </c>
      <c r="V61" s="13" t="s">
        <v>73</v>
      </c>
      <c r="W61" s="13" t="s">
        <v>73</v>
      </c>
      <c r="X61" s="13" t="s">
        <v>73</v>
      </c>
      <c r="Y61" s="13" t="s">
        <v>73</v>
      </c>
      <c r="Z61" s="13" t="s">
        <v>73</v>
      </c>
      <c r="AA61" s="13" t="s">
        <v>73</v>
      </c>
      <c r="AB61" s="13" t="s">
        <v>73</v>
      </c>
      <c r="AC61" s="13" t="s">
        <v>73</v>
      </c>
      <c r="AD61" s="13" t="s">
        <v>73</v>
      </c>
      <c r="AE61" s="14" t="n">
        <v>0</v>
      </c>
      <c r="AF61" s="13" t="s">
        <v>73</v>
      </c>
      <c r="AG61" s="13" t="s">
        <v>73</v>
      </c>
      <c r="AH61" s="13" t="s">
        <v>73</v>
      </c>
      <c r="AI61" s="13" t="s">
        <v>73</v>
      </c>
      <c r="AJ61" s="13" t="s">
        <v>73</v>
      </c>
      <c r="AK61" s="13" t="n">
        <v>1017.9</v>
      </c>
      <c r="AL61" s="13" t="s">
        <v>189</v>
      </c>
      <c r="AM61" s="13"/>
    </row>
    <row r="62" customFormat="false" ht="15.05" hidden="false" customHeight="false" outlineLevel="0" collapsed="false">
      <c r="A62" s="13" t="s">
        <v>68</v>
      </c>
      <c r="B62" s="13" t="s">
        <v>190</v>
      </c>
      <c r="C62" s="13" t="s">
        <v>191</v>
      </c>
      <c r="D62" s="13"/>
      <c r="E62" s="13" t="s">
        <v>73</v>
      </c>
      <c r="F62" s="13" t="s">
        <v>73</v>
      </c>
      <c r="G62" s="13" t="s">
        <v>73</v>
      </c>
      <c r="H62" s="13" t="s">
        <v>73</v>
      </c>
      <c r="I62" s="13" t="n">
        <v>0.00029496909858997</v>
      </c>
      <c r="J62" s="13" t="s">
        <v>72</v>
      </c>
      <c r="K62" s="13" t="s">
        <v>72</v>
      </c>
      <c r="L62" s="13" t="s">
        <v>73</v>
      </c>
      <c r="M62" s="13" t="s">
        <v>73</v>
      </c>
      <c r="N62" s="13" t="s">
        <v>73</v>
      </c>
      <c r="O62" s="13" t="s">
        <v>73</v>
      </c>
      <c r="P62" s="13" t="s">
        <v>73</v>
      </c>
      <c r="Q62" s="13" t="s">
        <v>73</v>
      </c>
      <c r="R62" s="13" t="s">
        <v>73</v>
      </c>
      <c r="S62" s="13" t="s">
        <v>73</v>
      </c>
      <c r="T62" s="13" t="s">
        <v>73</v>
      </c>
      <c r="U62" s="13" t="s">
        <v>73</v>
      </c>
      <c r="V62" s="13" t="s">
        <v>73</v>
      </c>
      <c r="W62" s="13" t="s">
        <v>73</v>
      </c>
      <c r="X62" s="13" t="s">
        <v>73</v>
      </c>
      <c r="Y62" s="13" t="s">
        <v>73</v>
      </c>
      <c r="Z62" s="13" t="s">
        <v>73</v>
      </c>
      <c r="AA62" s="13" t="s">
        <v>73</v>
      </c>
      <c r="AB62" s="13" t="s">
        <v>73</v>
      </c>
      <c r="AC62" s="13" t="s">
        <v>73</v>
      </c>
      <c r="AD62" s="13" t="s">
        <v>73</v>
      </c>
      <c r="AE62" s="14" t="n">
        <v>0</v>
      </c>
      <c r="AF62" s="13" t="s">
        <v>73</v>
      </c>
      <c r="AG62" s="13" t="s">
        <v>73</v>
      </c>
      <c r="AH62" s="13" t="s">
        <v>73</v>
      </c>
      <c r="AI62" s="13" t="s">
        <v>73</v>
      </c>
      <c r="AJ62" s="13" t="s">
        <v>73</v>
      </c>
      <c r="AK62" s="13" t="n">
        <v>0.491615164316617</v>
      </c>
      <c r="AL62" s="13" t="s">
        <v>192</v>
      </c>
      <c r="AM62" s="13"/>
    </row>
    <row r="63" customFormat="false" ht="15.05" hidden="false" customHeight="false" outlineLevel="0" collapsed="false">
      <c r="A63" s="13" t="s">
        <v>68</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8</v>
      </c>
      <c r="B64" s="13" t="s">
        <v>196</v>
      </c>
      <c r="C64" s="13" t="s">
        <v>197</v>
      </c>
      <c r="D64" s="13"/>
      <c r="E64" s="13" t="n">
        <v>0.10026</v>
      </c>
      <c r="F64" s="13" t="s">
        <v>72</v>
      </c>
      <c r="G64" s="13" t="s">
        <v>73</v>
      </c>
      <c r="H64" s="13" t="n">
        <v>0.00482</v>
      </c>
      <c r="I64" s="13" t="s">
        <v>73</v>
      </c>
      <c r="J64" s="13" t="s">
        <v>73</v>
      </c>
      <c r="K64" s="13" t="s">
        <v>73</v>
      </c>
      <c r="L64" s="13" t="s">
        <v>73</v>
      </c>
      <c r="M64" s="13" t="n">
        <v>0.16073</v>
      </c>
      <c r="N64" s="13" t="s">
        <v>73</v>
      </c>
      <c r="O64" s="13" t="s">
        <v>73</v>
      </c>
      <c r="P64" s="13" t="s">
        <v>73</v>
      </c>
      <c r="Q64" s="13" t="s">
        <v>73</v>
      </c>
      <c r="R64" s="13" t="s">
        <v>73</v>
      </c>
      <c r="S64" s="13" t="s">
        <v>73</v>
      </c>
      <c r="T64" s="13" t="s">
        <v>73</v>
      </c>
      <c r="U64" s="13" t="s">
        <v>73</v>
      </c>
      <c r="V64" s="13" t="s">
        <v>73</v>
      </c>
      <c r="W64" s="13" t="s">
        <v>73</v>
      </c>
      <c r="X64" s="13" t="s">
        <v>73</v>
      </c>
      <c r="Y64" s="13" t="s">
        <v>73</v>
      </c>
      <c r="Z64" s="13" t="s">
        <v>73</v>
      </c>
      <c r="AA64" s="13" t="s">
        <v>73</v>
      </c>
      <c r="AB64" s="13" t="s">
        <v>73</v>
      </c>
      <c r="AC64" s="13" t="s">
        <v>73</v>
      </c>
      <c r="AD64" s="13" t="s">
        <v>73</v>
      </c>
      <c r="AE64" s="14" t="n">
        <v>0</v>
      </c>
      <c r="AF64" s="13" t="s">
        <v>73</v>
      </c>
      <c r="AG64" s="13" t="s">
        <v>73</v>
      </c>
      <c r="AH64" s="13" t="s">
        <v>73</v>
      </c>
      <c r="AI64" s="13" t="s">
        <v>73</v>
      </c>
      <c r="AJ64" s="13" t="s">
        <v>73</v>
      </c>
      <c r="AK64" s="13" t="n">
        <v>574.437</v>
      </c>
      <c r="AL64" s="13" t="s">
        <v>198</v>
      </c>
      <c r="AM64" s="13"/>
    </row>
    <row r="65" customFormat="false" ht="15.05" hidden="false" customHeight="false" outlineLevel="0" collapsed="false">
      <c r="A65" s="13" t="s">
        <v>68</v>
      </c>
      <c r="B65" s="13" t="s">
        <v>199</v>
      </c>
      <c r="C65" s="13" t="s">
        <v>200</v>
      </c>
      <c r="D65" s="13"/>
      <c r="E65" s="13" t="n">
        <v>0.33889</v>
      </c>
      <c r="F65" s="13" t="s">
        <v>73</v>
      </c>
      <c r="G65" s="13" t="s">
        <v>73</v>
      </c>
      <c r="H65" s="13" t="n">
        <v>0.10152</v>
      </c>
      <c r="I65" s="13" t="s">
        <v>73</v>
      </c>
      <c r="J65" s="13" t="s">
        <v>73</v>
      </c>
      <c r="K65" s="13" t="s">
        <v>73</v>
      </c>
      <c r="L65" s="13" t="s">
        <v>73</v>
      </c>
      <c r="M65" s="13" t="n">
        <v>0.26953</v>
      </c>
      <c r="N65" s="13" t="s">
        <v>73</v>
      </c>
      <c r="O65" s="13" t="s">
        <v>73</v>
      </c>
      <c r="P65" s="13" t="s">
        <v>73</v>
      </c>
      <c r="Q65" s="13" t="s">
        <v>73</v>
      </c>
      <c r="R65" s="13" t="s">
        <v>73</v>
      </c>
      <c r="S65" s="13" t="s">
        <v>73</v>
      </c>
      <c r="T65" s="13" t="s">
        <v>73</v>
      </c>
      <c r="U65" s="13" t="s">
        <v>73</v>
      </c>
      <c r="V65" s="13" t="s">
        <v>73</v>
      </c>
      <c r="W65" s="13" t="s">
        <v>73</v>
      </c>
      <c r="X65" s="13" t="s">
        <v>73</v>
      </c>
      <c r="Y65" s="13" t="s">
        <v>73</v>
      </c>
      <c r="Z65" s="13" t="s">
        <v>73</v>
      </c>
      <c r="AA65" s="13" t="s">
        <v>73</v>
      </c>
      <c r="AB65" s="13" t="s">
        <v>73</v>
      </c>
      <c r="AC65" s="13" t="s">
        <v>73</v>
      </c>
      <c r="AD65" s="13" t="s">
        <v>73</v>
      </c>
      <c r="AE65" s="14" t="n">
        <v>0</v>
      </c>
      <c r="AF65" s="13" t="s">
        <v>73</v>
      </c>
      <c r="AG65" s="13" t="s">
        <v>73</v>
      </c>
      <c r="AH65" s="13" t="s">
        <v>73</v>
      </c>
      <c r="AI65" s="13" t="s">
        <v>73</v>
      </c>
      <c r="AJ65" s="13" t="s">
        <v>73</v>
      </c>
      <c r="AK65" s="13" t="n">
        <v>897.655</v>
      </c>
      <c r="AL65" s="13" t="s">
        <v>201</v>
      </c>
      <c r="AM65" s="13"/>
    </row>
    <row r="66" customFormat="false" ht="15.05" hidden="false" customHeight="false" outlineLevel="0" collapsed="false">
      <c r="A66" s="13" t="s">
        <v>68</v>
      </c>
      <c r="B66" s="13" t="s">
        <v>202</v>
      </c>
      <c r="C66" s="13" t="s">
        <v>203</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4</v>
      </c>
      <c r="AM66" s="13"/>
    </row>
    <row r="67" customFormat="false" ht="15.05" hidden="false" customHeight="false" outlineLevel="0" collapsed="false">
      <c r="A67" s="13" t="s">
        <v>68</v>
      </c>
      <c r="B67" s="13" t="s">
        <v>205</v>
      </c>
      <c r="C67" s="13" t="s">
        <v>206</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7</v>
      </c>
      <c r="AM67" s="13"/>
    </row>
    <row r="68" customFormat="false" ht="15.05" hidden="false" customHeight="false" outlineLevel="0" collapsed="false">
      <c r="A68" s="13" t="s">
        <v>68</v>
      </c>
      <c r="B68" s="13" t="s">
        <v>208</v>
      </c>
      <c r="C68" s="13" t="s">
        <v>209</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0</v>
      </c>
      <c r="AM68" s="13"/>
    </row>
    <row r="69" customFormat="false" ht="15.05" hidden="false" customHeight="false" outlineLevel="0" collapsed="false">
      <c r="A69" s="13" t="s">
        <v>68</v>
      </c>
      <c r="B69" s="13" t="s">
        <v>211</v>
      </c>
      <c r="C69" s="13" t="s">
        <v>212</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3</v>
      </c>
      <c r="AM69" s="13"/>
    </row>
    <row r="70" customFormat="false" ht="15.05" hidden="false" customHeight="false" outlineLevel="0" collapsed="false">
      <c r="A70" s="13" t="s">
        <v>68</v>
      </c>
      <c r="B70" s="13" t="s">
        <v>214</v>
      </c>
      <c r="C70" s="13" t="s">
        <v>215</v>
      </c>
      <c r="D70" s="13"/>
      <c r="E70" s="13" t="n">
        <v>0.053531</v>
      </c>
      <c r="F70" s="13" t="n">
        <v>0.88316</v>
      </c>
      <c r="G70" s="13" t="n">
        <v>1.942896</v>
      </c>
      <c r="H70" s="13" t="n">
        <v>0.45968</v>
      </c>
      <c r="I70" s="13" t="s">
        <v>73</v>
      </c>
      <c r="J70" s="13" t="s">
        <v>73</v>
      </c>
      <c r="K70" s="13" t="s">
        <v>72</v>
      </c>
      <c r="L70" s="13" t="s">
        <v>73</v>
      </c>
      <c r="M70" s="13" t="n">
        <v>0.05374</v>
      </c>
      <c r="N70" s="13" t="s">
        <v>73</v>
      </c>
      <c r="O70" s="13" t="s">
        <v>73</v>
      </c>
      <c r="P70" s="13" t="s">
        <v>73</v>
      </c>
      <c r="Q70" s="13" t="s">
        <v>73</v>
      </c>
      <c r="R70" s="13" t="s">
        <v>73</v>
      </c>
      <c r="S70" s="13" t="s">
        <v>73</v>
      </c>
      <c r="T70" s="13" t="s">
        <v>73</v>
      </c>
      <c r="U70" s="13" t="s">
        <v>73</v>
      </c>
      <c r="V70" s="13" t="s">
        <v>73</v>
      </c>
      <c r="W70" s="13" t="s">
        <v>73</v>
      </c>
      <c r="X70" s="13" t="s">
        <v>73</v>
      </c>
      <c r="Y70" s="13" t="s">
        <v>73</v>
      </c>
      <c r="Z70" s="13" t="s">
        <v>73</v>
      </c>
      <c r="AA70" s="13" t="s">
        <v>73</v>
      </c>
      <c r="AB70" s="13" t="s">
        <v>73</v>
      </c>
      <c r="AC70" s="13" t="s">
        <v>73</v>
      </c>
      <c r="AD70" s="13" t="s">
        <v>73</v>
      </c>
      <c r="AE70" s="14" t="n">
        <v>0</v>
      </c>
      <c r="AF70" s="13" t="s">
        <v>73</v>
      </c>
      <c r="AG70" s="13" t="s">
        <v>73</v>
      </c>
      <c r="AH70" s="13" t="s">
        <v>73</v>
      </c>
      <c r="AI70" s="13" t="s">
        <v>73</v>
      </c>
      <c r="AJ70" s="13" t="s">
        <v>73</v>
      </c>
      <c r="AK70" s="13" t="s">
        <v>72</v>
      </c>
      <c r="AL70" s="13" t="s">
        <v>216</v>
      </c>
      <c r="AM70" s="13"/>
    </row>
    <row r="71" customFormat="false" ht="15.05" hidden="false" customHeight="false" outlineLevel="0" collapsed="false">
      <c r="A71" s="13" t="s">
        <v>68</v>
      </c>
      <c r="B71" s="13" t="s">
        <v>217</v>
      </c>
      <c r="C71" s="13" t="s">
        <v>218</v>
      </c>
      <c r="D71" s="13"/>
      <c r="E71" s="13" t="s">
        <v>73</v>
      </c>
      <c r="F71" s="13" t="s">
        <v>72</v>
      </c>
      <c r="G71" s="13" t="s">
        <v>73</v>
      </c>
      <c r="H71" s="13" t="s">
        <v>73</v>
      </c>
      <c r="I71" s="13" t="s">
        <v>72</v>
      </c>
      <c r="J71" s="13" t="s">
        <v>72</v>
      </c>
      <c r="K71" s="13" t="s">
        <v>72</v>
      </c>
      <c r="L71" s="13" t="s">
        <v>73</v>
      </c>
      <c r="M71" s="13" t="s">
        <v>73</v>
      </c>
      <c r="N71" s="13" t="s">
        <v>73</v>
      </c>
      <c r="O71" s="13" t="s">
        <v>73</v>
      </c>
      <c r="P71" s="13" t="s">
        <v>73</v>
      </c>
      <c r="Q71" s="13" t="s">
        <v>73</v>
      </c>
      <c r="R71" s="13" t="s">
        <v>73</v>
      </c>
      <c r="S71" s="13" t="s">
        <v>73</v>
      </c>
      <c r="T71" s="13" t="s">
        <v>73</v>
      </c>
      <c r="U71" s="13" t="s">
        <v>73</v>
      </c>
      <c r="V71" s="13" t="s">
        <v>73</v>
      </c>
      <c r="W71" s="13" t="s">
        <v>73</v>
      </c>
      <c r="X71" s="13" t="s">
        <v>73</v>
      </c>
      <c r="Y71" s="13" t="s">
        <v>73</v>
      </c>
      <c r="Z71" s="13" t="s">
        <v>73</v>
      </c>
      <c r="AA71" s="13" t="s">
        <v>73</v>
      </c>
      <c r="AB71" s="13" t="s">
        <v>73</v>
      </c>
      <c r="AC71" s="13" t="s">
        <v>73</v>
      </c>
      <c r="AD71" s="13" t="s">
        <v>73</v>
      </c>
      <c r="AE71" s="14"/>
      <c r="AF71" s="13" t="s">
        <v>73</v>
      </c>
      <c r="AG71" s="13" t="s">
        <v>73</v>
      </c>
      <c r="AH71" s="13" t="s">
        <v>73</v>
      </c>
      <c r="AI71" s="13" t="s">
        <v>73</v>
      </c>
      <c r="AJ71" s="13" t="s">
        <v>73</v>
      </c>
      <c r="AK71" s="13" t="s">
        <v>72</v>
      </c>
      <c r="AL71" s="13" t="s">
        <v>219</v>
      </c>
      <c r="AM71" s="13"/>
    </row>
    <row r="72" customFormat="false" ht="15.05" hidden="false" customHeight="false" outlineLevel="0" collapsed="false">
      <c r="A72" s="13" t="s">
        <v>68</v>
      </c>
      <c r="B72" s="13" t="s">
        <v>220</v>
      </c>
      <c r="C72" s="13" t="s">
        <v>221</v>
      </c>
      <c r="D72" s="13"/>
      <c r="E72" s="13" t="s">
        <v>72</v>
      </c>
      <c r="F72" s="13" t="n">
        <v>0.0006836964</v>
      </c>
      <c r="G72" s="13" t="s">
        <v>72</v>
      </c>
      <c r="H72" s="13" t="s">
        <v>72</v>
      </c>
      <c r="I72" s="13" t="n">
        <v>0.00063811664</v>
      </c>
      <c r="J72" s="13" t="n">
        <v>0.00082043568</v>
      </c>
      <c r="K72" s="13" t="n">
        <v>0.0013673928</v>
      </c>
      <c r="L72" s="13" t="n">
        <v>2.297219904E-006</v>
      </c>
      <c r="M72" s="13" t="s">
        <v>72</v>
      </c>
      <c r="N72" s="13" t="n">
        <v>0.0209666896</v>
      </c>
      <c r="O72" s="13" t="n">
        <v>9.115952E-005</v>
      </c>
      <c r="P72" s="13" t="n">
        <v>0.0004557976</v>
      </c>
      <c r="Q72" s="13" t="n">
        <v>0.0018231904</v>
      </c>
      <c r="R72" s="13" t="n">
        <v>0.020510892</v>
      </c>
      <c r="S72" s="13" t="n">
        <v>0.00031905832</v>
      </c>
      <c r="T72" s="13" t="n">
        <v>0.00063811664</v>
      </c>
      <c r="U72" s="13" t="n">
        <v>9.115952E-005</v>
      </c>
      <c r="V72" s="13" t="n">
        <v>0.018231904</v>
      </c>
      <c r="W72" s="13" t="n">
        <v>0.013673928</v>
      </c>
      <c r="X72" s="13" t="s">
        <v>72</v>
      </c>
      <c r="Y72" s="13" t="s">
        <v>72</v>
      </c>
      <c r="Z72" s="13" t="s">
        <v>72</v>
      </c>
      <c r="AA72" s="13" t="s">
        <v>72</v>
      </c>
      <c r="AB72" s="13" t="n">
        <v>0.00218782848</v>
      </c>
      <c r="AC72" s="13" t="n">
        <v>0.00013673928</v>
      </c>
      <c r="AD72" s="13" t="n">
        <v>0.01139494</v>
      </c>
      <c r="AE72" s="14"/>
      <c r="AF72" s="13" t="s">
        <v>73</v>
      </c>
      <c r="AG72" s="13" t="s">
        <v>73</v>
      </c>
      <c r="AH72" s="13" t="s">
        <v>73</v>
      </c>
      <c r="AI72" s="13" t="s">
        <v>73</v>
      </c>
      <c r="AJ72" s="13" t="s">
        <v>73</v>
      </c>
      <c r="AK72" s="13" t="n">
        <v>4.557976</v>
      </c>
      <c r="AL72" s="13" t="s">
        <v>222</v>
      </c>
      <c r="AM72" s="13"/>
    </row>
    <row r="73" customFormat="false" ht="15.05" hidden="false" customHeight="false" outlineLevel="0" collapsed="false">
      <c r="A73" s="13" t="s">
        <v>68</v>
      </c>
      <c r="B73" s="13" t="s">
        <v>223</v>
      </c>
      <c r="C73" s="13" t="s">
        <v>224</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8</v>
      </c>
      <c r="B74" s="13" t="s">
        <v>225</v>
      </c>
      <c r="C74" s="13" t="s">
        <v>226</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8</v>
      </c>
      <c r="B75" s="13" t="s">
        <v>227</v>
      </c>
      <c r="C75" s="13" t="s">
        <v>228</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8</v>
      </c>
      <c r="B76" s="13" t="s">
        <v>229</v>
      </c>
      <c r="C76" s="13" t="s">
        <v>230</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8</v>
      </c>
      <c r="B77" s="13" t="s">
        <v>231</v>
      </c>
      <c r="C77" s="13" t="s">
        <v>232</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8</v>
      </c>
      <c r="B78" s="13" t="s">
        <v>233</v>
      </c>
      <c r="C78" s="13" t="s">
        <v>234</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8</v>
      </c>
      <c r="B79" s="13" t="s">
        <v>235</v>
      </c>
      <c r="C79" s="13" t="s">
        <v>236</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8</v>
      </c>
      <c r="B80" s="13" t="s">
        <v>237</v>
      </c>
      <c r="C80" s="13" t="s">
        <v>238</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8</v>
      </c>
      <c r="B81" s="13" t="s">
        <v>239</v>
      </c>
      <c r="C81" s="13" t="s">
        <v>240</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1</v>
      </c>
      <c r="B82" s="13" t="s">
        <v>242</v>
      </c>
      <c r="C82" s="13" t="s">
        <v>243</v>
      </c>
      <c r="D82" s="13"/>
      <c r="E82" s="13" t="s">
        <v>73</v>
      </c>
      <c r="F82" s="13" t="n">
        <v>3.7954992</v>
      </c>
      <c r="G82" s="13" t="s">
        <v>73</v>
      </c>
      <c r="H82" s="13" t="s">
        <v>73</v>
      </c>
      <c r="I82" s="13" t="s">
        <v>73</v>
      </c>
      <c r="J82" s="13" t="s">
        <v>73</v>
      </c>
      <c r="K82" s="13" t="s">
        <v>73</v>
      </c>
      <c r="L82" s="13" t="s">
        <v>73</v>
      </c>
      <c r="M82" s="13" t="s">
        <v>73</v>
      </c>
      <c r="N82" s="13" t="s">
        <v>73</v>
      </c>
      <c r="O82" s="13" t="s">
        <v>73</v>
      </c>
      <c r="P82" s="13" t="n">
        <v>0.0177123296</v>
      </c>
      <c r="Q82" s="13" t="s">
        <v>73</v>
      </c>
      <c r="R82" s="13" t="s">
        <v>73</v>
      </c>
      <c r="S82" s="13" t="s">
        <v>73</v>
      </c>
      <c r="T82" s="13" t="s">
        <v>73</v>
      </c>
      <c r="U82" s="13" t="s">
        <v>73</v>
      </c>
      <c r="V82" s="13" t="s">
        <v>73</v>
      </c>
      <c r="W82" s="13" t="s">
        <v>73</v>
      </c>
      <c r="X82" s="13" t="s">
        <v>73</v>
      </c>
      <c r="Y82" s="13" t="s">
        <v>73</v>
      </c>
      <c r="Z82" s="13" t="s">
        <v>73</v>
      </c>
      <c r="AA82" s="13" t="s">
        <v>73</v>
      </c>
      <c r="AB82" s="13" t="s">
        <v>73</v>
      </c>
      <c r="AC82" s="13" t="s">
        <v>73</v>
      </c>
      <c r="AD82" s="13" t="s">
        <v>73</v>
      </c>
      <c r="AE82" s="14" t="n">
        <v>0</v>
      </c>
      <c r="AF82" s="13" t="s">
        <v>73</v>
      </c>
      <c r="AG82" s="13" t="s">
        <v>73</v>
      </c>
      <c r="AH82" s="13" t="s">
        <v>73</v>
      </c>
      <c r="AI82" s="13" t="s">
        <v>73</v>
      </c>
      <c r="AJ82" s="13" t="s">
        <v>73</v>
      </c>
      <c r="AK82" s="13" t="n">
        <v>0</v>
      </c>
      <c r="AL82" s="13" t="n">
        <v>0</v>
      </c>
      <c r="AM82" s="13"/>
    </row>
    <row r="83" customFormat="false" ht="15.05" hidden="false" customHeight="false" outlineLevel="0" collapsed="false">
      <c r="A83" s="13" t="s">
        <v>68</v>
      </c>
      <c r="B83" s="13" t="s">
        <v>244</v>
      </c>
      <c r="C83" s="13" t="s">
        <v>245</v>
      </c>
      <c r="D83" s="13"/>
      <c r="E83" s="13" t="s">
        <v>72</v>
      </c>
      <c r="F83" s="13" t="n">
        <v>0.00144</v>
      </c>
      <c r="G83" s="13" t="s">
        <v>73</v>
      </c>
      <c r="H83" s="13" t="s">
        <v>73</v>
      </c>
      <c r="I83" s="13" t="n">
        <v>0.036</v>
      </c>
      <c r="J83" s="13" t="n">
        <v>0.27</v>
      </c>
      <c r="K83" s="13" t="n">
        <v>1.26</v>
      </c>
      <c r="L83" s="13" t="n">
        <v>0.002052</v>
      </c>
      <c r="M83" s="13" t="s">
        <v>73</v>
      </c>
      <c r="N83" s="13" t="s">
        <v>73</v>
      </c>
      <c r="O83" s="13" t="s">
        <v>73</v>
      </c>
      <c r="P83" s="13" t="s">
        <v>73</v>
      </c>
      <c r="Q83" s="13" t="s">
        <v>73</v>
      </c>
      <c r="R83" s="13" t="s">
        <v>73</v>
      </c>
      <c r="S83" s="13" t="s">
        <v>73</v>
      </c>
      <c r="T83" s="13" t="s">
        <v>73</v>
      </c>
      <c r="U83" s="13" t="s">
        <v>73</v>
      </c>
      <c r="V83" s="13" t="s">
        <v>73</v>
      </c>
      <c r="W83" s="13" t="s">
        <v>73</v>
      </c>
      <c r="X83" s="13" t="s">
        <v>73</v>
      </c>
      <c r="Y83" s="13" t="s">
        <v>73</v>
      </c>
      <c r="Z83" s="13" t="s">
        <v>73</v>
      </c>
      <c r="AA83" s="13" t="s">
        <v>73</v>
      </c>
      <c r="AB83" s="13" t="s">
        <v>73</v>
      </c>
      <c r="AC83" s="13" t="s">
        <v>73</v>
      </c>
      <c r="AD83" s="13" t="s">
        <v>73</v>
      </c>
      <c r="AE83" s="14"/>
      <c r="AF83" s="13" t="s">
        <v>73</v>
      </c>
      <c r="AG83" s="13" t="s">
        <v>73</v>
      </c>
      <c r="AH83" s="13" t="s">
        <v>73</v>
      </c>
      <c r="AI83" s="13" t="s">
        <v>73</v>
      </c>
      <c r="AJ83" s="13" t="s">
        <v>73</v>
      </c>
      <c r="AK83" s="13" t="n">
        <v>90</v>
      </c>
      <c r="AL83" s="13" t="s">
        <v>246</v>
      </c>
      <c r="AM83" s="13"/>
    </row>
    <row r="84" customFormat="false" ht="15.05" hidden="false" customHeight="false" outlineLevel="0" collapsed="false">
      <c r="A84" s="13" t="s">
        <v>68</v>
      </c>
      <c r="B84" s="13" t="s">
        <v>247</v>
      </c>
      <c r="C84" s="13" t="s">
        <v>248</v>
      </c>
      <c r="D84" s="13"/>
      <c r="E84" s="13" t="s">
        <v>72</v>
      </c>
      <c r="F84" s="13" t="n">
        <v>0.00458059056</v>
      </c>
      <c r="G84" s="13" t="s">
        <v>73</v>
      </c>
      <c r="H84" s="13" t="s">
        <v>73</v>
      </c>
      <c r="I84" s="13" t="n">
        <v>0.00281882496</v>
      </c>
      <c r="J84" s="13" t="n">
        <v>0.0140941248</v>
      </c>
      <c r="K84" s="13" t="n">
        <v>0.0563764992</v>
      </c>
      <c r="L84" s="13" t="n">
        <v>3.664472448E-007</v>
      </c>
      <c r="M84" s="13" t="n">
        <v>0.000334735464</v>
      </c>
      <c r="N84" s="13" t="s">
        <v>73</v>
      </c>
      <c r="O84" s="13" t="s">
        <v>73</v>
      </c>
      <c r="P84" s="13" t="s">
        <v>73</v>
      </c>
      <c r="Q84" s="13" t="s">
        <v>73</v>
      </c>
      <c r="R84" s="13" t="s">
        <v>73</v>
      </c>
      <c r="S84" s="13" t="s">
        <v>73</v>
      </c>
      <c r="T84" s="13" t="s">
        <v>73</v>
      </c>
      <c r="U84" s="13" t="s">
        <v>73</v>
      </c>
      <c r="V84" s="13" t="s">
        <v>73</v>
      </c>
      <c r="W84" s="13" t="s">
        <v>73</v>
      </c>
      <c r="X84" s="13" t="s">
        <v>73</v>
      </c>
      <c r="Y84" s="13" t="s">
        <v>73</v>
      </c>
      <c r="Z84" s="13" t="s">
        <v>73</v>
      </c>
      <c r="AA84" s="13" t="s">
        <v>73</v>
      </c>
      <c r="AB84" s="13" t="s">
        <v>73</v>
      </c>
      <c r="AC84" s="13" t="s">
        <v>73</v>
      </c>
      <c r="AD84" s="13" t="s">
        <v>73</v>
      </c>
      <c r="AE84" s="14"/>
      <c r="AF84" s="13" t="s">
        <v>73</v>
      </c>
      <c r="AG84" s="13" t="s">
        <v>73</v>
      </c>
      <c r="AH84" s="13" t="s">
        <v>73</v>
      </c>
      <c r="AI84" s="13" t="s">
        <v>73</v>
      </c>
      <c r="AJ84" s="13" t="s">
        <v>73</v>
      </c>
      <c r="AK84" s="13" t="n">
        <v>35.235312</v>
      </c>
      <c r="AL84" s="13" t="s">
        <v>249</v>
      </c>
      <c r="AM84" s="13"/>
    </row>
    <row r="85" customFormat="false" ht="15.05" hidden="false" customHeight="false" outlineLevel="0" collapsed="false">
      <c r="A85" s="13" t="s">
        <v>241</v>
      </c>
      <c r="B85" s="13" t="s">
        <v>250</v>
      </c>
      <c r="C85" s="13" t="s">
        <v>251</v>
      </c>
      <c r="D85" s="13"/>
      <c r="E85" s="13" t="s">
        <v>73</v>
      </c>
      <c r="F85" s="13" t="n">
        <v>1.910373575</v>
      </c>
      <c r="G85" s="13" t="s">
        <v>73</v>
      </c>
      <c r="H85" s="13" t="s">
        <v>73</v>
      </c>
      <c r="I85" s="13" t="s">
        <v>73</v>
      </c>
      <c r="J85" s="13" t="s">
        <v>73</v>
      </c>
      <c r="K85" s="13" t="s">
        <v>73</v>
      </c>
      <c r="L85" s="13" t="s">
        <v>73</v>
      </c>
      <c r="M85" s="13" t="s">
        <v>73</v>
      </c>
      <c r="N85" s="13" t="s">
        <v>73</v>
      </c>
      <c r="O85" s="13" t="s">
        <v>73</v>
      </c>
      <c r="P85" s="13" t="s">
        <v>73</v>
      </c>
      <c r="Q85" s="13" t="s">
        <v>73</v>
      </c>
      <c r="R85" s="13" t="s">
        <v>73</v>
      </c>
      <c r="S85" s="13" t="s">
        <v>73</v>
      </c>
      <c r="T85" s="13" t="s">
        <v>73</v>
      </c>
      <c r="U85" s="13" t="s">
        <v>73</v>
      </c>
      <c r="V85" s="13" t="s">
        <v>73</v>
      </c>
      <c r="W85" s="13" t="s">
        <v>73</v>
      </c>
      <c r="X85" s="13" t="s">
        <v>73</v>
      </c>
      <c r="Y85" s="13" t="s">
        <v>73</v>
      </c>
      <c r="Z85" s="13" t="s">
        <v>73</v>
      </c>
      <c r="AA85" s="13" t="s">
        <v>73</v>
      </c>
      <c r="AB85" s="13" t="s">
        <v>73</v>
      </c>
      <c r="AC85" s="13" t="s">
        <v>73</v>
      </c>
      <c r="AD85" s="13" t="s">
        <v>73</v>
      </c>
      <c r="AE85" s="14" t="n">
        <v>0</v>
      </c>
      <c r="AF85" s="13" t="s">
        <v>73</v>
      </c>
      <c r="AG85" s="13" t="s">
        <v>73</v>
      </c>
      <c r="AH85" s="13" t="s">
        <v>73</v>
      </c>
      <c r="AI85" s="13" t="s">
        <v>73</v>
      </c>
      <c r="AJ85" s="13" t="s">
        <v>73</v>
      </c>
      <c r="AK85" s="13" t="s">
        <v>72</v>
      </c>
      <c r="AL85" s="13" t="s">
        <v>252</v>
      </c>
      <c r="AM85" s="13"/>
    </row>
    <row r="86" customFormat="false" ht="15.05" hidden="false" customHeight="false" outlineLevel="0" collapsed="false">
      <c r="A86" s="13" t="s">
        <v>241</v>
      </c>
      <c r="B86" s="13" t="s">
        <v>253</v>
      </c>
      <c r="C86" s="13" t="s">
        <v>254</v>
      </c>
      <c r="D86" s="13"/>
      <c r="E86" s="13" t="s">
        <v>73</v>
      </c>
      <c r="F86" s="13" t="n">
        <v>0.301851462</v>
      </c>
      <c r="G86" s="13" t="s">
        <v>73</v>
      </c>
      <c r="H86" s="13" t="s">
        <v>73</v>
      </c>
      <c r="I86" s="13" t="s">
        <v>73</v>
      </c>
      <c r="J86" s="13" t="s">
        <v>73</v>
      </c>
      <c r="K86" s="13" t="s">
        <v>73</v>
      </c>
      <c r="L86" s="13" t="s">
        <v>73</v>
      </c>
      <c r="M86" s="13" t="s">
        <v>73</v>
      </c>
      <c r="N86" s="13" t="s">
        <v>73</v>
      </c>
      <c r="O86" s="13" t="s">
        <v>73</v>
      </c>
      <c r="P86" s="13" t="s">
        <v>73</v>
      </c>
      <c r="Q86" s="13" t="s">
        <v>73</v>
      </c>
      <c r="R86" s="13" t="s">
        <v>73</v>
      </c>
      <c r="S86" s="13" t="s">
        <v>73</v>
      </c>
      <c r="T86" s="13" t="s">
        <v>73</v>
      </c>
      <c r="U86" s="13" t="s">
        <v>73</v>
      </c>
      <c r="V86" s="13" t="s">
        <v>73</v>
      </c>
      <c r="W86" s="13" t="s">
        <v>73</v>
      </c>
      <c r="X86" s="13" t="s">
        <v>73</v>
      </c>
      <c r="Y86" s="13" t="s">
        <v>73</v>
      </c>
      <c r="Z86" s="13" t="s">
        <v>73</v>
      </c>
      <c r="AA86" s="13" t="s">
        <v>73</v>
      </c>
      <c r="AB86" s="13" t="s">
        <v>73</v>
      </c>
      <c r="AC86" s="13" t="s">
        <v>73</v>
      </c>
      <c r="AD86" s="13" t="s">
        <v>73</v>
      </c>
      <c r="AE86" s="14" t="n">
        <v>0</v>
      </c>
      <c r="AF86" s="13" t="s">
        <v>73</v>
      </c>
      <c r="AG86" s="13" t="s">
        <v>73</v>
      </c>
      <c r="AH86" s="13" t="s">
        <v>73</v>
      </c>
      <c r="AI86" s="13" t="s">
        <v>73</v>
      </c>
      <c r="AJ86" s="13" t="s">
        <v>73</v>
      </c>
      <c r="AK86" s="13" t="s">
        <v>72</v>
      </c>
      <c r="AL86" s="13" t="s">
        <v>255</v>
      </c>
      <c r="AM86" s="13"/>
    </row>
    <row r="87" customFormat="false" ht="15.05" hidden="false" customHeight="false" outlineLevel="0" collapsed="false">
      <c r="A87" s="13" t="s">
        <v>241</v>
      </c>
      <c r="B87" s="13" t="s">
        <v>256</v>
      </c>
      <c r="C87" s="13" t="s">
        <v>257</v>
      </c>
      <c r="D87" s="13"/>
      <c r="E87" s="13" t="s">
        <v>73</v>
      </c>
      <c r="F87" s="13" t="n">
        <v>0.1041068</v>
      </c>
      <c r="G87" s="13" t="s">
        <v>73</v>
      </c>
      <c r="H87" s="13" t="s">
        <v>73</v>
      </c>
      <c r="I87" s="13" t="s">
        <v>73</v>
      </c>
      <c r="J87" s="13" t="s">
        <v>73</v>
      </c>
      <c r="K87" s="13" t="s">
        <v>73</v>
      </c>
      <c r="L87" s="13" t="s">
        <v>73</v>
      </c>
      <c r="M87" s="13" t="s">
        <v>73</v>
      </c>
      <c r="N87" s="13" t="s">
        <v>73</v>
      </c>
      <c r="O87" s="13" t="s">
        <v>73</v>
      </c>
      <c r="P87" s="13" t="s">
        <v>73</v>
      </c>
      <c r="Q87" s="13" t="s">
        <v>73</v>
      </c>
      <c r="R87" s="13" t="s">
        <v>73</v>
      </c>
      <c r="S87" s="13" t="s">
        <v>73</v>
      </c>
      <c r="T87" s="13" t="s">
        <v>73</v>
      </c>
      <c r="U87" s="13" t="s">
        <v>73</v>
      </c>
      <c r="V87" s="13" t="s">
        <v>73</v>
      </c>
      <c r="W87" s="13" t="s">
        <v>73</v>
      </c>
      <c r="X87" s="13" t="s">
        <v>73</v>
      </c>
      <c r="Y87" s="13" t="s">
        <v>73</v>
      </c>
      <c r="Z87" s="13" t="s">
        <v>73</v>
      </c>
      <c r="AA87" s="13" t="s">
        <v>73</v>
      </c>
      <c r="AB87" s="13" t="s">
        <v>73</v>
      </c>
      <c r="AC87" s="13" t="s">
        <v>73</v>
      </c>
      <c r="AD87" s="13" t="s">
        <v>73</v>
      </c>
      <c r="AE87" s="14" t="n">
        <v>0</v>
      </c>
      <c r="AF87" s="13" t="s">
        <v>73</v>
      </c>
      <c r="AG87" s="13" t="s">
        <v>73</v>
      </c>
      <c r="AH87" s="13" t="s">
        <v>73</v>
      </c>
      <c r="AI87" s="13" t="s">
        <v>73</v>
      </c>
      <c r="AJ87" s="13" t="s">
        <v>73</v>
      </c>
      <c r="AK87" s="13" t="s">
        <v>72</v>
      </c>
      <c r="AL87" s="13" t="s">
        <v>255</v>
      </c>
      <c r="AM87" s="13"/>
    </row>
    <row r="88" customFormat="false" ht="15.05" hidden="false" customHeight="false" outlineLevel="0" collapsed="false">
      <c r="A88" s="13" t="s">
        <v>241</v>
      </c>
      <c r="B88" s="13" t="s">
        <v>258</v>
      </c>
      <c r="C88" s="13" t="s">
        <v>259</v>
      </c>
      <c r="D88" s="13"/>
      <c r="E88" s="13" t="s">
        <v>73</v>
      </c>
      <c r="F88" s="13" t="n">
        <v>2.0558954</v>
      </c>
      <c r="G88" s="13" t="s">
        <v>73</v>
      </c>
      <c r="H88" s="13" t="s">
        <v>73</v>
      </c>
      <c r="I88" s="13" t="s">
        <v>73</v>
      </c>
      <c r="J88" s="13" t="s">
        <v>73</v>
      </c>
      <c r="K88" s="13" t="s">
        <v>73</v>
      </c>
      <c r="L88" s="13" t="s">
        <v>73</v>
      </c>
      <c r="M88" s="13" t="s">
        <v>73</v>
      </c>
      <c r="N88" s="13" t="s">
        <v>73</v>
      </c>
      <c r="O88" s="13" t="s">
        <v>73</v>
      </c>
      <c r="P88" s="13" t="s">
        <v>73</v>
      </c>
      <c r="Q88" s="13" t="s">
        <v>73</v>
      </c>
      <c r="R88" s="13" t="s">
        <v>73</v>
      </c>
      <c r="S88" s="13" t="s">
        <v>73</v>
      </c>
      <c r="T88" s="13" t="s">
        <v>73</v>
      </c>
      <c r="U88" s="13" t="s">
        <v>73</v>
      </c>
      <c r="V88" s="13" t="s">
        <v>73</v>
      </c>
      <c r="W88" s="13" t="s">
        <v>73</v>
      </c>
      <c r="X88" s="13" t="s">
        <v>73</v>
      </c>
      <c r="Y88" s="13" t="s">
        <v>73</v>
      </c>
      <c r="Z88" s="13" t="s">
        <v>73</v>
      </c>
      <c r="AA88" s="13" t="s">
        <v>73</v>
      </c>
      <c r="AB88" s="13" t="s">
        <v>73</v>
      </c>
      <c r="AC88" s="13" t="s">
        <v>73</v>
      </c>
      <c r="AD88" s="13" t="s">
        <v>73</v>
      </c>
      <c r="AE88" s="14" t="n">
        <v>0</v>
      </c>
      <c r="AF88" s="13" t="s">
        <v>73</v>
      </c>
      <c r="AG88" s="13" t="s">
        <v>73</v>
      </c>
      <c r="AH88" s="13" t="s">
        <v>73</v>
      </c>
      <c r="AI88" s="13" t="s">
        <v>73</v>
      </c>
      <c r="AJ88" s="13" t="s">
        <v>73</v>
      </c>
      <c r="AK88" s="13" t="s">
        <v>72</v>
      </c>
      <c r="AL88" s="13" t="s">
        <v>73</v>
      </c>
      <c r="AM88" s="13"/>
    </row>
    <row r="89" customFormat="false" ht="15.05" hidden="false" customHeight="false" outlineLevel="0" collapsed="false">
      <c r="A89" s="13" t="s">
        <v>241</v>
      </c>
      <c r="B89" s="13" t="s">
        <v>260</v>
      </c>
      <c r="C89" s="13" t="s">
        <v>261</v>
      </c>
      <c r="D89" s="13"/>
      <c r="E89" s="13" t="s">
        <v>73</v>
      </c>
      <c r="F89" s="13" t="n">
        <v>0.1509383484</v>
      </c>
      <c r="G89" s="13" t="s">
        <v>73</v>
      </c>
      <c r="H89" s="13" t="s">
        <v>73</v>
      </c>
      <c r="I89" s="13" t="s">
        <v>73</v>
      </c>
      <c r="J89" s="13" t="s">
        <v>73</v>
      </c>
      <c r="K89" s="13" t="s">
        <v>73</v>
      </c>
      <c r="L89" s="13" t="s">
        <v>73</v>
      </c>
      <c r="M89" s="13" t="s">
        <v>73</v>
      </c>
      <c r="N89" s="13" t="s">
        <v>73</v>
      </c>
      <c r="O89" s="13" t="s">
        <v>73</v>
      </c>
      <c r="P89" s="13" t="s">
        <v>73</v>
      </c>
      <c r="Q89" s="13" t="s">
        <v>73</v>
      </c>
      <c r="R89" s="13" t="s">
        <v>73</v>
      </c>
      <c r="S89" s="13" t="s">
        <v>73</v>
      </c>
      <c r="T89" s="13" t="s">
        <v>73</v>
      </c>
      <c r="U89" s="13" t="s">
        <v>73</v>
      </c>
      <c r="V89" s="13" t="s">
        <v>73</v>
      </c>
      <c r="W89" s="13" t="s">
        <v>73</v>
      </c>
      <c r="X89" s="13" t="s">
        <v>73</v>
      </c>
      <c r="Y89" s="13" t="s">
        <v>73</v>
      </c>
      <c r="Z89" s="13" t="s">
        <v>73</v>
      </c>
      <c r="AA89" s="13" t="s">
        <v>73</v>
      </c>
      <c r="AB89" s="13" t="s">
        <v>73</v>
      </c>
      <c r="AC89" s="13" t="s">
        <v>73</v>
      </c>
      <c r="AD89" s="13" t="s">
        <v>73</v>
      </c>
      <c r="AE89" s="14" t="n">
        <v>0</v>
      </c>
      <c r="AF89" s="13" t="s">
        <v>73</v>
      </c>
      <c r="AG89" s="13" t="s">
        <v>73</v>
      </c>
      <c r="AH89" s="13" t="s">
        <v>73</v>
      </c>
      <c r="AI89" s="13" t="s">
        <v>73</v>
      </c>
      <c r="AJ89" s="13" t="s">
        <v>73</v>
      </c>
      <c r="AK89" s="13" t="s">
        <v>72</v>
      </c>
      <c r="AL89" s="13" t="s">
        <v>73</v>
      </c>
      <c r="AM89" s="13"/>
    </row>
    <row r="90" customFormat="false" ht="15.05" hidden="false" customHeight="false" outlineLevel="0" collapsed="false">
      <c r="A90" s="13" t="s">
        <v>241</v>
      </c>
      <c r="B90" s="13" t="s">
        <v>262</v>
      </c>
      <c r="C90" s="13" t="s">
        <v>263</v>
      </c>
      <c r="D90" s="13"/>
      <c r="E90" s="13" t="s">
        <v>72</v>
      </c>
      <c r="F90" s="13" t="n">
        <v>0.003908</v>
      </c>
      <c r="G90" s="13" t="n">
        <v>0.001929</v>
      </c>
      <c r="H90" s="13" t="n">
        <v>0.004998</v>
      </c>
      <c r="I90" s="13" t="s">
        <v>72</v>
      </c>
      <c r="J90" s="13" t="s">
        <v>72</v>
      </c>
      <c r="K90" s="13" t="n">
        <v>0.012988</v>
      </c>
      <c r="L90" s="13" t="s">
        <v>72</v>
      </c>
      <c r="M90" s="13" t="s">
        <v>72</v>
      </c>
      <c r="N90" s="13" t="s">
        <v>72</v>
      </c>
      <c r="O90" s="13" t="s">
        <v>72</v>
      </c>
      <c r="P90" s="13" t="s">
        <v>72</v>
      </c>
      <c r="Q90" s="13" t="s">
        <v>72</v>
      </c>
      <c r="R90" s="13" t="s">
        <v>72</v>
      </c>
      <c r="S90" s="13" t="s">
        <v>72</v>
      </c>
      <c r="T90" s="13" t="s">
        <v>72</v>
      </c>
      <c r="U90" s="13" t="s">
        <v>72</v>
      </c>
      <c r="V90" s="13" t="s">
        <v>72</v>
      </c>
      <c r="W90" s="13" t="s">
        <v>72</v>
      </c>
      <c r="X90" s="13" t="s">
        <v>72</v>
      </c>
      <c r="Y90" s="13" t="s">
        <v>72</v>
      </c>
      <c r="Z90" s="13" t="s">
        <v>72</v>
      </c>
      <c r="AA90" s="13" t="s">
        <v>72</v>
      </c>
      <c r="AB90" s="13" t="s">
        <v>72</v>
      </c>
      <c r="AC90" s="13" t="s">
        <v>72</v>
      </c>
      <c r="AD90" s="13" t="s">
        <v>72</v>
      </c>
      <c r="AE90" s="14"/>
      <c r="AF90" s="13" t="s">
        <v>73</v>
      </c>
      <c r="AG90" s="13" t="s">
        <v>73</v>
      </c>
      <c r="AH90" s="13" t="s">
        <v>73</v>
      </c>
      <c r="AI90" s="13" t="s">
        <v>73</v>
      </c>
      <c r="AJ90" s="13" t="s">
        <v>73</v>
      </c>
      <c r="AK90" s="13" t="n">
        <v>32978</v>
      </c>
      <c r="AL90" s="13" t="s">
        <v>264</v>
      </c>
      <c r="AM90" s="13"/>
    </row>
    <row r="91" customFormat="false" ht="15.05" hidden="false" customHeight="false" outlineLevel="0" collapsed="false">
      <c r="A91" s="13" t="s">
        <v>241</v>
      </c>
      <c r="B91" s="13" t="s">
        <v>265</v>
      </c>
      <c r="C91" s="13" t="s">
        <v>266</v>
      </c>
      <c r="D91" s="13"/>
      <c r="E91" s="13" t="n">
        <v>0.0048950740712</v>
      </c>
      <c r="F91" s="13" t="n">
        <v>0.20142944210016</v>
      </c>
      <c r="G91" s="13" t="n">
        <v>0.001086112196</v>
      </c>
      <c r="H91" s="13" t="n">
        <v>0.0110702811396</v>
      </c>
      <c r="I91" s="13" t="n">
        <v>0.09070320706</v>
      </c>
      <c r="J91" s="13" t="n">
        <v>0.107958724664</v>
      </c>
      <c r="K91" s="13" t="n">
        <v>0.111522755082</v>
      </c>
      <c r="L91" s="13" t="n">
        <v>0.000324105821316</v>
      </c>
      <c r="M91" s="13" t="n">
        <v>0.1495527476524</v>
      </c>
      <c r="N91" s="13" t="n">
        <v>0.2819576032</v>
      </c>
      <c r="O91" s="13" t="n">
        <v>0.0149369700736</v>
      </c>
      <c r="P91" s="13" t="n">
        <v>2.04994686E-005</v>
      </c>
      <c r="Q91" s="13" t="n">
        <v>0.000478320934</v>
      </c>
      <c r="R91" s="13" t="n">
        <v>0.00561038088</v>
      </c>
      <c r="S91" s="13" t="n">
        <v>0.1740847743696</v>
      </c>
      <c r="T91" s="13" t="n">
        <v>0.0179915455848</v>
      </c>
      <c r="U91" s="13" t="s">
        <v>72</v>
      </c>
      <c r="V91" s="13" t="n">
        <v>0.1007086995848</v>
      </c>
      <c r="W91" s="13" t="n">
        <v>0.0002667537624</v>
      </c>
      <c r="X91" s="13" t="n">
        <v>0.000296096676264</v>
      </c>
      <c r="Y91" s="13" t="n">
        <v>0.00012003919308</v>
      </c>
      <c r="Z91" s="13" t="n">
        <v>0.00012003919308</v>
      </c>
      <c r="AA91" s="13" t="n">
        <v>0.00012003919308</v>
      </c>
      <c r="AB91" s="13" t="n">
        <v>0.000656214255504</v>
      </c>
      <c r="AC91" s="13" t="s">
        <v>72</v>
      </c>
      <c r="AD91" s="13" t="s">
        <v>72</v>
      </c>
      <c r="AE91" s="14"/>
      <c r="AF91" s="13" t="s">
        <v>73</v>
      </c>
      <c r="AG91" s="13" t="s">
        <v>73</v>
      </c>
      <c r="AH91" s="13" t="s">
        <v>73</v>
      </c>
      <c r="AI91" s="13" t="s">
        <v>73</v>
      </c>
      <c r="AJ91" s="13" t="s">
        <v>73</v>
      </c>
      <c r="AK91" s="13" t="s">
        <v>267</v>
      </c>
      <c r="AL91" s="13" t="s">
        <v>268</v>
      </c>
      <c r="AM91" s="13"/>
    </row>
    <row r="92" customFormat="false" ht="15.05" hidden="false" customHeight="false" outlineLevel="0" collapsed="false">
      <c r="A92" s="13" t="s">
        <v>68</v>
      </c>
      <c r="B92" s="13" t="s">
        <v>269</v>
      </c>
      <c r="C92" s="13" t="s">
        <v>270</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1</v>
      </c>
      <c r="AM92" s="13"/>
    </row>
    <row r="93" customFormat="false" ht="15.05" hidden="false" customHeight="false" outlineLevel="0" collapsed="false">
      <c r="A93" s="13" t="s">
        <v>68</v>
      </c>
      <c r="B93" s="13" t="s">
        <v>272</v>
      </c>
      <c r="C93" s="13" t="s">
        <v>273</v>
      </c>
      <c r="D93" s="13"/>
      <c r="E93" s="13" t="s">
        <v>73</v>
      </c>
      <c r="F93" s="13" t="n">
        <v>3.90025214735</v>
      </c>
      <c r="G93" s="13" t="s">
        <v>73</v>
      </c>
      <c r="H93" s="13" t="s">
        <v>73</v>
      </c>
      <c r="I93" s="13" t="s">
        <v>72</v>
      </c>
      <c r="J93" s="13" t="n">
        <v>0.0934152</v>
      </c>
      <c r="K93" s="13" t="s">
        <v>72</v>
      </c>
      <c r="L93" s="13" t="s">
        <v>73</v>
      </c>
      <c r="M93" s="13" t="s">
        <v>73</v>
      </c>
      <c r="N93" s="13" t="s">
        <v>73</v>
      </c>
      <c r="O93" s="13" t="s">
        <v>73</v>
      </c>
      <c r="P93" s="13" t="s">
        <v>73</v>
      </c>
      <c r="Q93" s="13" t="s">
        <v>73</v>
      </c>
      <c r="R93" s="13" t="s">
        <v>73</v>
      </c>
      <c r="S93" s="13" t="s">
        <v>73</v>
      </c>
      <c r="T93" s="13" t="s">
        <v>73</v>
      </c>
      <c r="U93" s="13" t="s">
        <v>73</v>
      </c>
      <c r="V93" s="13" t="s">
        <v>73</v>
      </c>
      <c r="W93" s="13" t="s">
        <v>73</v>
      </c>
      <c r="X93" s="13" t="s">
        <v>73</v>
      </c>
      <c r="Y93" s="13" t="s">
        <v>73</v>
      </c>
      <c r="Z93" s="13" t="s">
        <v>73</v>
      </c>
      <c r="AA93" s="13" t="s">
        <v>73</v>
      </c>
      <c r="AB93" s="13" t="s">
        <v>73</v>
      </c>
      <c r="AC93" s="13" t="s">
        <v>73</v>
      </c>
      <c r="AD93" s="13" t="s">
        <v>73</v>
      </c>
      <c r="AE93" s="14" t="n">
        <v>0</v>
      </c>
      <c r="AF93" s="13" t="s">
        <v>73</v>
      </c>
      <c r="AG93" s="13" t="s">
        <v>73</v>
      </c>
      <c r="AH93" s="13" t="s">
        <v>73</v>
      </c>
      <c r="AI93" s="13" t="s">
        <v>73</v>
      </c>
      <c r="AJ93" s="13" t="s">
        <v>73</v>
      </c>
      <c r="AK93" s="13" t="n">
        <v>5179.77181651</v>
      </c>
      <c r="AL93" s="13" t="s">
        <v>274</v>
      </c>
      <c r="AM93" s="13"/>
    </row>
    <row r="94" customFormat="false" ht="15.05" hidden="false" customHeight="false" outlineLevel="0" collapsed="false">
      <c r="A94" s="13" t="s">
        <v>68</v>
      </c>
      <c r="B94" s="13" t="s">
        <v>275</v>
      </c>
      <c r="C94" s="13" t="s">
        <v>276</v>
      </c>
      <c r="D94" s="13"/>
      <c r="E94" s="13" t="n">
        <v>0.054978</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8</v>
      </c>
      <c r="B95" s="13" t="s">
        <v>277</v>
      </c>
      <c r="C95" s="13" t="s">
        <v>278</v>
      </c>
      <c r="D95" s="13"/>
      <c r="E95" s="13" t="s">
        <v>73</v>
      </c>
      <c r="F95" s="13" t="s">
        <v>72</v>
      </c>
      <c r="G95" s="13" t="s">
        <v>73</v>
      </c>
      <c r="H95" s="13" t="s">
        <v>73</v>
      </c>
      <c r="I95" s="13" t="s">
        <v>72</v>
      </c>
      <c r="J95" s="13" t="s">
        <v>72</v>
      </c>
      <c r="K95" s="13" t="n">
        <v>1.1072596</v>
      </c>
      <c r="L95" s="13" t="s">
        <v>73</v>
      </c>
      <c r="M95" s="13" t="s">
        <v>73</v>
      </c>
      <c r="N95" s="13" t="s">
        <v>73</v>
      </c>
      <c r="O95" s="13" t="s">
        <v>73</v>
      </c>
      <c r="P95" s="13" t="s">
        <v>73</v>
      </c>
      <c r="Q95" s="13" t="s">
        <v>73</v>
      </c>
      <c r="R95" s="13" t="s">
        <v>73</v>
      </c>
      <c r="S95" s="13" t="s">
        <v>73</v>
      </c>
      <c r="T95" s="13" t="s">
        <v>73</v>
      </c>
      <c r="U95" s="13" t="s">
        <v>73</v>
      </c>
      <c r="V95" s="13" t="s">
        <v>73</v>
      </c>
      <c r="W95" s="13" t="s">
        <v>73</v>
      </c>
      <c r="X95" s="13" t="s">
        <v>73</v>
      </c>
      <c r="Y95" s="13" t="s">
        <v>73</v>
      </c>
      <c r="Z95" s="13" t="s">
        <v>73</v>
      </c>
      <c r="AA95" s="13" t="s">
        <v>73</v>
      </c>
      <c r="AB95" s="13" t="s">
        <v>73</v>
      </c>
      <c r="AC95" s="13" t="s">
        <v>73</v>
      </c>
      <c r="AD95" s="13" t="s">
        <v>73</v>
      </c>
      <c r="AE95" s="14" t="n">
        <v>0</v>
      </c>
      <c r="AF95" s="13" t="s">
        <v>73</v>
      </c>
      <c r="AG95" s="13" t="s">
        <v>73</v>
      </c>
      <c r="AH95" s="13" t="s">
        <v>73</v>
      </c>
      <c r="AI95" s="13" t="s">
        <v>73</v>
      </c>
      <c r="AJ95" s="13" t="s">
        <v>73</v>
      </c>
      <c r="AK95" s="13" t="n">
        <v>1107.2596</v>
      </c>
      <c r="AL95" s="13" t="s">
        <v>279</v>
      </c>
      <c r="AM95" s="13"/>
    </row>
    <row r="96" customFormat="false" ht="15.05" hidden="false" customHeight="false" outlineLevel="0" collapsed="false">
      <c r="A96" s="13" t="s">
        <v>68</v>
      </c>
      <c r="B96" s="13" t="s">
        <v>280</v>
      </c>
      <c r="C96" s="13" t="s">
        <v>281</v>
      </c>
      <c r="D96" s="13"/>
      <c r="E96" s="13" t="s">
        <v>72</v>
      </c>
      <c r="F96" s="13" t="s">
        <v>72</v>
      </c>
      <c r="G96" s="13" t="s">
        <v>72</v>
      </c>
      <c r="H96" s="13" t="s">
        <v>72</v>
      </c>
      <c r="I96" s="13" t="s">
        <v>72</v>
      </c>
      <c r="J96" s="13" t="s">
        <v>72</v>
      </c>
      <c r="K96" s="13" t="s">
        <v>72</v>
      </c>
      <c r="L96" s="13" t="s">
        <v>72</v>
      </c>
      <c r="M96" s="13" t="s">
        <v>72</v>
      </c>
      <c r="N96" s="13" t="s">
        <v>73</v>
      </c>
      <c r="O96" s="13" t="s">
        <v>73</v>
      </c>
      <c r="P96" s="13" t="s">
        <v>73</v>
      </c>
      <c r="Q96" s="13" t="s">
        <v>73</v>
      </c>
      <c r="R96" s="13" t="s">
        <v>73</v>
      </c>
      <c r="S96" s="13" t="s">
        <v>73</v>
      </c>
      <c r="T96" s="13" t="s">
        <v>73</v>
      </c>
      <c r="U96" s="13" t="s">
        <v>73</v>
      </c>
      <c r="V96" s="13" t="s">
        <v>73</v>
      </c>
      <c r="W96" s="13" t="s">
        <v>73</v>
      </c>
      <c r="X96" s="13" t="s">
        <v>73</v>
      </c>
      <c r="Y96" s="13" t="s">
        <v>73</v>
      </c>
      <c r="Z96" s="13" t="s">
        <v>73</v>
      </c>
      <c r="AA96" s="13" t="s">
        <v>73</v>
      </c>
      <c r="AB96" s="13" t="s">
        <v>73</v>
      </c>
      <c r="AC96" s="13" t="s">
        <v>72</v>
      </c>
      <c r="AD96" s="13" t="s">
        <v>72</v>
      </c>
      <c r="AE96" s="14"/>
      <c r="AF96" s="13" t="s">
        <v>73</v>
      </c>
      <c r="AG96" s="13" t="s">
        <v>73</v>
      </c>
      <c r="AH96" s="13" t="s">
        <v>73</v>
      </c>
      <c r="AI96" s="13" t="s">
        <v>73</v>
      </c>
      <c r="AJ96" s="13" t="s">
        <v>73</v>
      </c>
      <c r="AK96" s="13" t="s">
        <v>72</v>
      </c>
      <c r="AL96" s="13" t="s">
        <v>282</v>
      </c>
      <c r="AM96" s="13"/>
    </row>
    <row r="97" customFormat="false" ht="15.05" hidden="false" customHeight="false" outlineLevel="0" collapsed="false">
      <c r="A97" s="13" t="s">
        <v>68</v>
      </c>
      <c r="B97" s="13" t="s">
        <v>283</v>
      </c>
      <c r="C97" s="13" t="s">
        <v>284</v>
      </c>
      <c r="D97" s="13"/>
      <c r="E97" s="13" t="s">
        <v>73</v>
      </c>
      <c r="F97" s="13" t="s">
        <v>73</v>
      </c>
      <c r="G97" s="13" t="s">
        <v>73</v>
      </c>
      <c r="H97" s="13" t="s">
        <v>73</v>
      </c>
      <c r="I97" s="13" t="s">
        <v>73</v>
      </c>
      <c r="J97" s="13" t="s">
        <v>73</v>
      </c>
      <c r="K97" s="13" t="s">
        <v>73</v>
      </c>
      <c r="L97" s="13" t="s">
        <v>73</v>
      </c>
      <c r="M97" s="13" t="s">
        <v>73</v>
      </c>
      <c r="N97" s="13" t="s">
        <v>72</v>
      </c>
      <c r="O97" s="13" t="s">
        <v>72</v>
      </c>
      <c r="P97" s="13" t="n">
        <v>0.03141976</v>
      </c>
      <c r="Q97" s="13" t="s">
        <v>72</v>
      </c>
      <c r="R97" s="13" t="s">
        <v>72</v>
      </c>
      <c r="S97" s="13" t="s">
        <v>72</v>
      </c>
      <c r="T97" s="13" t="s">
        <v>72</v>
      </c>
      <c r="U97" s="13" t="s">
        <v>72</v>
      </c>
      <c r="V97" s="13" t="s">
        <v>72</v>
      </c>
      <c r="W97" s="13" t="s">
        <v>73</v>
      </c>
      <c r="X97" s="13" t="s">
        <v>73</v>
      </c>
      <c r="Y97" s="13" t="s">
        <v>73</v>
      </c>
      <c r="Z97" s="13" t="s">
        <v>73</v>
      </c>
      <c r="AA97" s="13" t="s">
        <v>73</v>
      </c>
      <c r="AB97" s="13" t="s">
        <v>73</v>
      </c>
      <c r="AC97" s="13" t="s">
        <v>72</v>
      </c>
      <c r="AD97" s="13" t="n">
        <v>3.1617504</v>
      </c>
      <c r="AE97" s="14"/>
      <c r="AF97" s="13" t="s">
        <v>73</v>
      </c>
      <c r="AG97" s="13" t="s">
        <v>73</v>
      </c>
      <c r="AH97" s="13" t="s">
        <v>73</v>
      </c>
      <c r="AI97" s="13" t="s">
        <v>73</v>
      </c>
      <c r="AJ97" s="13" t="s">
        <v>73</v>
      </c>
      <c r="AK97" s="13" t="n">
        <v>105.39168</v>
      </c>
      <c r="AL97" s="13" t="s">
        <v>268</v>
      </c>
      <c r="AM97" s="13"/>
    </row>
    <row r="98" customFormat="false" ht="15.05" hidden="false" customHeight="false" outlineLevel="0" collapsed="false">
      <c r="A98" s="13" t="s">
        <v>68</v>
      </c>
      <c r="B98" s="13" t="s">
        <v>285</v>
      </c>
      <c r="C98" s="13" t="s">
        <v>286</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7</v>
      </c>
      <c r="B99" s="13" t="s">
        <v>288</v>
      </c>
      <c r="C99" s="13" t="s">
        <v>289</v>
      </c>
      <c r="D99" s="13"/>
      <c r="E99" s="13" t="n">
        <v>0.0481192014800751</v>
      </c>
      <c r="F99" s="13" t="n">
        <v>5.31479608525</v>
      </c>
      <c r="G99" s="13" t="s">
        <v>73</v>
      </c>
      <c r="H99" s="13" t="n">
        <v>3.39371887429762</v>
      </c>
      <c r="I99" s="13" t="n">
        <v>0.09200251375</v>
      </c>
      <c r="J99" s="13" t="n">
        <v>0.14136971625</v>
      </c>
      <c r="K99" s="13" t="n">
        <v>0.3096669975</v>
      </c>
      <c r="L99" s="13" t="s">
        <v>73</v>
      </c>
      <c r="M99" s="13" t="s">
        <v>73</v>
      </c>
      <c r="N99" s="13" t="s">
        <v>73</v>
      </c>
      <c r="O99" s="13" t="s">
        <v>73</v>
      </c>
      <c r="P99" s="13" t="s">
        <v>73</v>
      </c>
      <c r="Q99" s="13" t="s">
        <v>73</v>
      </c>
      <c r="R99" s="13" t="s">
        <v>73</v>
      </c>
      <c r="S99" s="13" t="s">
        <v>73</v>
      </c>
      <c r="T99" s="13" t="s">
        <v>73</v>
      </c>
      <c r="U99" s="13" t="s">
        <v>73</v>
      </c>
      <c r="V99" s="13" t="s">
        <v>73</v>
      </c>
      <c r="W99" s="13" t="s">
        <v>73</v>
      </c>
      <c r="X99" s="13" t="s">
        <v>73</v>
      </c>
      <c r="Y99" s="13" t="s">
        <v>73</v>
      </c>
      <c r="Z99" s="13" t="s">
        <v>73</v>
      </c>
      <c r="AA99" s="13" t="s">
        <v>73</v>
      </c>
      <c r="AB99" s="13" t="s">
        <v>73</v>
      </c>
      <c r="AC99" s="13" t="s">
        <v>73</v>
      </c>
      <c r="AD99" s="13" t="s">
        <v>73</v>
      </c>
      <c r="AE99" s="14" t="n">
        <v>0</v>
      </c>
      <c r="AF99" s="13" t="s">
        <v>73</v>
      </c>
      <c r="AG99" s="13" t="s">
        <v>73</v>
      </c>
      <c r="AH99" s="13" t="s">
        <v>73</v>
      </c>
      <c r="AI99" s="13" t="s">
        <v>73</v>
      </c>
      <c r="AJ99" s="13" t="s">
        <v>73</v>
      </c>
      <c r="AK99" s="13" t="n">
        <v>384.6795</v>
      </c>
      <c r="AL99" s="13" t="s">
        <v>290</v>
      </c>
      <c r="AM99" s="13"/>
    </row>
    <row r="100" customFormat="false" ht="15.05" hidden="false" customHeight="false" outlineLevel="0" collapsed="false">
      <c r="A100" s="13" t="s">
        <v>287</v>
      </c>
      <c r="B100" s="13" t="s">
        <v>291</v>
      </c>
      <c r="C100" s="13" t="s">
        <v>292</v>
      </c>
      <c r="D100" s="13"/>
      <c r="E100" s="13" t="n">
        <v>0.0385161407411944</v>
      </c>
      <c r="F100" s="13" t="n">
        <v>2.69217495761866</v>
      </c>
      <c r="G100" s="13" t="s">
        <v>73</v>
      </c>
      <c r="H100" s="13" t="n">
        <v>1.75553749000515</v>
      </c>
      <c r="I100" s="13" t="n">
        <v>0.0274593211617886</v>
      </c>
      <c r="J100" s="13" t="n">
        <v>0.0430354067426829</v>
      </c>
      <c r="K100" s="13" t="n">
        <v>0.0922622943636404</v>
      </c>
      <c r="L100" s="13" t="s">
        <v>73</v>
      </c>
      <c r="M100" s="13" t="s">
        <v>73</v>
      </c>
      <c r="N100" s="13" t="s">
        <v>73</v>
      </c>
      <c r="O100" s="13" t="s">
        <v>73</v>
      </c>
      <c r="P100" s="13" t="s">
        <v>73</v>
      </c>
      <c r="Q100" s="13" t="s">
        <v>73</v>
      </c>
      <c r="R100" s="13" t="s">
        <v>73</v>
      </c>
      <c r="S100" s="13" t="s">
        <v>73</v>
      </c>
      <c r="T100" s="13" t="s">
        <v>73</v>
      </c>
      <c r="U100" s="13" t="s">
        <v>73</v>
      </c>
      <c r="V100" s="13" t="s">
        <v>73</v>
      </c>
      <c r="W100" s="13" t="s">
        <v>73</v>
      </c>
      <c r="X100" s="13" t="s">
        <v>73</v>
      </c>
      <c r="Y100" s="13" t="s">
        <v>73</v>
      </c>
      <c r="Z100" s="13" t="s">
        <v>73</v>
      </c>
      <c r="AA100" s="13" t="s">
        <v>73</v>
      </c>
      <c r="AB100" s="13" t="s">
        <v>73</v>
      </c>
      <c r="AC100" s="13" t="s">
        <v>73</v>
      </c>
      <c r="AD100" s="13" t="s">
        <v>73</v>
      </c>
      <c r="AE100" s="14" t="n">
        <v>0</v>
      </c>
      <c r="AF100" s="13" t="s">
        <v>73</v>
      </c>
      <c r="AG100" s="13" t="s">
        <v>73</v>
      </c>
      <c r="AH100" s="13" t="s">
        <v>73</v>
      </c>
      <c r="AI100" s="13" t="s">
        <v>73</v>
      </c>
      <c r="AJ100" s="13" t="s">
        <v>73</v>
      </c>
      <c r="AK100" s="13" t="n">
        <v>402.197344397987</v>
      </c>
      <c r="AL100" s="13" t="s">
        <v>290</v>
      </c>
      <c r="AM100" s="13"/>
    </row>
    <row r="101" customFormat="false" ht="15.05" hidden="false" customHeight="false" outlineLevel="0" collapsed="false">
      <c r="A101" s="13" t="s">
        <v>287</v>
      </c>
      <c r="B101" s="13" t="s">
        <v>293</v>
      </c>
      <c r="C101" s="13" t="s">
        <v>294</v>
      </c>
      <c r="D101" s="13"/>
      <c r="E101" s="13" t="n">
        <v>7.19070052603059E-005</v>
      </c>
      <c r="F101" s="13" t="n">
        <v>0.0138688831919649</v>
      </c>
      <c r="G101" s="13" t="s">
        <v>73</v>
      </c>
      <c r="H101" s="13" t="n">
        <v>0.00890799240440984</v>
      </c>
      <c r="I101" s="13" t="n">
        <v>0.000693939830906036</v>
      </c>
      <c r="J101" s="13" t="n">
        <v>0.00208181949271811</v>
      </c>
      <c r="K101" s="13" t="n">
        <v>0.00485757881634225</v>
      </c>
      <c r="L101" s="13" t="s">
        <v>73</v>
      </c>
      <c r="M101" s="13" t="s">
        <v>73</v>
      </c>
      <c r="N101" s="13" t="s">
        <v>73</v>
      </c>
      <c r="O101" s="13" t="s">
        <v>73</v>
      </c>
      <c r="P101" s="13" t="s">
        <v>73</v>
      </c>
      <c r="Q101" s="13" t="s">
        <v>73</v>
      </c>
      <c r="R101" s="13" t="s">
        <v>73</v>
      </c>
      <c r="S101" s="13" t="s">
        <v>73</v>
      </c>
      <c r="T101" s="13" t="s">
        <v>73</v>
      </c>
      <c r="U101" s="13" t="s">
        <v>73</v>
      </c>
      <c r="V101" s="13" t="s">
        <v>73</v>
      </c>
      <c r="W101" s="13" t="s">
        <v>73</v>
      </c>
      <c r="X101" s="13" t="s">
        <v>73</v>
      </c>
      <c r="Y101" s="13" t="s">
        <v>73</v>
      </c>
      <c r="Z101" s="13" t="s">
        <v>73</v>
      </c>
      <c r="AA101" s="13" t="s">
        <v>73</v>
      </c>
      <c r="AB101" s="13" t="s">
        <v>73</v>
      </c>
      <c r="AC101" s="13" t="s">
        <v>73</v>
      </c>
      <c r="AD101" s="13" t="s">
        <v>73</v>
      </c>
      <c r="AE101" s="14" t="n">
        <v>0</v>
      </c>
      <c r="AF101" s="13" t="s">
        <v>73</v>
      </c>
      <c r="AG101" s="13" t="s">
        <v>73</v>
      </c>
      <c r="AH101" s="13" t="s">
        <v>73</v>
      </c>
      <c r="AI101" s="13" t="s">
        <v>73</v>
      </c>
      <c r="AJ101" s="13" t="s">
        <v>73</v>
      </c>
      <c r="AK101" s="13" t="n">
        <v>59.4805569348031</v>
      </c>
      <c r="AL101" s="13" t="s">
        <v>290</v>
      </c>
      <c r="AM101" s="13"/>
    </row>
    <row r="102" customFormat="false" ht="15.05" hidden="false" customHeight="false" outlineLevel="0" collapsed="false">
      <c r="A102" s="13" t="s">
        <v>287</v>
      </c>
      <c r="B102" s="13" t="s">
        <v>295</v>
      </c>
      <c r="C102" s="13" t="s">
        <v>296</v>
      </c>
      <c r="D102" s="13"/>
      <c r="E102" s="13" t="n">
        <v>0.0248755297222981</v>
      </c>
      <c r="F102" s="13" t="n">
        <v>0.597424522</v>
      </c>
      <c r="G102" s="13" t="s">
        <v>73</v>
      </c>
      <c r="H102" s="13" t="n">
        <v>4.38996179723142</v>
      </c>
      <c r="I102" s="13" t="n">
        <v>0.004921727</v>
      </c>
      <c r="J102" s="13" t="n">
        <v>0.110381655</v>
      </c>
      <c r="K102" s="13" t="n">
        <v>0.75098975</v>
      </c>
      <c r="L102" s="13" t="s">
        <v>73</v>
      </c>
      <c r="M102" s="13" t="s">
        <v>73</v>
      </c>
      <c r="N102" s="13" t="s">
        <v>73</v>
      </c>
      <c r="O102" s="13" t="s">
        <v>73</v>
      </c>
      <c r="P102" s="13" t="s">
        <v>73</v>
      </c>
      <c r="Q102" s="13" t="s">
        <v>73</v>
      </c>
      <c r="R102" s="13" t="s">
        <v>73</v>
      </c>
      <c r="S102" s="13" t="s">
        <v>73</v>
      </c>
      <c r="T102" s="13" t="s">
        <v>73</v>
      </c>
      <c r="U102" s="13" t="s">
        <v>73</v>
      </c>
      <c r="V102" s="13" t="s">
        <v>73</v>
      </c>
      <c r="W102" s="13" t="s">
        <v>73</v>
      </c>
      <c r="X102" s="13" t="s">
        <v>73</v>
      </c>
      <c r="Y102" s="13" t="s">
        <v>73</v>
      </c>
      <c r="Z102" s="13" t="s">
        <v>73</v>
      </c>
      <c r="AA102" s="13" t="s">
        <v>73</v>
      </c>
      <c r="AB102" s="13" t="s">
        <v>73</v>
      </c>
      <c r="AC102" s="13" t="s">
        <v>73</v>
      </c>
      <c r="AD102" s="13" t="s">
        <v>73</v>
      </c>
      <c r="AE102" s="14" t="n">
        <v>0</v>
      </c>
      <c r="AF102" s="13" t="s">
        <v>73</v>
      </c>
      <c r="AG102" s="13" t="s">
        <v>73</v>
      </c>
      <c r="AH102" s="13" t="s">
        <v>73</v>
      </c>
      <c r="AI102" s="13" t="s">
        <v>73</v>
      </c>
      <c r="AJ102" s="13" t="s">
        <v>73</v>
      </c>
      <c r="AK102" s="13" t="n">
        <v>912.6495</v>
      </c>
      <c r="AL102" s="13" t="s">
        <v>290</v>
      </c>
      <c r="AM102" s="13"/>
    </row>
    <row r="103" customFormat="false" ht="15.05" hidden="false" customHeight="false" outlineLevel="0" collapsed="false">
      <c r="A103" s="13" t="s">
        <v>287</v>
      </c>
      <c r="B103" s="13" t="s">
        <v>297</v>
      </c>
      <c r="C103" s="13" t="s">
        <v>298</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0</v>
      </c>
      <c r="AM103" s="13"/>
    </row>
    <row r="104" customFormat="false" ht="15.05" hidden="false" customHeight="false" outlineLevel="0" collapsed="false">
      <c r="A104" s="13" t="s">
        <v>287</v>
      </c>
      <c r="B104" s="13" t="s">
        <v>299</v>
      </c>
      <c r="C104" s="13" t="s">
        <v>300</v>
      </c>
      <c r="D104" s="13"/>
      <c r="E104" s="13" t="n">
        <v>0.000107351251479267</v>
      </c>
      <c r="F104" s="13" t="n">
        <v>0.00365104025</v>
      </c>
      <c r="G104" s="13" t="s">
        <v>73</v>
      </c>
      <c r="H104" s="13" t="n">
        <v>0.003500990064</v>
      </c>
      <c r="I104" s="13" t="n">
        <v>0.0001826825</v>
      </c>
      <c r="J104" s="13" t="n">
        <v>0.0005480475</v>
      </c>
      <c r="K104" s="13" t="n">
        <v>0.0012787775</v>
      </c>
      <c r="L104" s="13" t="s">
        <v>73</v>
      </c>
      <c r="M104" s="13" t="s">
        <v>73</v>
      </c>
      <c r="N104" s="13" t="s">
        <v>73</v>
      </c>
      <c r="O104" s="13" t="s">
        <v>73</v>
      </c>
      <c r="P104" s="13" t="s">
        <v>73</v>
      </c>
      <c r="Q104" s="13" t="s">
        <v>73</v>
      </c>
      <c r="R104" s="13" t="s">
        <v>73</v>
      </c>
      <c r="S104" s="13" t="s">
        <v>73</v>
      </c>
      <c r="T104" s="13" t="s">
        <v>73</v>
      </c>
      <c r="U104" s="13" t="s">
        <v>73</v>
      </c>
      <c r="V104" s="13" t="s">
        <v>73</v>
      </c>
      <c r="W104" s="13" t="s">
        <v>73</v>
      </c>
      <c r="X104" s="13" t="s">
        <v>73</v>
      </c>
      <c r="Y104" s="13" t="s">
        <v>73</v>
      </c>
      <c r="Z104" s="13" t="s">
        <v>73</v>
      </c>
      <c r="AA104" s="13" t="s">
        <v>73</v>
      </c>
      <c r="AB104" s="13" t="s">
        <v>73</v>
      </c>
      <c r="AC104" s="13" t="s">
        <v>73</v>
      </c>
      <c r="AD104" s="13" t="s">
        <v>73</v>
      </c>
      <c r="AE104" s="14" t="n">
        <v>0</v>
      </c>
      <c r="AF104" s="13" t="s">
        <v>73</v>
      </c>
      <c r="AG104" s="13" t="s">
        <v>73</v>
      </c>
      <c r="AH104" s="13" t="s">
        <v>73</v>
      </c>
      <c r="AI104" s="13" t="s">
        <v>73</v>
      </c>
      <c r="AJ104" s="13" t="s">
        <v>73</v>
      </c>
      <c r="AK104" s="13" t="n">
        <v>15.6585</v>
      </c>
      <c r="AL104" s="13" t="s">
        <v>290</v>
      </c>
      <c r="AM104" s="13"/>
    </row>
    <row r="105" customFormat="false" ht="15.05" hidden="false" customHeight="false" outlineLevel="0" collapsed="false">
      <c r="A105" s="13" t="s">
        <v>287</v>
      </c>
      <c r="B105" s="13" t="s">
        <v>301</v>
      </c>
      <c r="C105" s="13" t="s">
        <v>302</v>
      </c>
      <c r="D105" s="13"/>
      <c r="E105" s="13" t="n">
        <v>0.0012026666497466</v>
      </c>
      <c r="F105" s="13" t="n">
        <v>0.32675577675</v>
      </c>
      <c r="G105" s="13" t="s">
        <v>73</v>
      </c>
      <c r="H105" s="13" t="n">
        <v>0.0273187618863158</v>
      </c>
      <c r="I105" s="13" t="n">
        <v>0.0042222075</v>
      </c>
      <c r="J105" s="13" t="n">
        <v>0.0066348975</v>
      </c>
      <c r="K105" s="13" t="n">
        <v>0.01447614</v>
      </c>
      <c r="L105" s="13" t="s">
        <v>73</v>
      </c>
      <c r="M105" s="13" t="s">
        <v>73</v>
      </c>
      <c r="N105" s="13" t="s">
        <v>73</v>
      </c>
      <c r="O105" s="13" t="s">
        <v>73</v>
      </c>
      <c r="P105" s="13" t="s">
        <v>73</v>
      </c>
      <c r="Q105" s="13" t="s">
        <v>73</v>
      </c>
      <c r="R105" s="13" t="s">
        <v>73</v>
      </c>
      <c r="S105" s="13" t="s">
        <v>73</v>
      </c>
      <c r="T105" s="13" t="s">
        <v>73</v>
      </c>
      <c r="U105" s="13" t="s">
        <v>73</v>
      </c>
      <c r="V105" s="13" t="s">
        <v>73</v>
      </c>
      <c r="W105" s="13" t="s">
        <v>73</v>
      </c>
      <c r="X105" s="13" t="s">
        <v>73</v>
      </c>
      <c r="Y105" s="13" t="s">
        <v>73</v>
      </c>
      <c r="Z105" s="13" t="s">
        <v>73</v>
      </c>
      <c r="AA105" s="13" t="s">
        <v>73</v>
      </c>
      <c r="AB105" s="13" t="s">
        <v>73</v>
      </c>
      <c r="AC105" s="13" t="s">
        <v>73</v>
      </c>
      <c r="AD105" s="13" t="s">
        <v>73</v>
      </c>
      <c r="AE105" s="14" t="n">
        <v>0</v>
      </c>
      <c r="AF105" s="13" t="s">
        <v>73</v>
      </c>
      <c r="AG105" s="13" t="s">
        <v>73</v>
      </c>
      <c r="AH105" s="13" t="s">
        <v>73</v>
      </c>
      <c r="AI105" s="13" t="s">
        <v>73</v>
      </c>
      <c r="AJ105" s="13" t="s">
        <v>73</v>
      </c>
      <c r="AK105" s="13" t="n">
        <v>51.7005</v>
      </c>
      <c r="AL105" s="13" t="s">
        <v>290</v>
      </c>
      <c r="AM105" s="13"/>
    </row>
    <row r="106" customFormat="false" ht="15.05" hidden="false" customHeight="false" outlineLevel="0" collapsed="false">
      <c r="A106" s="13" t="s">
        <v>287</v>
      </c>
      <c r="B106" s="13" t="s">
        <v>303</v>
      </c>
      <c r="C106" s="13" t="s">
        <v>304</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0</v>
      </c>
      <c r="AM106" s="13"/>
    </row>
    <row r="107" customFormat="false" ht="15.05" hidden="false" customHeight="false" outlineLevel="0" collapsed="false">
      <c r="A107" s="13" t="s">
        <v>287</v>
      </c>
      <c r="B107" s="13" t="s">
        <v>305</v>
      </c>
      <c r="C107" s="13" t="s">
        <v>306</v>
      </c>
      <c r="D107" s="13"/>
      <c r="E107" s="13" t="n">
        <v>0.0266220567019824</v>
      </c>
      <c r="F107" s="13" t="n">
        <v>0.6172862025</v>
      </c>
      <c r="G107" s="13" t="s">
        <v>73</v>
      </c>
      <c r="H107" s="13" t="n">
        <v>1.234572405</v>
      </c>
      <c r="I107" s="13" t="n">
        <v>0.0112233855</v>
      </c>
      <c r="J107" s="13" t="n">
        <v>0.14964514</v>
      </c>
      <c r="K107" s="13" t="n">
        <v>0.710814415</v>
      </c>
      <c r="L107" s="13" t="s">
        <v>73</v>
      </c>
      <c r="M107" s="13" t="s">
        <v>73</v>
      </c>
      <c r="N107" s="13" t="s">
        <v>73</v>
      </c>
      <c r="O107" s="13" t="s">
        <v>73</v>
      </c>
      <c r="P107" s="13" t="s">
        <v>73</v>
      </c>
      <c r="Q107" s="13" t="s">
        <v>73</v>
      </c>
      <c r="R107" s="13" t="s">
        <v>73</v>
      </c>
      <c r="S107" s="13" t="s">
        <v>73</v>
      </c>
      <c r="T107" s="13" t="s">
        <v>73</v>
      </c>
      <c r="U107" s="13" t="s">
        <v>73</v>
      </c>
      <c r="V107" s="13" t="s">
        <v>73</v>
      </c>
      <c r="W107" s="13" t="s">
        <v>73</v>
      </c>
      <c r="X107" s="13" t="s">
        <v>73</v>
      </c>
      <c r="Y107" s="13" t="s">
        <v>73</v>
      </c>
      <c r="Z107" s="13" t="s">
        <v>73</v>
      </c>
      <c r="AA107" s="13" t="s">
        <v>73</v>
      </c>
      <c r="AB107" s="13" t="s">
        <v>73</v>
      </c>
      <c r="AC107" s="13" t="s">
        <v>73</v>
      </c>
      <c r="AD107" s="13" t="s">
        <v>73</v>
      </c>
      <c r="AE107" s="14" t="n">
        <v>0</v>
      </c>
      <c r="AF107" s="13" t="s">
        <v>73</v>
      </c>
      <c r="AG107" s="13" t="s">
        <v>73</v>
      </c>
      <c r="AH107" s="13" t="s">
        <v>73</v>
      </c>
      <c r="AI107" s="13" t="s">
        <v>73</v>
      </c>
      <c r="AJ107" s="13" t="s">
        <v>73</v>
      </c>
      <c r="AK107" s="13" t="n">
        <v>3741.1285</v>
      </c>
      <c r="AL107" s="13" t="s">
        <v>290</v>
      </c>
      <c r="AM107" s="13"/>
    </row>
    <row r="108" customFormat="false" ht="15.05" hidden="false" customHeight="false" outlineLevel="0" collapsed="false">
      <c r="A108" s="13" t="s">
        <v>287</v>
      </c>
      <c r="B108" s="13" t="s">
        <v>307</v>
      </c>
      <c r="C108" s="13" t="s">
        <v>308</v>
      </c>
      <c r="D108" s="13"/>
      <c r="E108" s="13" t="n">
        <v>0.0176086539393008</v>
      </c>
      <c r="F108" s="13" t="n">
        <v>0.620202739726028</v>
      </c>
      <c r="G108" s="13" t="s">
        <v>73</v>
      </c>
      <c r="H108" s="13" t="n">
        <v>0.861392694063928</v>
      </c>
      <c r="I108" s="13" t="n">
        <v>0.0114852359208524</v>
      </c>
      <c r="J108" s="13" t="n">
        <v>0.114852359208524</v>
      </c>
      <c r="K108" s="13" t="n">
        <v>0.229704718417047</v>
      </c>
      <c r="L108" s="13" t="s">
        <v>73</v>
      </c>
      <c r="M108" s="13" t="s">
        <v>73</v>
      </c>
      <c r="N108" s="13" t="s">
        <v>73</v>
      </c>
      <c r="O108" s="13" t="s">
        <v>73</v>
      </c>
      <c r="P108" s="13" t="s">
        <v>73</v>
      </c>
      <c r="Q108" s="13" t="s">
        <v>73</v>
      </c>
      <c r="R108" s="13" t="s">
        <v>73</v>
      </c>
      <c r="S108" s="13" t="s">
        <v>73</v>
      </c>
      <c r="T108" s="13" t="s">
        <v>73</v>
      </c>
      <c r="U108" s="13" t="s">
        <v>73</v>
      </c>
      <c r="V108" s="13" t="s">
        <v>73</v>
      </c>
      <c r="W108" s="13" t="s">
        <v>73</v>
      </c>
      <c r="X108" s="13" t="s">
        <v>73</v>
      </c>
      <c r="Y108" s="13" t="s">
        <v>73</v>
      </c>
      <c r="Z108" s="13" t="s">
        <v>73</v>
      </c>
      <c r="AA108" s="13" t="s">
        <v>73</v>
      </c>
      <c r="AB108" s="13" t="s">
        <v>73</v>
      </c>
      <c r="AC108" s="13" t="s">
        <v>73</v>
      </c>
      <c r="AD108" s="13" t="s">
        <v>73</v>
      </c>
      <c r="AE108" s="14" t="n">
        <v>0</v>
      </c>
      <c r="AF108" s="13" t="s">
        <v>73</v>
      </c>
      <c r="AG108" s="13" t="s">
        <v>73</v>
      </c>
      <c r="AH108" s="13" t="s">
        <v>73</v>
      </c>
      <c r="AI108" s="13" t="s">
        <v>73</v>
      </c>
      <c r="AJ108" s="13" t="s">
        <v>73</v>
      </c>
      <c r="AK108" s="13" t="n">
        <v>5742.61796042619</v>
      </c>
      <c r="AL108" s="13" t="s">
        <v>290</v>
      </c>
      <c r="AM108" s="13"/>
    </row>
    <row r="109" customFormat="false" ht="15.05" hidden="false" customHeight="false" outlineLevel="0" collapsed="false">
      <c r="A109" s="13" t="s">
        <v>287</v>
      </c>
      <c r="B109" s="13" t="s">
        <v>309</v>
      </c>
      <c r="C109" s="13" t="s">
        <v>310</v>
      </c>
      <c r="D109" s="13"/>
      <c r="E109" s="13" t="n">
        <v>0.00262122881226988</v>
      </c>
      <c r="F109" s="13" t="n">
        <v>0.104505119769863</v>
      </c>
      <c r="G109" s="13" t="s">
        <v>73</v>
      </c>
      <c r="H109" s="13" t="n">
        <v>0.122634727786871</v>
      </c>
      <c r="I109" s="13" t="n">
        <v>0.00427423802739726</v>
      </c>
      <c r="J109" s="13" t="n">
        <v>0.0235083091506849</v>
      </c>
      <c r="K109" s="13" t="n">
        <v>0.0235083091506849</v>
      </c>
      <c r="L109" s="13" t="s">
        <v>73</v>
      </c>
      <c r="M109" s="13" t="s">
        <v>73</v>
      </c>
      <c r="N109" s="13" t="s">
        <v>73</v>
      </c>
      <c r="O109" s="13" t="s">
        <v>73</v>
      </c>
      <c r="P109" s="13" t="s">
        <v>73</v>
      </c>
      <c r="Q109" s="13" t="s">
        <v>73</v>
      </c>
      <c r="R109" s="13" t="s">
        <v>73</v>
      </c>
      <c r="S109" s="13" t="s">
        <v>73</v>
      </c>
      <c r="T109" s="13" t="s">
        <v>73</v>
      </c>
      <c r="U109" s="13" t="s">
        <v>73</v>
      </c>
      <c r="V109" s="13" t="s">
        <v>73</v>
      </c>
      <c r="W109" s="13" t="s">
        <v>73</v>
      </c>
      <c r="X109" s="13" t="s">
        <v>73</v>
      </c>
      <c r="Y109" s="13" t="s">
        <v>73</v>
      </c>
      <c r="Z109" s="13" t="s">
        <v>73</v>
      </c>
      <c r="AA109" s="13" t="s">
        <v>73</v>
      </c>
      <c r="AB109" s="13" t="s">
        <v>73</v>
      </c>
      <c r="AC109" s="13" t="s">
        <v>73</v>
      </c>
      <c r="AD109" s="13" t="s">
        <v>73</v>
      </c>
      <c r="AE109" s="14" t="n">
        <v>0</v>
      </c>
      <c r="AF109" s="13" t="s">
        <v>73</v>
      </c>
      <c r="AG109" s="13" t="s">
        <v>73</v>
      </c>
      <c r="AH109" s="13" t="s">
        <v>73</v>
      </c>
      <c r="AI109" s="13" t="s">
        <v>73</v>
      </c>
      <c r="AJ109" s="13" t="s">
        <v>73</v>
      </c>
      <c r="AK109" s="13" t="n">
        <v>213.711901369863</v>
      </c>
      <c r="AL109" s="13" t="s">
        <v>290</v>
      </c>
      <c r="AM109" s="13"/>
    </row>
    <row r="110" customFormat="false" ht="15.05" hidden="false" customHeight="false" outlineLevel="0" collapsed="false">
      <c r="A110" s="13" t="s">
        <v>287</v>
      </c>
      <c r="B110" s="13" t="s">
        <v>311</v>
      </c>
      <c r="C110" s="13" t="s">
        <v>312</v>
      </c>
      <c r="D110" s="13"/>
      <c r="E110" s="13" t="n">
        <v>0.000452189093445564</v>
      </c>
      <c r="F110" s="13" t="n">
        <v>0.0360564290671233</v>
      </c>
      <c r="G110" s="13" t="s">
        <v>73</v>
      </c>
      <c r="H110" s="13" t="n">
        <v>0.0282831489360731</v>
      </c>
      <c r="I110" s="13" t="n">
        <v>0.00147470057534247</v>
      </c>
      <c r="J110" s="13" t="n">
        <v>0.0103229040273973</v>
      </c>
      <c r="K110" s="13" t="n">
        <v>0.0103229040273973</v>
      </c>
      <c r="L110" s="13" t="s">
        <v>73</v>
      </c>
      <c r="M110" s="13" t="s">
        <v>73</v>
      </c>
      <c r="N110" s="13" t="s">
        <v>73</v>
      </c>
      <c r="O110" s="13" t="s">
        <v>73</v>
      </c>
      <c r="P110" s="13" t="s">
        <v>73</v>
      </c>
      <c r="Q110" s="13" t="s">
        <v>73</v>
      </c>
      <c r="R110" s="13" t="s">
        <v>73</v>
      </c>
      <c r="S110" s="13" t="s">
        <v>73</v>
      </c>
      <c r="T110" s="13" t="s">
        <v>73</v>
      </c>
      <c r="U110" s="13" t="s">
        <v>73</v>
      </c>
      <c r="V110" s="13" t="s">
        <v>73</v>
      </c>
      <c r="W110" s="13" t="s">
        <v>73</v>
      </c>
      <c r="X110" s="13" t="s">
        <v>73</v>
      </c>
      <c r="Y110" s="13" t="s">
        <v>73</v>
      </c>
      <c r="Z110" s="13" t="s">
        <v>73</v>
      </c>
      <c r="AA110" s="13" t="s">
        <v>73</v>
      </c>
      <c r="AB110" s="13" t="s">
        <v>73</v>
      </c>
      <c r="AC110" s="13" t="s">
        <v>73</v>
      </c>
      <c r="AD110" s="13" t="s">
        <v>73</v>
      </c>
      <c r="AE110" s="14" t="n">
        <v>0</v>
      </c>
      <c r="AF110" s="13" t="s">
        <v>73</v>
      </c>
      <c r="AG110" s="13" t="s">
        <v>73</v>
      </c>
      <c r="AH110" s="13" t="s">
        <v>73</v>
      </c>
      <c r="AI110" s="13" t="s">
        <v>73</v>
      </c>
      <c r="AJ110" s="13" t="s">
        <v>73</v>
      </c>
      <c r="AK110" s="13" t="n">
        <v>73.7350287671233</v>
      </c>
      <c r="AL110" s="13" t="s">
        <v>290</v>
      </c>
      <c r="AM110" s="13"/>
    </row>
    <row r="111" customFormat="false" ht="15.05" hidden="false" customHeight="false" outlineLevel="0" collapsed="false">
      <c r="A111" s="13" t="s">
        <v>287</v>
      </c>
      <c r="B111" s="13" t="s">
        <v>313</v>
      </c>
      <c r="C111" s="13" t="s">
        <v>314</v>
      </c>
      <c r="D111" s="13"/>
      <c r="E111" s="13" t="n">
        <v>0.000274019016547173</v>
      </c>
      <c r="F111" s="13" t="n">
        <v>0.957864601930163</v>
      </c>
      <c r="G111" s="13" t="s">
        <v>73</v>
      </c>
      <c r="H111" s="13" t="n">
        <v>0.0119152513027322</v>
      </c>
      <c r="I111" s="13" t="n">
        <v>0.00238305026054645</v>
      </c>
      <c r="J111" s="13" t="n">
        <v>0.00476610052109289</v>
      </c>
      <c r="K111" s="13" t="n">
        <v>0.010723726172459</v>
      </c>
      <c r="L111" s="13" t="s">
        <v>73</v>
      </c>
      <c r="M111" s="13" t="s">
        <v>73</v>
      </c>
      <c r="N111" s="13" t="s">
        <v>73</v>
      </c>
      <c r="O111" s="13" t="s">
        <v>73</v>
      </c>
      <c r="P111" s="13" t="s">
        <v>73</v>
      </c>
      <c r="Q111" s="13" t="s">
        <v>73</v>
      </c>
      <c r="R111" s="13" t="s">
        <v>73</v>
      </c>
      <c r="S111" s="13" t="s">
        <v>73</v>
      </c>
      <c r="T111" s="13" t="s">
        <v>73</v>
      </c>
      <c r="U111" s="13" t="s">
        <v>73</v>
      </c>
      <c r="V111" s="13" t="s">
        <v>73</v>
      </c>
      <c r="W111" s="13" t="s">
        <v>73</v>
      </c>
      <c r="X111" s="13" t="s">
        <v>73</v>
      </c>
      <c r="Y111" s="13" t="s">
        <v>73</v>
      </c>
      <c r="Z111" s="13" t="s">
        <v>73</v>
      </c>
      <c r="AA111" s="13" t="s">
        <v>73</v>
      </c>
      <c r="AB111" s="13" t="s">
        <v>73</v>
      </c>
      <c r="AC111" s="13" t="s">
        <v>73</v>
      </c>
      <c r="AD111" s="13" t="s">
        <v>73</v>
      </c>
      <c r="AE111" s="14" t="n">
        <v>0</v>
      </c>
      <c r="AF111" s="13" t="s">
        <v>73</v>
      </c>
      <c r="AG111" s="13" t="s">
        <v>73</v>
      </c>
      <c r="AH111" s="13" t="s">
        <v>73</v>
      </c>
      <c r="AI111" s="13" t="s">
        <v>73</v>
      </c>
      <c r="AJ111" s="13" t="s">
        <v>73</v>
      </c>
      <c r="AK111" s="13" t="n">
        <v>595.762565136611</v>
      </c>
      <c r="AL111" s="13" t="s">
        <v>290</v>
      </c>
      <c r="AM111" s="13"/>
    </row>
    <row r="112" customFormat="false" ht="15.05" hidden="false" customHeight="false" outlineLevel="0" collapsed="false">
      <c r="A112" s="13" t="s">
        <v>315</v>
      </c>
      <c r="B112" s="13" t="s">
        <v>316</v>
      </c>
      <c r="C112" s="13" t="s">
        <v>317</v>
      </c>
      <c r="D112" s="13"/>
      <c r="E112" s="13" t="n">
        <v>7.8848</v>
      </c>
      <c r="F112" s="13" t="s">
        <v>72</v>
      </c>
      <c r="G112" s="13" t="s">
        <v>73</v>
      </c>
      <c r="H112" s="13" t="n">
        <v>9.25</v>
      </c>
      <c r="I112" s="13" t="s">
        <v>72</v>
      </c>
      <c r="J112" s="13" t="s">
        <v>72</v>
      </c>
      <c r="K112" s="13" t="s">
        <v>72</v>
      </c>
      <c r="L112" s="13" t="s">
        <v>73</v>
      </c>
      <c r="M112" s="13" t="s">
        <v>73</v>
      </c>
      <c r="N112" s="13" t="s">
        <v>73</v>
      </c>
      <c r="O112" s="13" t="s">
        <v>73</v>
      </c>
      <c r="P112" s="13" t="s">
        <v>73</v>
      </c>
      <c r="Q112" s="13" t="s">
        <v>73</v>
      </c>
      <c r="R112" s="13" t="s">
        <v>73</v>
      </c>
      <c r="S112" s="13" t="s">
        <v>73</v>
      </c>
      <c r="T112" s="13" t="s">
        <v>73</v>
      </c>
      <c r="U112" s="13" t="s">
        <v>73</v>
      </c>
      <c r="V112" s="13" t="s">
        <v>73</v>
      </c>
      <c r="W112" s="13" t="s">
        <v>73</v>
      </c>
      <c r="X112" s="13" t="s">
        <v>73</v>
      </c>
      <c r="Y112" s="13" t="s">
        <v>73</v>
      </c>
      <c r="Z112" s="13" t="s">
        <v>73</v>
      </c>
      <c r="AA112" s="13" t="s">
        <v>73</v>
      </c>
      <c r="AB112" s="13" t="s">
        <v>73</v>
      </c>
      <c r="AC112" s="13" t="s">
        <v>73</v>
      </c>
      <c r="AD112" s="13" t="s">
        <v>73</v>
      </c>
      <c r="AE112" s="14" t="n">
        <v>0</v>
      </c>
      <c r="AF112" s="13" t="s">
        <v>73</v>
      </c>
      <c r="AG112" s="13" t="s">
        <v>73</v>
      </c>
      <c r="AH112" s="13" t="s">
        <v>73</v>
      </c>
      <c r="AI112" s="13" t="s">
        <v>73</v>
      </c>
      <c r="AJ112" s="13" t="s">
        <v>73</v>
      </c>
      <c r="AK112" s="13" t="n">
        <v>134.4</v>
      </c>
      <c r="AL112" s="13" t="s">
        <v>318</v>
      </c>
      <c r="AM112" s="13"/>
    </row>
    <row r="113" customFormat="false" ht="15.05" hidden="false" customHeight="false" outlineLevel="0" collapsed="false">
      <c r="A113" s="13" t="s">
        <v>315</v>
      </c>
      <c r="B113" s="13" t="s">
        <v>319</v>
      </c>
      <c r="C113" s="13" t="s">
        <v>320</v>
      </c>
      <c r="D113" s="13"/>
      <c r="E113" s="13" t="n">
        <v>1.82946596036793</v>
      </c>
      <c r="F113" s="13" t="s">
        <v>72</v>
      </c>
      <c r="G113" s="13" t="s">
        <v>73</v>
      </c>
      <c r="H113" s="13" t="n">
        <v>6.67224342305608</v>
      </c>
      <c r="I113" s="13" t="s">
        <v>72</v>
      </c>
      <c r="J113" s="13" t="s">
        <v>72</v>
      </c>
      <c r="K113" s="13" t="s">
        <v>72</v>
      </c>
      <c r="L113" s="13" t="s">
        <v>73</v>
      </c>
      <c r="M113" s="13" t="s">
        <v>73</v>
      </c>
      <c r="N113" s="13" t="s">
        <v>73</v>
      </c>
      <c r="O113" s="13" t="s">
        <v>73</v>
      </c>
      <c r="P113" s="13" t="s">
        <v>73</v>
      </c>
      <c r="Q113" s="13" t="s">
        <v>73</v>
      </c>
      <c r="R113" s="13" t="s">
        <v>73</v>
      </c>
      <c r="S113" s="13" t="s">
        <v>73</v>
      </c>
      <c r="T113" s="13" t="s">
        <v>73</v>
      </c>
      <c r="U113" s="13" t="s">
        <v>73</v>
      </c>
      <c r="V113" s="13" t="s">
        <v>73</v>
      </c>
      <c r="W113" s="13" t="s">
        <v>73</v>
      </c>
      <c r="X113" s="13" t="s">
        <v>73</v>
      </c>
      <c r="Y113" s="13" t="s">
        <v>73</v>
      </c>
      <c r="Z113" s="13" t="s">
        <v>73</v>
      </c>
      <c r="AA113" s="13" t="s">
        <v>73</v>
      </c>
      <c r="AB113" s="13" t="s">
        <v>73</v>
      </c>
      <c r="AC113" s="13" t="s">
        <v>73</v>
      </c>
      <c r="AD113" s="13" t="s">
        <v>73</v>
      </c>
      <c r="AE113" s="14" t="n">
        <v>0</v>
      </c>
      <c r="AF113" s="13" t="s">
        <v>73</v>
      </c>
      <c r="AG113" s="13" t="s">
        <v>73</v>
      </c>
      <c r="AH113" s="13" t="s">
        <v>73</v>
      </c>
      <c r="AI113" s="13" t="s">
        <v>73</v>
      </c>
      <c r="AJ113" s="13" t="s">
        <v>73</v>
      </c>
      <c r="AK113" s="13" t="n">
        <v>29.8317069499247</v>
      </c>
      <c r="AL113" s="13" t="s">
        <v>321</v>
      </c>
      <c r="AM113" s="13"/>
    </row>
    <row r="114" customFormat="false" ht="15.05" hidden="false" customHeight="false" outlineLevel="0" collapsed="false">
      <c r="A114" s="13" t="s">
        <v>315</v>
      </c>
      <c r="B114" s="13" t="s">
        <v>322</v>
      </c>
      <c r="C114" s="13" t="s">
        <v>323</v>
      </c>
      <c r="D114" s="13"/>
      <c r="E114" s="13" t="n">
        <v>0.0493416719921689</v>
      </c>
      <c r="F114" s="13" t="s">
        <v>72</v>
      </c>
      <c r="G114" s="13" t="s">
        <v>73</v>
      </c>
      <c r="H114" s="13" t="n">
        <v>0.109336659528102</v>
      </c>
      <c r="I114" s="13" t="s">
        <v>72</v>
      </c>
      <c r="J114" s="13" t="s">
        <v>72</v>
      </c>
      <c r="K114" s="13" t="s">
        <v>72</v>
      </c>
      <c r="L114" s="13" t="s">
        <v>73</v>
      </c>
      <c r="M114" s="13" t="s">
        <v>73</v>
      </c>
      <c r="N114" s="13" t="s">
        <v>73</v>
      </c>
      <c r="O114" s="13" t="s">
        <v>73</v>
      </c>
      <c r="P114" s="13" t="s">
        <v>73</v>
      </c>
      <c r="Q114" s="13" t="s">
        <v>73</v>
      </c>
      <c r="R114" s="13" t="s">
        <v>73</v>
      </c>
      <c r="S114" s="13" t="s">
        <v>73</v>
      </c>
      <c r="T114" s="13" t="s">
        <v>73</v>
      </c>
      <c r="U114" s="13" t="s">
        <v>73</v>
      </c>
      <c r="V114" s="13" t="s">
        <v>73</v>
      </c>
      <c r="W114" s="13" t="s">
        <v>73</v>
      </c>
      <c r="X114" s="13" t="s">
        <v>73</v>
      </c>
      <c r="Y114" s="13" t="s">
        <v>73</v>
      </c>
      <c r="Z114" s="13" t="s">
        <v>73</v>
      </c>
      <c r="AA114" s="13" t="s">
        <v>73</v>
      </c>
      <c r="AB114" s="13" t="s">
        <v>73</v>
      </c>
      <c r="AC114" s="13" t="s">
        <v>73</v>
      </c>
      <c r="AD114" s="13" t="s">
        <v>73</v>
      </c>
      <c r="AE114" s="14" t="n">
        <v>0</v>
      </c>
      <c r="AF114" s="13" t="s">
        <v>73</v>
      </c>
      <c r="AG114" s="13" t="s">
        <v>73</v>
      </c>
      <c r="AH114" s="13" t="s">
        <v>73</v>
      </c>
      <c r="AI114" s="13" t="s">
        <v>73</v>
      </c>
      <c r="AJ114" s="13" t="s">
        <v>73</v>
      </c>
      <c r="AK114" s="13" t="n">
        <v>0.841051227139243</v>
      </c>
      <c r="AL114" s="13" t="s">
        <v>321</v>
      </c>
      <c r="AM114" s="13"/>
    </row>
    <row r="115" customFormat="false" ht="15.05" hidden="false" customHeight="false" outlineLevel="0" collapsed="false">
      <c r="A115" s="13" t="s">
        <v>315</v>
      </c>
      <c r="B115" s="13" t="s">
        <v>324</v>
      </c>
      <c r="C115" s="13" t="s">
        <v>325</v>
      </c>
      <c r="D115" s="13"/>
      <c r="E115" s="13" t="s">
        <v>74</v>
      </c>
      <c r="F115" s="13" t="s">
        <v>72</v>
      </c>
      <c r="G115" s="13" t="s">
        <v>73</v>
      </c>
      <c r="H115" s="13" t="s">
        <v>74</v>
      </c>
      <c r="I115" s="13" t="s">
        <v>72</v>
      </c>
      <c r="J115" s="13" t="s">
        <v>72</v>
      </c>
      <c r="K115" s="13" t="s">
        <v>72</v>
      </c>
      <c r="L115" s="13" t="s">
        <v>73</v>
      </c>
      <c r="M115" s="13" t="s">
        <v>73</v>
      </c>
      <c r="N115" s="13" t="s">
        <v>73</v>
      </c>
      <c r="O115" s="13" t="s">
        <v>73</v>
      </c>
      <c r="P115" s="13" t="s">
        <v>73</v>
      </c>
      <c r="Q115" s="13" t="s">
        <v>73</v>
      </c>
      <c r="R115" s="13" t="s">
        <v>73</v>
      </c>
      <c r="S115" s="13" t="s">
        <v>73</v>
      </c>
      <c r="T115" s="13" t="s">
        <v>73</v>
      </c>
      <c r="U115" s="13" t="s">
        <v>73</v>
      </c>
      <c r="V115" s="13" t="s">
        <v>73</v>
      </c>
      <c r="W115" s="13" t="s">
        <v>73</v>
      </c>
      <c r="X115" s="13" t="s">
        <v>73</v>
      </c>
      <c r="Y115" s="13" t="s">
        <v>73</v>
      </c>
      <c r="Z115" s="13" t="s">
        <v>73</v>
      </c>
      <c r="AA115" s="13" t="s">
        <v>73</v>
      </c>
      <c r="AB115" s="13" t="s">
        <v>73</v>
      </c>
      <c r="AC115" s="13" t="s">
        <v>73</v>
      </c>
      <c r="AD115" s="13" t="s">
        <v>73</v>
      </c>
      <c r="AE115" s="14" t="n">
        <v>0</v>
      </c>
      <c r="AF115" s="13" t="s">
        <v>73</v>
      </c>
      <c r="AG115" s="13" t="s">
        <v>73</v>
      </c>
      <c r="AH115" s="13" t="s">
        <v>73</v>
      </c>
      <c r="AI115" s="13" t="s">
        <v>73</v>
      </c>
      <c r="AJ115" s="13" t="s">
        <v>73</v>
      </c>
      <c r="AK115" s="13" t="s">
        <v>74</v>
      </c>
      <c r="AL115" s="13" t="s">
        <v>321</v>
      </c>
      <c r="AM115" s="13"/>
    </row>
    <row r="116" customFormat="false" ht="15.05" hidden="false" customHeight="false" outlineLevel="0" collapsed="false">
      <c r="A116" s="13" t="s">
        <v>315</v>
      </c>
      <c r="B116" s="13" t="s">
        <v>326</v>
      </c>
      <c r="C116" s="13" t="s">
        <v>327</v>
      </c>
      <c r="D116" s="13"/>
      <c r="E116" s="13" t="n">
        <v>1.17874777897992</v>
      </c>
      <c r="F116" s="13" t="s">
        <v>72</v>
      </c>
      <c r="G116" s="13" t="s">
        <v>73</v>
      </c>
      <c r="H116" s="13" t="n">
        <v>0.745684787500429</v>
      </c>
      <c r="I116" s="13" t="s">
        <v>72</v>
      </c>
      <c r="J116" s="13" t="s">
        <v>72</v>
      </c>
      <c r="K116" s="13" t="s">
        <v>72</v>
      </c>
      <c r="L116" s="13" t="s">
        <v>73</v>
      </c>
      <c r="M116" s="13" t="s">
        <v>73</v>
      </c>
      <c r="N116" s="13" t="s">
        <v>73</v>
      </c>
      <c r="O116" s="13" t="s">
        <v>73</v>
      </c>
      <c r="P116" s="13" t="s">
        <v>73</v>
      </c>
      <c r="Q116" s="13" t="s">
        <v>73</v>
      </c>
      <c r="R116" s="13" t="s">
        <v>73</v>
      </c>
      <c r="S116" s="13" t="s">
        <v>73</v>
      </c>
      <c r="T116" s="13" t="s">
        <v>73</v>
      </c>
      <c r="U116" s="13" t="s">
        <v>73</v>
      </c>
      <c r="V116" s="13" t="s">
        <v>73</v>
      </c>
      <c r="W116" s="13" t="s">
        <v>73</v>
      </c>
      <c r="X116" s="13" t="s">
        <v>73</v>
      </c>
      <c r="Y116" s="13" t="s">
        <v>73</v>
      </c>
      <c r="Z116" s="13" t="s">
        <v>73</v>
      </c>
      <c r="AA116" s="13" t="s">
        <v>73</v>
      </c>
      <c r="AB116" s="13" t="s">
        <v>73</v>
      </c>
      <c r="AC116" s="13" t="s">
        <v>73</v>
      </c>
      <c r="AD116" s="13" t="s">
        <v>73</v>
      </c>
      <c r="AE116" s="14" t="n">
        <v>0</v>
      </c>
      <c r="AF116" s="13" t="s">
        <v>73</v>
      </c>
      <c r="AG116" s="13" t="s">
        <v>73</v>
      </c>
      <c r="AH116" s="13" t="s">
        <v>73</v>
      </c>
      <c r="AI116" s="13" t="s">
        <v>73</v>
      </c>
      <c r="AJ116" s="13" t="s">
        <v>73</v>
      </c>
      <c r="AK116" s="13" t="n">
        <v>19.2209415600887</v>
      </c>
      <c r="AL116" s="13" t="s">
        <v>321</v>
      </c>
      <c r="AM116" s="13"/>
    </row>
    <row r="117" customFormat="false" ht="15.05" hidden="false" customHeight="false" outlineLevel="0" collapsed="false">
      <c r="A117" s="13" t="s">
        <v>315</v>
      </c>
      <c r="B117" s="13" t="s">
        <v>328</v>
      </c>
      <c r="C117" s="13" t="s">
        <v>329</v>
      </c>
      <c r="D117" s="13"/>
      <c r="E117" s="13" t="s">
        <v>72</v>
      </c>
      <c r="F117" s="13" t="s">
        <v>72</v>
      </c>
      <c r="G117" s="13" t="s">
        <v>73</v>
      </c>
      <c r="H117" s="13" t="s">
        <v>72</v>
      </c>
      <c r="I117" s="13" t="s">
        <v>72</v>
      </c>
      <c r="J117" s="13" t="s">
        <v>72</v>
      </c>
      <c r="K117" s="13" t="s">
        <v>72</v>
      </c>
      <c r="L117" s="13" t="s">
        <v>73</v>
      </c>
      <c r="M117" s="13" t="s">
        <v>73</v>
      </c>
      <c r="N117" s="13" t="s">
        <v>73</v>
      </c>
      <c r="O117" s="13" t="s">
        <v>73</v>
      </c>
      <c r="P117" s="13" t="s">
        <v>73</v>
      </c>
      <c r="Q117" s="13" t="s">
        <v>73</v>
      </c>
      <c r="R117" s="13" t="s">
        <v>73</v>
      </c>
      <c r="S117" s="13" t="s">
        <v>73</v>
      </c>
      <c r="T117" s="13" t="s">
        <v>73</v>
      </c>
      <c r="U117" s="13" t="s">
        <v>73</v>
      </c>
      <c r="V117" s="13" t="s">
        <v>73</v>
      </c>
      <c r="W117" s="13" t="s">
        <v>73</v>
      </c>
      <c r="X117" s="13" t="s">
        <v>73</v>
      </c>
      <c r="Y117" s="13" t="s">
        <v>73</v>
      </c>
      <c r="Z117" s="13" t="s">
        <v>73</v>
      </c>
      <c r="AA117" s="13" t="s">
        <v>73</v>
      </c>
      <c r="AB117" s="13" t="s">
        <v>73</v>
      </c>
      <c r="AC117" s="13" t="s">
        <v>73</v>
      </c>
      <c r="AD117" s="13" t="s">
        <v>73</v>
      </c>
      <c r="AE117" s="14" t="n">
        <v>0</v>
      </c>
      <c r="AF117" s="13" t="s">
        <v>73</v>
      </c>
      <c r="AG117" s="13" t="s">
        <v>73</v>
      </c>
      <c r="AH117" s="13" t="s">
        <v>73</v>
      </c>
      <c r="AI117" s="13" t="s">
        <v>73</v>
      </c>
      <c r="AJ117" s="13" t="s">
        <v>73</v>
      </c>
      <c r="AK117" s="13" t="n">
        <v>60.0193784610903</v>
      </c>
      <c r="AL117" s="13" t="s">
        <v>330</v>
      </c>
      <c r="AM117" s="13"/>
    </row>
    <row r="118" customFormat="false" ht="15.05" hidden="false" customHeight="false" outlineLevel="0" collapsed="false">
      <c r="A118" s="13" t="s">
        <v>315</v>
      </c>
      <c r="B118" s="13" t="s">
        <v>331</v>
      </c>
      <c r="C118" s="13" t="s">
        <v>332</v>
      </c>
      <c r="D118" s="13"/>
      <c r="E118" s="13" t="s">
        <v>72</v>
      </c>
      <c r="F118" s="13" t="s">
        <v>73</v>
      </c>
      <c r="G118" s="13" t="s">
        <v>73</v>
      </c>
      <c r="H118" s="13" t="s">
        <v>72</v>
      </c>
      <c r="I118" s="13" t="s">
        <v>73</v>
      </c>
      <c r="J118" s="13" t="s">
        <v>73</v>
      </c>
      <c r="K118" s="13" t="s">
        <v>73</v>
      </c>
      <c r="L118" s="13" t="s">
        <v>73</v>
      </c>
      <c r="M118" s="13" t="s">
        <v>73</v>
      </c>
      <c r="N118" s="13" t="s">
        <v>73</v>
      </c>
      <c r="O118" s="13" t="s">
        <v>73</v>
      </c>
      <c r="P118" s="13" t="s">
        <v>73</v>
      </c>
      <c r="Q118" s="13" t="s">
        <v>73</v>
      </c>
      <c r="R118" s="13" t="s">
        <v>73</v>
      </c>
      <c r="S118" s="13" t="s">
        <v>73</v>
      </c>
      <c r="T118" s="13" t="s">
        <v>73</v>
      </c>
      <c r="U118" s="13" t="s">
        <v>73</v>
      </c>
      <c r="V118" s="13" t="s">
        <v>73</v>
      </c>
      <c r="W118" s="13" t="s">
        <v>73</v>
      </c>
      <c r="X118" s="13" t="s">
        <v>73</v>
      </c>
      <c r="Y118" s="13" t="s">
        <v>73</v>
      </c>
      <c r="Z118" s="13" t="s">
        <v>73</v>
      </c>
      <c r="AA118" s="13" t="s">
        <v>73</v>
      </c>
      <c r="AB118" s="13" t="s">
        <v>73</v>
      </c>
      <c r="AC118" s="13" t="s">
        <v>73</v>
      </c>
      <c r="AD118" s="13" t="s">
        <v>73</v>
      </c>
      <c r="AE118" s="14" t="n">
        <v>0</v>
      </c>
      <c r="AF118" s="13" t="s">
        <v>73</v>
      </c>
      <c r="AG118" s="13" t="s">
        <v>73</v>
      </c>
      <c r="AH118" s="13" t="s">
        <v>73</v>
      </c>
      <c r="AI118" s="13" t="s">
        <v>73</v>
      </c>
      <c r="AJ118" s="13" t="s">
        <v>73</v>
      </c>
      <c r="AK118" s="13" t="n">
        <v>0</v>
      </c>
      <c r="AL118" s="13" t="n">
        <v>0</v>
      </c>
      <c r="AM118" s="13"/>
    </row>
    <row r="119" customFormat="false" ht="15.05" hidden="false" customHeight="false" outlineLevel="0" collapsed="false">
      <c r="A119" s="13" t="s">
        <v>315</v>
      </c>
      <c r="B119" s="13" t="s">
        <v>333</v>
      </c>
      <c r="C119" s="13" t="s">
        <v>334</v>
      </c>
      <c r="D119" s="13"/>
      <c r="E119" s="13" t="s">
        <v>335</v>
      </c>
      <c r="F119" s="13" t="s">
        <v>335</v>
      </c>
      <c r="G119" s="13" t="s">
        <v>73</v>
      </c>
      <c r="H119" s="13" t="s">
        <v>335</v>
      </c>
      <c r="I119" s="13" t="n">
        <v>0.16133826</v>
      </c>
      <c r="J119" s="13" t="n">
        <v>4.19479476</v>
      </c>
      <c r="K119" s="13" t="n">
        <v>4.19479476</v>
      </c>
      <c r="L119" s="13" t="s">
        <v>73</v>
      </c>
      <c r="M119" s="13" t="s">
        <v>73</v>
      </c>
      <c r="N119" s="13" t="s">
        <v>73</v>
      </c>
      <c r="O119" s="13" t="s">
        <v>73</v>
      </c>
      <c r="P119" s="13" t="s">
        <v>73</v>
      </c>
      <c r="Q119" s="13" t="s">
        <v>73</v>
      </c>
      <c r="R119" s="13" t="s">
        <v>73</v>
      </c>
      <c r="S119" s="13" t="s">
        <v>73</v>
      </c>
      <c r="T119" s="13" t="s">
        <v>73</v>
      </c>
      <c r="U119" s="13" t="s">
        <v>73</v>
      </c>
      <c r="V119" s="13" t="s">
        <v>73</v>
      </c>
      <c r="W119" s="13" t="s">
        <v>73</v>
      </c>
      <c r="X119" s="13" t="s">
        <v>73</v>
      </c>
      <c r="Y119" s="13" t="s">
        <v>73</v>
      </c>
      <c r="Z119" s="13" t="s">
        <v>73</v>
      </c>
      <c r="AA119" s="13" t="s">
        <v>73</v>
      </c>
      <c r="AB119" s="13" t="s">
        <v>73</v>
      </c>
      <c r="AC119" s="13" t="s">
        <v>73</v>
      </c>
      <c r="AD119" s="13" t="s">
        <v>73</v>
      </c>
      <c r="AE119" s="14" t="n">
        <v>0</v>
      </c>
      <c r="AF119" s="13" t="s">
        <v>73</v>
      </c>
      <c r="AG119" s="13" t="s">
        <v>73</v>
      </c>
      <c r="AH119" s="13" t="s">
        <v>73</v>
      </c>
      <c r="AI119" s="13" t="s">
        <v>73</v>
      </c>
      <c r="AJ119" s="13" t="s">
        <v>73</v>
      </c>
      <c r="AK119" s="13" t="n">
        <v>2688.971</v>
      </c>
      <c r="AL119" s="13" t="s">
        <v>336</v>
      </c>
      <c r="AM119" s="13"/>
    </row>
    <row r="120" customFormat="false" ht="15.05" hidden="false" customHeight="false" outlineLevel="0" collapsed="false">
      <c r="A120" s="13" t="s">
        <v>315</v>
      </c>
      <c r="B120" s="13" t="s">
        <v>337</v>
      </c>
      <c r="C120" s="13" t="s">
        <v>338</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5</v>
      </c>
      <c r="B121" s="13" t="s">
        <v>339</v>
      </c>
      <c r="C121" s="13" t="s">
        <v>340</v>
      </c>
      <c r="D121" s="13" t="s">
        <v>341</v>
      </c>
      <c r="E121" s="13" t="s">
        <v>335</v>
      </c>
      <c r="F121" s="13" t="n">
        <v>1.87516171</v>
      </c>
      <c r="G121" s="13" t="s">
        <v>73</v>
      </c>
      <c r="H121" s="13" t="s">
        <v>335</v>
      </c>
      <c r="I121" s="13" t="s">
        <v>335</v>
      </c>
      <c r="J121" s="13" t="s">
        <v>335</v>
      </c>
      <c r="K121" s="13" t="s">
        <v>335</v>
      </c>
      <c r="L121" s="13" t="s">
        <v>73</v>
      </c>
      <c r="M121" s="13" t="s">
        <v>73</v>
      </c>
      <c r="N121" s="13" t="s">
        <v>73</v>
      </c>
      <c r="O121" s="13" t="s">
        <v>73</v>
      </c>
      <c r="P121" s="13" t="s">
        <v>73</v>
      </c>
      <c r="Q121" s="13" t="s">
        <v>73</v>
      </c>
      <c r="R121" s="13" t="s">
        <v>73</v>
      </c>
      <c r="S121" s="13" t="s">
        <v>73</v>
      </c>
      <c r="T121" s="13" t="s">
        <v>73</v>
      </c>
      <c r="U121" s="13" t="s">
        <v>73</v>
      </c>
      <c r="V121" s="13" t="s">
        <v>73</v>
      </c>
      <c r="W121" s="13" t="s">
        <v>73</v>
      </c>
      <c r="X121" s="13" t="s">
        <v>73</v>
      </c>
      <c r="Y121" s="13" t="s">
        <v>73</v>
      </c>
      <c r="Z121" s="13" t="s">
        <v>73</v>
      </c>
      <c r="AA121" s="13" t="s">
        <v>73</v>
      </c>
      <c r="AB121" s="13" t="s">
        <v>73</v>
      </c>
      <c r="AC121" s="13" t="s">
        <v>73</v>
      </c>
      <c r="AD121" s="13" t="s">
        <v>73</v>
      </c>
      <c r="AE121" s="14" t="n">
        <v>0</v>
      </c>
      <c r="AF121" s="13" t="s">
        <v>73</v>
      </c>
      <c r="AG121" s="13" t="s">
        <v>73</v>
      </c>
      <c r="AH121" s="13" t="s">
        <v>73</v>
      </c>
      <c r="AI121" s="13" t="s">
        <v>73</v>
      </c>
      <c r="AJ121" s="13" t="s">
        <v>73</v>
      </c>
      <c r="AK121" s="13" t="n">
        <v>2688.971</v>
      </c>
      <c r="AL121" s="13" t="s">
        <v>342</v>
      </c>
      <c r="AM121" s="13"/>
    </row>
    <row r="122" customFormat="false" ht="15.05" hidden="false" customHeight="false" outlineLevel="0" collapsed="false">
      <c r="A122" s="13" t="s">
        <v>315</v>
      </c>
      <c r="B122" s="13" t="s">
        <v>343</v>
      </c>
      <c r="C122" s="13" t="s">
        <v>344</v>
      </c>
      <c r="D122" s="13"/>
      <c r="E122" s="13" t="s">
        <v>335</v>
      </c>
      <c r="F122" s="13" t="s">
        <v>335</v>
      </c>
      <c r="G122" s="13" t="s">
        <v>73</v>
      </c>
      <c r="H122" s="13" t="s">
        <v>335</v>
      </c>
      <c r="I122" s="13" t="s">
        <v>335</v>
      </c>
      <c r="J122" s="13" t="s">
        <v>335</v>
      </c>
      <c r="K122" s="13" t="s">
        <v>335</v>
      </c>
      <c r="L122" s="13" t="s">
        <v>73</v>
      </c>
      <c r="M122" s="13" t="s">
        <v>73</v>
      </c>
      <c r="N122" s="13" t="s">
        <v>73</v>
      </c>
      <c r="O122" s="13" t="s">
        <v>73</v>
      </c>
      <c r="P122" s="13" t="s">
        <v>73</v>
      </c>
      <c r="Q122" s="13" t="s">
        <v>73</v>
      </c>
      <c r="R122" s="13" t="s">
        <v>73</v>
      </c>
      <c r="S122" s="13" t="s">
        <v>73</v>
      </c>
      <c r="T122" s="13" t="s">
        <v>73</v>
      </c>
      <c r="U122" s="13" t="s">
        <v>73</v>
      </c>
      <c r="V122" s="13" t="s">
        <v>73</v>
      </c>
      <c r="W122" s="13" t="s">
        <v>73</v>
      </c>
      <c r="X122" s="13" t="s">
        <v>73</v>
      </c>
      <c r="Y122" s="13" t="s">
        <v>73</v>
      </c>
      <c r="Z122" s="13" t="s">
        <v>73</v>
      </c>
      <c r="AA122" s="13" t="s">
        <v>73</v>
      </c>
      <c r="AB122" s="13" t="s">
        <v>73</v>
      </c>
      <c r="AC122" s="13" t="n">
        <v>0.931848962112976</v>
      </c>
      <c r="AD122" s="13" t="s">
        <v>73</v>
      </c>
      <c r="AE122" s="14" t="n">
        <v>0</v>
      </c>
      <c r="AF122" s="13" t="s">
        <v>73</v>
      </c>
      <c r="AG122" s="13" t="s">
        <v>73</v>
      </c>
      <c r="AH122" s="13" t="s">
        <v>73</v>
      </c>
      <c r="AI122" s="13" t="s">
        <v>73</v>
      </c>
      <c r="AJ122" s="13" t="s">
        <v>73</v>
      </c>
      <c r="AK122" s="13" t="n">
        <v>0.000346541079253617</v>
      </c>
      <c r="AL122" s="13" t="s">
        <v>345</v>
      </c>
      <c r="AM122" s="13"/>
    </row>
    <row r="123" customFormat="false" ht="15.05" hidden="false" customHeight="false" outlineLevel="0" collapsed="false">
      <c r="A123" s="13" t="s">
        <v>315</v>
      </c>
      <c r="B123" s="13" t="s">
        <v>346</v>
      </c>
      <c r="C123" s="13" t="s">
        <v>347</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5</v>
      </c>
      <c r="B124" s="13" t="s">
        <v>348</v>
      </c>
      <c r="C124" s="13" t="s">
        <v>349</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0</v>
      </c>
      <c r="B125" s="13" t="s">
        <v>351</v>
      </c>
      <c r="C125" s="13" t="s">
        <v>352</v>
      </c>
      <c r="D125" s="13"/>
      <c r="E125" s="13" t="s">
        <v>73</v>
      </c>
      <c r="F125" s="13" t="n">
        <v>1.93863607392</v>
      </c>
      <c r="G125" s="13" t="s">
        <v>73</v>
      </c>
      <c r="H125" s="13" t="s">
        <v>73</v>
      </c>
      <c r="I125" s="13" t="n">
        <v>4.1009609256E-005</v>
      </c>
      <c r="J125" s="13" t="n">
        <v>0.000272154679608</v>
      </c>
      <c r="K125" s="13" t="n">
        <v>0.000575377245016</v>
      </c>
      <c r="L125" s="13" t="s">
        <v>73</v>
      </c>
      <c r="M125" s="13" t="s">
        <v>73</v>
      </c>
      <c r="N125" s="13" t="s">
        <v>73</v>
      </c>
      <c r="O125" s="13" t="s">
        <v>73</v>
      </c>
      <c r="P125" s="13" t="s">
        <v>73</v>
      </c>
      <c r="Q125" s="13" t="s">
        <v>73</v>
      </c>
      <c r="R125" s="13" t="s">
        <v>73</v>
      </c>
      <c r="S125" s="13" t="s">
        <v>73</v>
      </c>
      <c r="T125" s="13" t="s">
        <v>73</v>
      </c>
      <c r="U125" s="13" t="s">
        <v>73</v>
      </c>
      <c r="V125" s="13" t="s">
        <v>73</v>
      </c>
      <c r="W125" s="13" t="s">
        <v>73</v>
      </c>
      <c r="X125" s="13" t="s">
        <v>73</v>
      </c>
      <c r="Y125" s="13" t="s">
        <v>73</v>
      </c>
      <c r="Z125" s="13" t="s">
        <v>73</v>
      </c>
      <c r="AA125" s="13" t="s">
        <v>73</v>
      </c>
      <c r="AB125" s="13" t="s">
        <v>73</v>
      </c>
      <c r="AC125" s="13" t="s">
        <v>73</v>
      </c>
      <c r="AD125" s="13" t="s">
        <v>73</v>
      </c>
      <c r="AE125" s="14" t="n">
        <v>0</v>
      </c>
      <c r="AF125" s="13" t="s">
        <v>73</v>
      </c>
      <c r="AG125" s="13" t="s">
        <v>73</v>
      </c>
      <c r="AH125" s="13" t="s">
        <v>73</v>
      </c>
      <c r="AI125" s="13" t="s">
        <v>73</v>
      </c>
      <c r="AJ125" s="13" t="s">
        <v>73</v>
      </c>
      <c r="AK125" s="13" t="n">
        <v>1242.715432</v>
      </c>
      <c r="AL125" s="13" t="s">
        <v>353</v>
      </c>
      <c r="AM125" s="13"/>
    </row>
    <row r="126" customFormat="false" ht="15.05" hidden="false" customHeight="false" outlineLevel="0" collapsed="false">
      <c r="A126" s="13" t="s">
        <v>350</v>
      </c>
      <c r="B126" s="13" t="s">
        <v>354</v>
      </c>
      <c r="C126" s="13" t="s">
        <v>355</v>
      </c>
      <c r="D126" s="13"/>
      <c r="E126" s="13" t="s">
        <v>73</v>
      </c>
      <c r="F126" s="13" t="s">
        <v>73</v>
      </c>
      <c r="G126" s="13" t="s">
        <v>73</v>
      </c>
      <c r="H126" s="13" t="n">
        <v>0.0182095476</v>
      </c>
      <c r="I126" s="13" t="s">
        <v>73</v>
      </c>
      <c r="J126" s="13" t="s">
        <v>73</v>
      </c>
      <c r="K126" s="13" t="s">
        <v>73</v>
      </c>
      <c r="L126" s="13" t="s">
        <v>73</v>
      </c>
      <c r="M126" s="13" t="s">
        <v>73</v>
      </c>
      <c r="N126" s="13" t="s">
        <v>73</v>
      </c>
      <c r="O126" s="13" t="s">
        <v>73</v>
      </c>
      <c r="P126" s="13" t="s">
        <v>73</v>
      </c>
      <c r="Q126" s="13" t="s">
        <v>73</v>
      </c>
      <c r="R126" s="13" t="s">
        <v>73</v>
      </c>
      <c r="S126" s="13" t="s">
        <v>73</v>
      </c>
      <c r="T126" s="13" t="s">
        <v>73</v>
      </c>
      <c r="U126" s="13" t="s">
        <v>73</v>
      </c>
      <c r="V126" s="13" t="s">
        <v>73</v>
      </c>
      <c r="W126" s="13" t="s">
        <v>73</v>
      </c>
      <c r="X126" s="13" t="s">
        <v>73</v>
      </c>
      <c r="Y126" s="13" t="s">
        <v>73</v>
      </c>
      <c r="Z126" s="13" t="s">
        <v>73</v>
      </c>
      <c r="AA126" s="13" t="s">
        <v>73</v>
      </c>
      <c r="AB126" s="13" t="s">
        <v>73</v>
      </c>
      <c r="AC126" s="13" t="s">
        <v>73</v>
      </c>
      <c r="AD126" s="13" t="s">
        <v>73</v>
      </c>
      <c r="AE126" s="14" t="n">
        <v>0</v>
      </c>
      <c r="AF126" s="13" t="s">
        <v>73</v>
      </c>
      <c r="AG126" s="13" t="s">
        <v>73</v>
      </c>
      <c r="AH126" s="13" t="s">
        <v>73</v>
      </c>
      <c r="AI126" s="13" t="s">
        <v>73</v>
      </c>
      <c r="AJ126" s="13" t="s">
        <v>73</v>
      </c>
      <c r="AK126" s="13" t="n">
        <v>75.873115</v>
      </c>
      <c r="AL126" s="13" t="s">
        <v>356</v>
      </c>
      <c r="AM126" s="13"/>
    </row>
    <row r="127" customFormat="false" ht="15.05" hidden="false" customHeight="false" outlineLevel="0" collapsed="false">
      <c r="A127" s="13" t="s">
        <v>350</v>
      </c>
      <c r="B127" s="13" t="s">
        <v>357</v>
      </c>
      <c r="C127" s="13" t="s">
        <v>358</v>
      </c>
      <c r="D127" s="13"/>
      <c r="E127" s="13" t="s">
        <v>73</v>
      </c>
      <c r="F127" s="13" t="s">
        <v>73</v>
      </c>
      <c r="G127" s="13" t="s">
        <v>73</v>
      </c>
      <c r="H127" s="13" t="n">
        <v>0.00897222957656102</v>
      </c>
      <c r="I127" s="13" t="s">
        <v>73</v>
      </c>
      <c r="J127" s="13" t="s">
        <v>73</v>
      </c>
      <c r="K127" s="13" t="s">
        <v>73</v>
      </c>
      <c r="L127" s="13" t="s">
        <v>73</v>
      </c>
      <c r="M127" s="13" t="s">
        <v>73</v>
      </c>
      <c r="N127" s="13" t="s">
        <v>73</v>
      </c>
      <c r="O127" s="13" t="s">
        <v>73</v>
      </c>
      <c r="P127" s="13" t="s">
        <v>73</v>
      </c>
      <c r="Q127" s="13" t="s">
        <v>73</v>
      </c>
      <c r="R127" s="13" t="s">
        <v>73</v>
      </c>
      <c r="S127" s="13" t="s">
        <v>73</v>
      </c>
      <c r="T127" s="13" t="s">
        <v>73</v>
      </c>
      <c r="U127" s="13" t="s">
        <v>73</v>
      </c>
      <c r="V127" s="13" t="s">
        <v>73</v>
      </c>
      <c r="W127" s="13" t="s">
        <v>73</v>
      </c>
      <c r="X127" s="13" t="s">
        <v>73</v>
      </c>
      <c r="Y127" s="13" t="s">
        <v>73</v>
      </c>
      <c r="Z127" s="13" t="s">
        <v>73</v>
      </c>
      <c r="AA127" s="13" t="s">
        <v>73</v>
      </c>
      <c r="AB127" s="13" t="s">
        <v>73</v>
      </c>
      <c r="AC127" s="13" t="s">
        <v>73</v>
      </c>
      <c r="AD127" s="13" t="s">
        <v>73</v>
      </c>
      <c r="AE127" s="14" t="n">
        <v>0</v>
      </c>
      <c r="AF127" s="13" t="s">
        <v>73</v>
      </c>
      <c r="AG127" s="13" t="s">
        <v>73</v>
      </c>
      <c r="AH127" s="13" t="s">
        <v>73</v>
      </c>
      <c r="AI127" s="13" t="s">
        <v>73</v>
      </c>
      <c r="AJ127" s="13" t="s">
        <v>73</v>
      </c>
      <c r="AK127" s="13" t="n">
        <v>258.352970118993</v>
      </c>
      <c r="AL127" s="13" t="s">
        <v>359</v>
      </c>
      <c r="AM127" s="13"/>
    </row>
    <row r="128" customFormat="false" ht="15.05" hidden="false" customHeight="false" outlineLevel="0" collapsed="false">
      <c r="A128" s="13" t="s">
        <v>350</v>
      </c>
      <c r="B128" s="13" t="s">
        <v>360</v>
      </c>
      <c r="C128" s="13" t="s">
        <v>361</v>
      </c>
      <c r="D128" s="13" t="s">
        <v>362</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73</v>
      </c>
      <c r="AG128" s="13" t="s">
        <v>73</v>
      </c>
      <c r="AH128" s="13" t="s">
        <v>73</v>
      </c>
      <c r="AI128" s="13" t="s">
        <v>73</v>
      </c>
      <c r="AJ128" s="13" t="s">
        <v>73</v>
      </c>
      <c r="AK128" s="13" t="s">
        <v>74</v>
      </c>
      <c r="AL128" s="13" t="s">
        <v>363</v>
      </c>
      <c r="AM128" s="13"/>
    </row>
    <row r="129" customFormat="false" ht="15.05" hidden="false" customHeight="false" outlineLevel="0" collapsed="false">
      <c r="A129" s="13" t="s">
        <v>350</v>
      </c>
      <c r="B129" s="13" t="s">
        <v>364</v>
      </c>
      <c r="C129" s="13" t="s">
        <v>365</v>
      </c>
      <c r="D129" s="13" t="s">
        <v>362</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0</v>
      </c>
      <c r="B130" s="13" t="s">
        <v>366</v>
      </c>
      <c r="C130" s="13" t="s">
        <v>367</v>
      </c>
      <c r="D130" s="13" t="s">
        <v>362</v>
      </c>
      <c r="E130" s="13" t="n">
        <v>0.0001124301</v>
      </c>
      <c r="F130" s="13" t="n">
        <v>0.000956302</v>
      </c>
      <c r="G130" s="13" t="n">
        <v>6.07381E-006</v>
      </c>
      <c r="H130" s="13" t="s">
        <v>73</v>
      </c>
      <c r="I130" s="13" t="n">
        <v>1.2923E-006</v>
      </c>
      <c r="J130" s="13" t="n">
        <v>1.93845E-006</v>
      </c>
      <c r="K130" s="13" t="n">
        <v>2.97229E-005</v>
      </c>
      <c r="L130" s="13" t="n">
        <v>0.000291030684</v>
      </c>
      <c r="M130" s="13" t="n">
        <v>9.0461E-006</v>
      </c>
      <c r="N130" s="13" t="n">
        <v>2.45537E-005</v>
      </c>
      <c r="O130" s="13" t="n">
        <v>1.93845E-006</v>
      </c>
      <c r="P130" s="13" t="n">
        <v>1.03384E-006</v>
      </c>
      <c r="Q130" s="13" t="n">
        <v>2.45537E-007</v>
      </c>
      <c r="R130" s="13" t="s">
        <v>73</v>
      </c>
      <c r="S130" s="13" t="s">
        <v>73</v>
      </c>
      <c r="T130" s="13" t="n">
        <v>2.45537E-006</v>
      </c>
      <c r="U130" s="13" t="s">
        <v>73</v>
      </c>
      <c r="V130" s="13" t="s">
        <v>73</v>
      </c>
      <c r="W130" s="13" t="n">
        <v>0.00452305</v>
      </c>
      <c r="X130" s="13" t="s">
        <v>73</v>
      </c>
      <c r="Y130" s="13" t="s">
        <v>73</v>
      </c>
      <c r="Z130" s="13" t="s">
        <v>73</v>
      </c>
      <c r="AA130" s="13" t="s">
        <v>73</v>
      </c>
      <c r="AB130" s="13" t="n">
        <v>7.7538E-007</v>
      </c>
      <c r="AC130" s="13" t="n">
        <v>0.00025846</v>
      </c>
      <c r="AD130" s="13" t="s">
        <v>73</v>
      </c>
      <c r="AE130" s="14" t="n">
        <v>0</v>
      </c>
      <c r="AF130" s="13" t="s">
        <v>73</v>
      </c>
      <c r="AG130" s="13" t="s">
        <v>73</v>
      </c>
      <c r="AH130" s="13" t="s">
        <v>73</v>
      </c>
      <c r="AI130" s="13" t="s">
        <v>73</v>
      </c>
      <c r="AJ130" s="13" t="s">
        <v>73</v>
      </c>
      <c r="AK130" s="13" t="n">
        <v>0.012923</v>
      </c>
      <c r="AL130" s="13" t="s">
        <v>368</v>
      </c>
      <c r="AM130" s="13"/>
    </row>
    <row r="131" customFormat="false" ht="15.05" hidden="false" customHeight="false" outlineLevel="0" collapsed="false">
      <c r="A131" s="13" t="s">
        <v>350</v>
      </c>
      <c r="B131" s="13" t="s">
        <v>369</v>
      </c>
      <c r="C131" s="13" t="s">
        <v>370</v>
      </c>
      <c r="D131" s="13" t="s">
        <v>362</v>
      </c>
      <c r="E131" s="13" t="n">
        <v>0.00175938378</v>
      </c>
      <c r="F131" s="13" t="n">
        <v>0.0005331466</v>
      </c>
      <c r="G131" s="13" t="n">
        <v>0.000413569434</v>
      </c>
      <c r="H131" s="13" t="s">
        <v>73</v>
      </c>
      <c r="I131" s="13" t="s">
        <v>73</v>
      </c>
      <c r="J131" s="13" t="s">
        <v>73</v>
      </c>
      <c r="K131" s="13" t="n">
        <v>0.0131763374</v>
      </c>
      <c r="L131" s="13" t="n">
        <v>0.0003030557602</v>
      </c>
      <c r="M131" s="13" t="n">
        <v>0.000145472858</v>
      </c>
      <c r="N131" s="13" t="n">
        <v>0.0471453922</v>
      </c>
      <c r="O131" s="13" t="n">
        <v>0.00573513414</v>
      </c>
      <c r="P131" s="13" t="n">
        <v>0.0330550892</v>
      </c>
      <c r="Q131" s="13" t="n">
        <v>0.000126431908</v>
      </c>
      <c r="R131" s="13" t="n">
        <v>0.00168321998</v>
      </c>
      <c r="S131" s="13" t="n">
        <v>0.0744120326</v>
      </c>
      <c r="T131" s="13" t="n">
        <v>0.00134809926</v>
      </c>
      <c r="U131" s="13" t="s">
        <v>72</v>
      </c>
      <c r="V131" s="13" t="s">
        <v>72</v>
      </c>
      <c r="W131" s="13" t="n">
        <v>0.000761638</v>
      </c>
      <c r="X131" s="13" t="s">
        <v>72</v>
      </c>
      <c r="Y131" s="13" t="s">
        <v>72</v>
      </c>
      <c r="Z131" s="13" t="s">
        <v>72</v>
      </c>
      <c r="AA131" s="13" t="s">
        <v>72</v>
      </c>
      <c r="AB131" s="13" t="n">
        <v>3.046552E-005</v>
      </c>
      <c r="AC131" s="13" t="n">
        <v>0.0761638</v>
      </c>
      <c r="AD131" s="13" t="n">
        <v>0.01523276</v>
      </c>
      <c r="AE131" s="14" t="n">
        <v>0</v>
      </c>
      <c r="AF131" s="13" t="s">
        <v>73</v>
      </c>
      <c r="AG131" s="13" t="s">
        <v>73</v>
      </c>
      <c r="AH131" s="13" t="s">
        <v>73</v>
      </c>
      <c r="AI131" s="13" t="s">
        <v>73</v>
      </c>
      <c r="AJ131" s="13" t="s">
        <v>73</v>
      </c>
      <c r="AK131" s="13" t="n">
        <v>0.744324</v>
      </c>
      <c r="AL131" s="13" t="s">
        <v>368</v>
      </c>
      <c r="AM131" s="13"/>
    </row>
    <row r="132" customFormat="false" ht="15.05" hidden="false" customHeight="false" outlineLevel="0" collapsed="false">
      <c r="A132" s="13" t="s">
        <v>350</v>
      </c>
      <c r="B132" s="13" t="s">
        <v>371</v>
      </c>
      <c r="C132" s="13" t="s">
        <v>372</v>
      </c>
      <c r="D132" s="13" t="s">
        <v>362</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3</v>
      </c>
      <c r="AM132" s="13"/>
    </row>
    <row r="133" customFormat="false" ht="15.05" hidden="false" customHeight="false" outlineLevel="0" collapsed="false">
      <c r="A133" s="13" t="s">
        <v>350</v>
      </c>
      <c r="B133" s="13" t="s">
        <v>374</v>
      </c>
      <c r="C133" s="13" t="s">
        <v>375</v>
      </c>
      <c r="D133" s="13" t="s">
        <v>362</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6</v>
      </c>
      <c r="AM133" s="13"/>
    </row>
    <row r="134" customFormat="false" ht="15.05" hidden="false" customHeight="false" outlineLevel="0" collapsed="false">
      <c r="A134" s="13" t="s">
        <v>350</v>
      </c>
      <c r="B134" s="13" t="s">
        <v>377</v>
      </c>
      <c r="C134" s="13" t="s">
        <v>378</v>
      </c>
      <c r="D134" s="13" t="s">
        <v>362</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0</v>
      </c>
      <c r="B135" s="13" t="s">
        <v>379</v>
      </c>
      <c r="C135" s="13" t="s">
        <v>380</v>
      </c>
      <c r="D135" s="13"/>
      <c r="E135" s="13" t="s">
        <v>72</v>
      </c>
      <c r="F135" s="13" t="s">
        <v>72</v>
      </c>
      <c r="G135" s="13" t="s">
        <v>72</v>
      </c>
      <c r="H135" s="13" t="s">
        <v>72</v>
      </c>
      <c r="I135" s="13" t="s">
        <v>72</v>
      </c>
      <c r="J135" s="13" t="s">
        <v>72</v>
      </c>
      <c r="K135" s="13" t="s">
        <v>72</v>
      </c>
      <c r="L135" s="13" t="s">
        <v>72</v>
      </c>
      <c r="M135" s="13" t="s">
        <v>72</v>
      </c>
      <c r="N135" s="13" t="s">
        <v>72</v>
      </c>
      <c r="O135" s="13" t="s">
        <v>72</v>
      </c>
      <c r="P135" s="13" t="s">
        <v>72</v>
      </c>
      <c r="Q135" s="13" t="s">
        <v>72</v>
      </c>
      <c r="R135" s="13" t="s">
        <v>72</v>
      </c>
      <c r="S135" s="13" t="s">
        <v>72</v>
      </c>
      <c r="T135" s="13" t="s">
        <v>72</v>
      </c>
      <c r="U135" s="13" t="s">
        <v>72</v>
      </c>
      <c r="V135" s="13" t="s">
        <v>72</v>
      </c>
      <c r="W135" s="13" t="s">
        <v>72</v>
      </c>
      <c r="X135" s="13" t="s">
        <v>72</v>
      </c>
      <c r="Y135" s="13" t="s">
        <v>72</v>
      </c>
      <c r="Z135" s="13" t="s">
        <v>72</v>
      </c>
      <c r="AA135" s="13" t="s">
        <v>72</v>
      </c>
      <c r="AB135" s="13" t="s">
        <v>72</v>
      </c>
      <c r="AC135" s="13" t="s">
        <v>72</v>
      </c>
      <c r="AD135" s="13" t="s">
        <v>72</v>
      </c>
      <c r="AE135" s="14"/>
      <c r="AF135" s="13" t="s">
        <v>72</v>
      </c>
      <c r="AG135" s="13" t="s">
        <v>72</v>
      </c>
      <c r="AH135" s="13" t="s">
        <v>72</v>
      </c>
      <c r="AI135" s="13" t="s">
        <v>72</v>
      </c>
      <c r="AJ135" s="13" t="s">
        <v>72</v>
      </c>
      <c r="AK135" s="13" t="s">
        <v>72</v>
      </c>
      <c r="AL135" s="13"/>
      <c r="AM135" s="13"/>
    </row>
    <row r="136" customFormat="false" ht="15.05" hidden="false" customHeight="false" outlineLevel="0" collapsed="false">
      <c r="A136" s="13" t="s">
        <v>350</v>
      </c>
      <c r="B136" s="13" t="s">
        <v>381</v>
      </c>
      <c r="C136" s="13" t="s">
        <v>382</v>
      </c>
      <c r="D136" s="13"/>
      <c r="E136" s="13" t="s">
        <v>73</v>
      </c>
      <c r="F136" s="13" t="n">
        <v>0.002544531</v>
      </c>
      <c r="G136" s="13" t="s">
        <v>73</v>
      </c>
      <c r="H136" s="13" t="s">
        <v>73</v>
      </c>
      <c r="I136" s="13" t="s">
        <v>73</v>
      </c>
      <c r="J136" s="13" t="s">
        <v>73</v>
      </c>
      <c r="K136" s="13" t="s">
        <v>73</v>
      </c>
      <c r="L136" s="13" t="s">
        <v>73</v>
      </c>
      <c r="M136" s="13" t="s">
        <v>73</v>
      </c>
      <c r="N136" s="13" t="s">
        <v>73</v>
      </c>
      <c r="O136" s="13" t="s">
        <v>73</v>
      </c>
      <c r="P136" s="13" t="s">
        <v>73</v>
      </c>
      <c r="Q136" s="13" t="s">
        <v>73</v>
      </c>
      <c r="R136" s="13" t="s">
        <v>73</v>
      </c>
      <c r="S136" s="13" t="s">
        <v>73</v>
      </c>
      <c r="T136" s="13" t="s">
        <v>73</v>
      </c>
      <c r="U136" s="13" t="s">
        <v>73</v>
      </c>
      <c r="V136" s="13" t="s">
        <v>73</v>
      </c>
      <c r="W136" s="13" t="s">
        <v>73</v>
      </c>
      <c r="X136" s="13" t="s">
        <v>73</v>
      </c>
      <c r="Y136" s="13" t="s">
        <v>73</v>
      </c>
      <c r="Z136" s="13" t="s">
        <v>73</v>
      </c>
      <c r="AA136" s="13" t="s">
        <v>73</v>
      </c>
      <c r="AB136" s="13" t="s">
        <v>73</v>
      </c>
      <c r="AC136" s="13" t="s">
        <v>73</v>
      </c>
      <c r="AD136" s="13" t="s">
        <v>73</v>
      </c>
      <c r="AE136" s="14" t="n">
        <v>0</v>
      </c>
      <c r="AF136" s="13" t="s">
        <v>73</v>
      </c>
      <c r="AG136" s="13" t="s">
        <v>73</v>
      </c>
      <c r="AH136" s="13" t="s">
        <v>73</v>
      </c>
      <c r="AI136" s="13" t="s">
        <v>73</v>
      </c>
      <c r="AJ136" s="13" t="s">
        <v>73</v>
      </c>
      <c r="AK136" s="13" t="n">
        <v>169.6354</v>
      </c>
      <c r="AL136" s="13" t="s">
        <v>383</v>
      </c>
      <c r="AM136" s="13"/>
    </row>
    <row r="137" customFormat="false" ht="15.05" hidden="false" customHeight="false" outlineLevel="0" collapsed="false">
      <c r="A137" s="13" t="s">
        <v>350</v>
      </c>
      <c r="B137" s="13" t="s">
        <v>384</v>
      </c>
      <c r="C137" s="13" t="s">
        <v>385</v>
      </c>
      <c r="D137" s="13"/>
      <c r="E137" s="13" t="s">
        <v>73</v>
      </c>
      <c r="F137" s="13" t="s">
        <v>71</v>
      </c>
      <c r="G137" s="13" t="s">
        <v>73</v>
      </c>
      <c r="H137" s="13" t="s">
        <v>73</v>
      </c>
      <c r="I137" s="13" t="s">
        <v>73</v>
      </c>
      <c r="J137" s="13" t="s">
        <v>73</v>
      </c>
      <c r="K137" s="13" t="s">
        <v>73</v>
      </c>
      <c r="L137" s="13" t="s">
        <v>73</v>
      </c>
      <c r="M137" s="13" t="s">
        <v>73</v>
      </c>
      <c r="N137" s="13" t="s">
        <v>73</v>
      </c>
      <c r="O137" s="13" t="s">
        <v>73</v>
      </c>
      <c r="P137" s="13" t="s">
        <v>73</v>
      </c>
      <c r="Q137" s="13" t="s">
        <v>73</v>
      </c>
      <c r="R137" s="13" t="s">
        <v>73</v>
      </c>
      <c r="S137" s="13" t="s">
        <v>73</v>
      </c>
      <c r="T137" s="13" t="s">
        <v>73</v>
      </c>
      <c r="U137" s="13" t="s">
        <v>73</v>
      </c>
      <c r="V137" s="13" t="s">
        <v>73</v>
      </c>
      <c r="W137" s="13" t="s">
        <v>73</v>
      </c>
      <c r="X137" s="13" t="s">
        <v>73</v>
      </c>
      <c r="Y137" s="13" t="s">
        <v>73</v>
      </c>
      <c r="Z137" s="13" t="s">
        <v>73</v>
      </c>
      <c r="AA137" s="13" t="s">
        <v>73</v>
      </c>
      <c r="AB137" s="13" t="s">
        <v>73</v>
      </c>
      <c r="AC137" s="13" t="s">
        <v>73</v>
      </c>
      <c r="AD137" s="13" t="s">
        <v>73</v>
      </c>
      <c r="AE137" s="14" t="s">
        <v>73</v>
      </c>
      <c r="AF137" s="13" t="s">
        <v>73</v>
      </c>
      <c r="AG137" s="13" t="s">
        <v>73</v>
      </c>
      <c r="AH137" s="13" t="s">
        <v>73</v>
      </c>
      <c r="AI137" s="13" t="s">
        <v>73</v>
      </c>
      <c r="AJ137" s="13" t="s">
        <v>73</v>
      </c>
      <c r="AK137" s="13" t="s">
        <v>71</v>
      </c>
      <c r="AL137" s="13" t="s">
        <v>386</v>
      </c>
      <c r="AM137" s="13"/>
    </row>
    <row r="138" customFormat="false" ht="15.05" hidden="false" customHeight="false" outlineLevel="0" collapsed="false">
      <c r="A138" s="13" t="s">
        <v>350</v>
      </c>
      <c r="B138" s="13" t="s">
        <v>387</v>
      </c>
      <c r="C138" s="13" t="s">
        <v>388</v>
      </c>
      <c r="D138" s="13"/>
      <c r="E138" s="13" t="s">
        <v>73</v>
      </c>
      <c r="F138" s="13" t="s">
        <v>73</v>
      </c>
      <c r="G138" s="13" t="s">
        <v>73</v>
      </c>
      <c r="H138" s="13" t="n">
        <v>0.4746464</v>
      </c>
      <c r="I138" s="13" t="s">
        <v>73</v>
      </c>
      <c r="J138" s="13" t="s">
        <v>73</v>
      </c>
      <c r="K138" s="13" t="s">
        <v>73</v>
      </c>
      <c r="L138" s="13" t="s">
        <v>73</v>
      </c>
      <c r="M138" s="13" t="s">
        <v>73</v>
      </c>
      <c r="N138" s="13" t="s">
        <v>73</v>
      </c>
      <c r="O138" s="13" t="s">
        <v>73</v>
      </c>
      <c r="P138" s="13" t="s">
        <v>73</v>
      </c>
      <c r="Q138" s="13" t="s">
        <v>73</v>
      </c>
      <c r="R138" s="13" t="s">
        <v>73</v>
      </c>
      <c r="S138" s="13" t="s">
        <v>73</v>
      </c>
      <c r="T138" s="13" t="s">
        <v>73</v>
      </c>
      <c r="U138" s="13" t="s">
        <v>73</v>
      </c>
      <c r="V138" s="13" t="s">
        <v>73</v>
      </c>
      <c r="W138" s="13" t="s">
        <v>73</v>
      </c>
      <c r="X138" s="13" t="s">
        <v>73</v>
      </c>
      <c r="Y138" s="13" t="s">
        <v>73</v>
      </c>
      <c r="Z138" s="13" t="s">
        <v>73</v>
      </c>
      <c r="AA138" s="13" t="s">
        <v>73</v>
      </c>
      <c r="AB138" s="13" t="s">
        <v>73</v>
      </c>
      <c r="AC138" s="13" t="s">
        <v>73</v>
      </c>
      <c r="AD138" s="13" t="s">
        <v>73</v>
      </c>
      <c r="AE138" s="14" t="n">
        <v>0</v>
      </c>
      <c r="AF138" s="13" t="s">
        <v>73</v>
      </c>
      <c r="AG138" s="13" t="s">
        <v>73</v>
      </c>
      <c r="AH138" s="13" t="s">
        <v>73</v>
      </c>
      <c r="AI138" s="13" t="s">
        <v>73</v>
      </c>
      <c r="AJ138" s="13" t="s">
        <v>73</v>
      </c>
      <c r="AK138" s="13" t="n">
        <v>296.654</v>
      </c>
      <c r="AL138" s="13" t="s">
        <v>389</v>
      </c>
      <c r="AM138" s="13"/>
    </row>
    <row r="139" customFormat="false" ht="15.05" hidden="false" customHeight="false" outlineLevel="0" collapsed="false">
      <c r="A139" s="13" t="s">
        <v>350</v>
      </c>
      <c r="B139" s="13" t="s">
        <v>390</v>
      </c>
      <c r="C139" s="13" t="s">
        <v>391</v>
      </c>
      <c r="D139" s="13" t="s">
        <v>392</v>
      </c>
      <c r="E139" s="13" t="s">
        <v>72</v>
      </c>
      <c r="F139" s="13" t="s">
        <v>72</v>
      </c>
      <c r="G139" s="13" t="s">
        <v>73</v>
      </c>
      <c r="H139" s="13" t="s">
        <v>72</v>
      </c>
      <c r="I139" s="13" t="n">
        <v>0.32702138</v>
      </c>
      <c r="J139" s="13" t="n">
        <v>0.32702138</v>
      </c>
      <c r="K139" s="13" t="n">
        <v>0.32702138</v>
      </c>
      <c r="L139" s="13" t="s">
        <v>72</v>
      </c>
      <c r="M139" s="13" t="s">
        <v>72</v>
      </c>
      <c r="N139" s="13" t="n">
        <v>0.00094588</v>
      </c>
      <c r="O139" s="13" t="n">
        <v>0.00191406</v>
      </c>
      <c r="P139" s="13" t="n">
        <v>0.00191406</v>
      </c>
      <c r="Q139" s="13" t="s">
        <v>72</v>
      </c>
      <c r="R139" s="13" t="s">
        <v>72</v>
      </c>
      <c r="S139" s="13" t="s">
        <v>72</v>
      </c>
      <c r="T139" s="13" t="s">
        <v>72</v>
      </c>
      <c r="U139" s="13" t="s">
        <v>72</v>
      </c>
      <c r="V139" s="13" t="s">
        <v>72</v>
      </c>
      <c r="W139" s="13" t="n">
        <v>3.308136</v>
      </c>
      <c r="X139" s="13" t="s">
        <v>72</v>
      </c>
      <c r="Y139" s="13" t="s">
        <v>72</v>
      </c>
      <c r="Z139" s="13" t="s">
        <v>72</v>
      </c>
      <c r="AA139" s="13" t="s">
        <v>72</v>
      </c>
      <c r="AB139" s="13" t="s">
        <v>72</v>
      </c>
      <c r="AC139" s="13" t="s">
        <v>72</v>
      </c>
      <c r="AD139" s="13" t="s">
        <v>72</v>
      </c>
      <c r="AE139" s="14"/>
      <c r="AF139" s="13" t="s">
        <v>73</v>
      </c>
      <c r="AG139" s="13" t="s">
        <v>73</v>
      </c>
      <c r="AH139" s="13" t="s">
        <v>73</v>
      </c>
      <c r="AI139" s="13" t="s">
        <v>73</v>
      </c>
      <c r="AJ139" s="13" t="s">
        <v>73</v>
      </c>
      <c r="AK139" s="13" t="n">
        <v>3713</v>
      </c>
      <c r="AL139" s="13" t="s">
        <v>393</v>
      </c>
      <c r="AM139" s="13"/>
    </row>
    <row r="140" customFormat="false" ht="15.05" hidden="false" customHeight="false" outlineLevel="0" collapsed="false">
      <c r="A140" s="13" t="s">
        <v>394</v>
      </c>
      <c r="B140" s="13" t="s">
        <v>395</v>
      </c>
      <c r="C140" s="13" t="s">
        <v>396</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c r="AE140" s="14" t="s">
        <v>74</v>
      </c>
      <c r="AF140" s="13" t="s">
        <v>74</v>
      </c>
      <c r="AG140" s="13" t="s">
        <v>74</v>
      </c>
      <c r="AH140" s="13" t="s">
        <v>74</v>
      </c>
      <c r="AI140" s="13" t="s">
        <v>74</v>
      </c>
      <c r="AJ140" s="13" t="s">
        <v>74</v>
      </c>
      <c r="AK140" s="13" t="s">
        <v>73</v>
      </c>
      <c r="AL140" s="13"/>
      <c r="AM140" s="13"/>
    </row>
    <row r="141" s="26" customFormat="true" ht="23.4" hidden="false" customHeight="true" outlineLevel="0" collapsed="false">
      <c r="A141" s="20"/>
      <c r="B141" s="21" t="s">
        <v>397</v>
      </c>
      <c r="C141" s="22" t="s">
        <v>398</v>
      </c>
      <c r="D141" s="20"/>
      <c r="E141" s="23" t="n">
        <f aca="false">SUM(E14:E140)</f>
        <v>56.9626037569774</v>
      </c>
      <c r="F141" s="23" t="n">
        <f aca="false">SUM(F14:F140)</f>
        <v>55.037146358013</v>
      </c>
      <c r="G141" s="23" t="n">
        <f aca="false">SUM(G14:G140)</f>
        <v>18.8996932444313</v>
      </c>
      <c r="H141" s="23" t="n">
        <f aca="false">SUM(H14:H140)</f>
        <v>32.0580845047704</v>
      </c>
      <c r="I141" s="23" t="n">
        <f aca="false">SUM(I14:I140)</f>
        <v>10.8962568977905</v>
      </c>
      <c r="J141" s="23" t="n">
        <f aca="false">SUM(J14:J140)</f>
        <v>14.783942450741</v>
      </c>
      <c r="K141" s="23" t="n">
        <f aca="false">SUM(K14:K140)</f>
        <v>21.5933249918879</v>
      </c>
      <c r="L141" s="23" t="n">
        <f aca="false">SUM(L14:L140)</f>
        <v>2.97370535207333</v>
      </c>
      <c r="M141" s="23" t="n">
        <f aca="false">SUM(M14:M140)</f>
        <v>173.706743072623</v>
      </c>
      <c r="N141" s="23" t="n">
        <f aca="false">SUM(N14:N140)</f>
        <v>3.32925000091515</v>
      </c>
      <c r="O141" s="23" t="n">
        <f aca="false">SUM(O14:O140)</f>
        <v>0.184862536836725</v>
      </c>
      <c r="P141" s="23" t="n">
        <f aca="false">SUM(P14:P140)</f>
        <v>0.13995387634446</v>
      </c>
      <c r="Q141" s="23" t="n">
        <f aca="false">SUM(Q14:Q140)</f>
        <v>0.111503934569441</v>
      </c>
      <c r="R141" s="23" t="n">
        <f aca="false">SUM(R14:R140)</f>
        <v>1.04264813870468</v>
      </c>
      <c r="S141" s="23" t="n">
        <f aca="false">SUM(S14:S140)</f>
        <v>5.5323411511612</v>
      </c>
      <c r="T141" s="23" t="n">
        <f aca="false">SUM(T14:T140)</f>
        <v>6.68232735193315</v>
      </c>
      <c r="U141" s="23" t="n">
        <f aca="false">SUM(U14:U140)</f>
        <v>0.128770981437088</v>
      </c>
      <c r="V141" s="23" t="n">
        <f aca="false">SUM(V14:V140)</f>
        <v>19.3191875847767</v>
      </c>
      <c r="W141" s="23" t="n">
        <f aca="false">SUM(W14:W140)</f>
        <v>23.2325971632207</v>
      </c>
      <c r="X141" s="23" t="n">
        <f aca="false">SUM(X14:X140)</f>
        <v>3.72670472768788</v>
      </c>
      <c r="Y141" s="23" t="n">
        <f aca="false">SUM(Y14:Y140)</f>
        <v>3.7373554743668</v>
      </c>
      <c r="Z141" s="23" t="n">
        <f aca="false">SUM(Z14:Z140)</f>
        <v>1.47661058324894</v>
      </c>
      <c r="AA141" s="23" t="n">
        <f aca="false">SUM(AA14:AA140)</f>
        <v>2.04917559614262</v>
      </c>
      <c r="AB141" s="23" t="n">
        <f aca="false">SUM(AB14:AB140)</f>
        <v>11.1953818409223</v>
      </c>
      <c r="AC141" s="23" t="n">
        <f aca="false">SUM(AC14:AC140)</f>
        <v>1.21275971192075</v>
      </c>
      <c r="AD141" s="23" t="n">
        <f aca="false">SUM(AD14:AD140)</f>
        <v>4.37115212839192</v>
      </c>
      <c r="AE141" s="23"/>
      <c r="AF141" s="23" t="n">
        <f aca="false">SUM(AF14:AF140)</f>
        <v>90538.8966115084</v>
      </c>
      <c r="AG141" s="23" t="n">
        <f aca="false">SUM(AG14:AG140)</f>
        <v>6987</v>
      </c>
      <c r="AH141" s="23" t="n">
        <f aca="false">SUM(AH14:AH140)</f>
        <v>71595</v>
      </c>
      <c r="AI141" s="23" t="n">
        <f aca="false">SUM(AI14:AI140)</f>
        <v>39377</v>
      </c>
      <c r="AJ141" s="23" t="n">
        <f aca="false">SUM(AJ14:AJ140)</f>
        <v>3892</v>
      </c>
      <c r="AK141" s="20"/>
      <c r="AL141" s="24" t="s">
        <v>73</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399</v>
      </c>
      <c r="C143" s="38" t="s">
        <v>400</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73</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1</v>
      </c>
      <c r="C144" s="45" t="s">
        <v>402</v>
      </c>
      <c r="D144" s="43" t="s">
        <v>403</v>
      </c>
      <c r="E144" s="46" t="n">
        <f aca="false">E141</f>
        <v>56.9626037569774</v>
      </c>
      <c r="F144" s="46" t="n">
        <f aca="false">F141</f>
        <v>55.037146358013</v>
      </c>
      <c r="G144" s="46" t="n">
        <f aca="false">G141</f>
        <v>18.8996932444313</v>
      </c>
      <c r="H144" s="46" t="n">
        <f aca="false">H141</f>
        <v>32.0580845047704</v>
      </c>
      <c r="I144" s="46" t="n">
        <f aca="false">I141</f>
        <v>10.8962568977905</v>
      </c>
      <c r="J144" s="46" t="n">
        <f aca="false">J141</f>
        <v>14.783942450741</v>
      </c>
      <c r="K144" s="46" t="n">
        <f aca="false">K141</f>
        <v>21.5933249918879</v>
      </c>
      <c r="L144" s="46" t="n">
        <f aca="false">L141</f>
        <v>2.97370535207333</v>
      </c>
      <c r="M144" s="46" t="n">
        <f aca="false">M141</f>
        <v>173.706743072623</v>
      </c>
      <c r="N144" s="46" t="n">
        <f aca="false">N141</f>
        <v>3.32925000091515</v>
      </c>
      <c r="O144" s="46" t="n">
        <f aca="false">O141</f>
        <v>0.184862536836725</v>
      </c>
      <c r="P144" s="46" t="n">
        <f aca="false">P141</f>
        <v>0.13995387634446</v>
      </c>
      <c r="Q144" s="46" t="n">
        <f aca="false">Q141</f>
        <v>0.111503934569441</v>
      </c>
      <c r="R144" s="46" t="n">
        <f aca="false">R141</f>
        <v>1.04264813870468</v>
      </c>
      <c r="S144" s="46" t="n">
        <f aca="false">S141</f>
        <v>5.5323411511612</v>
      </c>
      <c r="T144" s="46" t="n">
        <f aca="false">T141</f>
        <v>6.68232735193315</v>
      </c>
      <c r="U144" s="46" t="n">
        <f aca="false">U141</f>
        <v>0.128770981437088</v>
      </c>
      <c r="V144" s="46" t="n">
        <f aca="false">V141</f>
        <v>19.3191875847767</v>
      </c>
      <c r="W144" s="46" t="n">
        <f aca="false">W141</f>
        <v>23.2325971632207</v>
      </c>
      <c r="X144" s="46" t="n">
        <f aca="false">X141</f>
        <v>3.72670472768788</v>
      </c>
      <c r="Y144" s="46" t="n">
        <f aca="false">Y141</f>
        <v>3.7373554743668</v>
      </c>
      <c r="Z144" s="46" t="n">
        <f aca="false">Z141</f>
        <v>1.47661058324894</v>
      </c>
      <c r="AA144" s="46" t="n">
        <f aca="false">AA141</f>
        <v>2.04917559614262</v>
      </c>
      <c r="AB144" s="46" t="n">
        <f aca="false">AB141</f>
        <v>11.1953818409223</v>
      </c>
      <c r="AC144" s="46" t="n">
        <f aca="false">AC141</f>
        <v>1.21275971192075</v>
      </c>
      <c r="AD144" s="46" t="n">
        <f aca="false">AD141</f>
        <v>4.37115212839192</v>
      </c>
      <c r="AE144" s="46" t="n">
        <f aca="false">AE141</f>
        <v>0</v>
      </c>
      <c r="AF144" s="46" t="n">
        <f aca="false">AF141</f>
        <v>90538.8966115084</v>
      </c>
      <c r="AG144" s="46" t="n">
        <f aca="false">AG141</f>
        <v>6987</v>
      </c>
      <c r="AH144" s="46" t="n">
        <f aca="false">AH141</f>
        <v>71595</v>
      </c>
      <c r="AI144" s="46" t="n">
        <f aca="false">AI141</f>
        <v>39377</v>
      </c>
      <c r="AJ144" s="46" t="n">
        <f aca="false">AJ141</f>
        <v>3892</v>
      </c>
      <c r="AK144" s="43"/>
      <c r="AL144" s="47" t="s">
        <v>73</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4</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5</v>
      </c>
      <c r="B148" s="54" t="s">
        <v>406</v>
      </c>
      <c r="C148" s="55" t="s">
        <v>407</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8</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5</v>
      </c>
      <c r="B149" s="54" t="s">
        <v>409</v>
      </c>
      <c r="C149" s="55" t="s">
        <v>410</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8</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1</v>
      </c>
      <c r="B150" s="54" t="s">
        <v>412</v>
      </c>
      <c r="C150" s="55" t="s">
        <v>413</v>
      </c>
      <c r="D150" s="56"/>
      <c r="E150" s="56" t="n">
        <v>10.36</v>
      </c>
      <c r="F150" s="56" t="n">
        <v>0.355</v>
      </c>
      <c r="G150" s="56" t="n">
        <v>2.472</v>
      </c>
      <c r="H150" s="56" t="s">
        <v>72</v>
      </c>
      <c r="I150" s="56" t="n">
        <v>0.665</v>
      </c>
      <c r="J150" s="56" t="s">
        <v>72</v>
      </c>
      <c r="K150" s="56" t="s">
        <v>72</v>
      </c>
      <c r="L150" s="56" t="s">
        <v>72</v>
      </c>
      <c r="M150" s="56" t="s">
        <v>72</v>
      </c>
      <c r="N150" s="56" t="s">
        <v>72</v>
      </c>
      <c r="O150" s="56" t="s">
        <v>72</v>
      </c>
      <c r="P150" s="56" t="s">
        <v>72</v>
      </c>
      <c r="Q150" s="56" t="s">
        <v>72</v>
      </c>
      <c r="R150" s="56" t="s">
        <v>72</v>
      </c>
      <c r="S150" s="56" t="s">
        <v>72</v>
      </c>
      <c r="T150" s="56" t="s">
        <v>72</v>
      </c>
      <c r="U150" s="56" t="s">
        <v>72</v>
      </c>
      <c r="V150" s="56" t="s">
        <v>72</v>
      </c>
      <c r="W150" s="56" t="s">
        <v>72</v>
      </c>
      <c r="X150" s="56" t="s">
        <v>72</v>
      </c>
      <c r="Y150" s="56" t="s">
        <v>72</v>
      </c>
      <c r="Z150" s="56" t="s">
        <v>72</v>
      </c>
      <c r="AA150" s="56" t="s">
        <v>72</v>
      </c>
      <c r="AB150" s="56" t="s">
        <v>72</v>
      </c>
      <c r="AC150" s="56" t="s">
        <v>72</v>
      </c>
      <c r="AD150" s="56" t="s">
        <v>72</v>
      </c>
      <c r="AE150" s="57" t="s">
        <v>414</v>
      </c>
      <c r="AF150" s="56" t="n">
        <v>5285</v>
      </c>
      <c r="AG150" s="56" t="n">
        <v>0</v>
      </c>
      <c r="AH150" s="56" t="n">
        <v>0</v>
      </c>
      <c r="AI150" s="56" t="n">
        <v>0</v>
      </c>
      <c r="AJ150" s="56" t="s">
        <v>72</v>
      </c>
      <c r="AK150" s="56" t="s">
        <v>73</v>
      </c>
      <c r="AL150" s="58" t="s">
        <v>408</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5</v>
      </c>
      <c r="B151" s="54" t="s">
        <v>416</v>
      </c>
      <c r="C151" s="55" t="s">
        <v>417</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5</v>
      </c>
      <c r="B152" s="54" t="s">
        <v>418</v>
      </c>
      <c r="C152" s="55" t="s">
        <v>419</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5</v>
      </c>
      <c r="B153" s="54" t="s">
        <v>420</v>
      </c>
      <c r="C153" s="55" t="s">
        <v>421</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73</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2</v>
      </c>
      <c r="B154" s="61" t="s">
        <v>423</v>
      </c>
      <c r="C154" s="62" t="s">
        <v>424</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2</v>
      </c>
      <c r="B155" s="61" t="s">
        <v>425</v>
      </c>
      <c r="C155" s="62" t="s">
        <v>426</v>
      </c>
      <c r="D155" s="63"/>
      <c r="E155" s="63" t="n">
        <v>0.1205569</v>
      </c>
      <c r="F155" s="63" t="n">
        <v>0.317255</v>
      </c>
      <c r="G155" s="63" t="n">
        <v>0.0241114</v>
      </c>
      <c r="H155" s="63" t="n">
        <v>0.0272839</v>
      </c>
      <c r="I155" s="63" t="n">
        <v>0.62846417</v>
      </c>
      <c r="J155" s="63" t="n">
        <v>0.76812287</v>
      </c>
      <c r="K155" s="63" t="n">
        <v>1.18709899</v>
      </c>
      <c r="L155" s="63" t="s">
        <v>72</v>
      </c>
      <c r="M155" s="63" t="n">
        <v>0.1205569</v>
      </c>
      <c r="N155" s="63" t="s">
        <v>72</v>
      </c>
      <c r="O155" s="63" t="s">
        <v>72</v>
      </c>
      <c r="P155" s="63" t="s">
        <v>72</v>
      </c>
      <c r="Q155" s="63" t="s">
        <v>72</v>
      </c>
      <c r="R155" s="63" t="s">
        <v>72</v>
      </c>
      <c r="S155" s="63" t="s">
        <v>72</v>
      </c>
      <c r="T155" s="63" t="s">
        <v>72</v>
      </c>
      <c r="U155" s="63" t="s">
        <v>72</v>
      </c>
      <c r="V155" s="63" t="s">
        <v>72</v>
      </c>
      <c r="W155" s="63" t="s">
        <v>72</v>
      </c>
      <c r="X155" s="63" t="s">
        <v>72</v>
      </c>
      <c r="Y155" s="63" t="s">
        <v>72</v>
      </c>
      <c r="Z155" s="63" t="s">
        <v>72</v>
      </c>
      <c r="AA155" s="63" t="s">
        <v>72</v>
      </c>
      <c r="AB155" s="63" t="s">
        <v>72</v>
      </c>
      <c r="AC155" s="63" t="s">
        <v>72</v>
      </c>
      <c r="AD155" s="63" t="s">
        <v>73</v>
      </c>
      <c r="AE155" s="57"/>
      <c r="AF155" s="63" t="s">
        <v>73</v>
      </c>
      <c r="AG155" s="63" t="s">
        <v>73</v>
      </c>
      <c r="AH155" s="63" t="s">
        <v>73</v>
      </c>
      <c r="AI155" s="63" t="s">
        <v>73</v>
      </c>
      <c r="AJ155" s="63" t="s">
        <v>73</v>
      </c>
      <c r="AK155" s="63" t="n">
        <v>634.51</v>
      </c>
      <c r="AL155" s="64" t="s">
        <v>427</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2</v>
      </c>
      <c r="B156" s="61" t="s">
        <v>428</v>
      </c>
      <c r="C156" s="62" t="s">
        <v>429</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7"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8:08:03Z</dcterms:modified>
  <cp:revision>0</cp:revision>
  <dc:subject/>
  <dc:title/>
</cp:coreProperties>
</file>