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01" uniqueCount="435">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LOT number</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13</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13</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24.75" hidden="false" customHeight="tru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3.49000131969899</v>
      </c>
      <c r="F14" s="13" t="n">
        <v>0.311610421260844</v>
      </c>
      <c r="G14" s="13" t="n">
        <v>2.77189179101949</v>
      </c>
      <c r="H14" s="13" t="n">
        <v>0.426953717124</v>
      </c>
      <c r="I14" s="13" t="n">
        <v>0.27220104970244</v>
      </c>
      <c r="J14" s="13" t="n">
        <v>0.318308635925276</v>
      </c>
      <c r="K14" s="13" t="n">
        <v>0.379964291937815</v>
      </c>
      <c r="L14" s="13" t="n">
        <v>0.0110652142368832</v>
      </c>
      <c r="M14" s="13" t="n">
        <v>5.65889022861327</v>
      </c>
      <c r="N14" s="13" t="n">
        <v>0.139251618170994</v>
      </c>
      <c r="O14" s="13" t="n">
        <v>0.0162411505102968</v>
      </c>
      <c r="P14" s="13" t="n">
        <v>0.0120268330490366</v>
      </c>
      <c r="Q14" s="13" t="n">
        <v>0.0301164770512271</v>
      </c>
      <c r="R14" s="13" t="n">
        <v>0.046378572084073</v>
      </c>
      <c r="S14" s="13" t="n">
        <v>0.0483174956080508</v>
      </c>
      <c r="T14" s="13" t="n">
        <v>1.41794086983343</v>
      </c>
      <c r="U14" s="13" t="n">
        <v>0.0148193055128527</v>
      </c>
      <c r="V14" s="13" t="n">
        <v>0.902569369465793</v>
      </c>
      <c r="W14" s="13" t="n">
        <v>0.201931376708111</v>
      </c>
      <c r="X14" s="13" t="n">
        <v>0.0556216113197973</v>
      </c>
      <c r="Y14" s="13" t="n">
        <v>0.0826257832001008</v>
      </c>
      <c r="Z14" s="13" t="n">
        <v>0.0540472989172403</v>
      </c>
      <c r="AA14" s="13" t="n">
        <v>0.024207029974693</v>
      </c>
      <c r="AB14" s="13" t="n">
        <v>0.216501723411831</v>
      </c>
      <c r="AC14" s="13" t="n">
        <v>0.08154404</v>
      </c>
      <c r="AD14" s="13" t="n">
        <v>0.105009330035564</v>
      </c>
      <c r="AE14" s="14" t="n">
        <v>0</v>
      </c>
      <c r="AF14" s="13" t="n">
        <v>5552.753595</v>
      </c>
      <c r="AG14" s="13" t="n">
        <v>549</v>
      </c>
      <c r="AH14" s="13" t="n">
        <v>36138.088911</v>
      </c>
      <c r="AI14" s="13" t="n">
        <v>14853</v>
      </c>
      <c r="AJ14" s="13" t="n">
        <v>1084</v>
      </c>
      <c r="AK14" s="13" t="s">
        <v>68</v>
      </c>
      <c r="AL14" s="13" t="s">
        <v>64</v>
      </c>
      <c r="AM14" s="13"/>
    </row>
    <row r="15" customFormat="false" ht="15.05" hidden="false" customHeight="false" outlineLevel="0" collapsed="false">
      <c r="A15" s="13" t="s">
        <v>69</v>
      </c>
      <c r="B15" s="13" t="s">
        <v>70</v>
      </c>
      <c r="C15" s="13" t="s">
        <v>71</v>
      </c>
      <c r="D15" s="13"/>
      <c r="E15" s="13" t="n">
        <v>0.769643</v>
      </c>
      <c r="F15" s="13" t="n">
        <v>0.03730047928079</v>
      </c>
      <c r="G15" s="13" t="n">
        <v>1.1123965832164</v>
      </c>
      <c r="H15" s="13" t="s">
        <v>72</v>
      </c>
      <c r="I15" s="13" t="n">
        <v>0.01866541646341</v>
      </c>
      <c r="J15" s="13" t="n">
        <v>0.02290459312681</v>
      </c>
      <c r="K15" s="13" t="n">
        <v>0.02643724034631</v>
      </c>
      <c r="L15" s="13" t="n">
        <v>0.00262051470989464</v>
      </c>
      <c r="M15" s="13" t="n">
        <v>0.1715543258393</v>
      </c>
      <c r="N15" s="13" t="n">
        <v>0.02800161536135</v>
      </c>
      <c r="O15" s="13" t="n">
        <v>0.010693156507328</v>
      </c>
      <c r="P15" s="13" t="n">
        <v>0.001401140885164</v>
      </c>
      <c r="Q15" s="13" t="n">
        <v>0.007554887696419</v>
      </c>
      <c r="R15" s="13" t="n">
        <v>0.04834452905418</v>
      </c>
      <c r="S15" s="13" t="n">
        <v>0.03910519056179</v>
      </c>
      <c r="T15" s="13" t="n">
        <v>0.7775050410214</v>
      </c>
      <c r="U15" s="13" t="n">
        <v>0.00729134510937</v>
      </c>
      <c r="V15" s="13" t="n">
        <v>0.38743820769877</v>
      </c>
      <c r="W15" s="13" t="n">
        <v>0.00176632360975</v>
      </c>
      <c r="X15" s="13" t="n">
        <v>9.250730148651E-006</v>
      </c>
      <c r="Y15" s="13" t="n">
        <v>1.837773498049E-005</v>
      </c>
      <c r="Z15" s="13" t="n">
        <v>1.1904660111599E-005</v>
      </c>
      <c r="AA15" s="13" t="n">
        <v>1.3614461365837E-005</v>
      </c>
      <c r="AB15" s="13" t="n">
        <v>5.3147586606577E-005</v>
      </c>
      <c r="AC15" s="13" t="s">
        <v>73</v>
      </c>
      <c r="AD15" s="13" t="s">
        <v>73</v>
      </c>
      <c r="AE15" s="14"/>
      <c r="AF15" s="13" t="n">
        <v>14534.2277229</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61608</v>
      </c>
      <c r="F16" s="13" t="n">
        <v>0.005156</v>
      </c>
      <c r="G16" s="13" t="n">
        <v>0.0230656</v>
      </c>
      <c r="H16" s="13" t="n">
        <v>0.000222</v>
      </c>
      <c r="I16" s="13" t="n">
        <v>0.00442772550175373</v>
      </c>
      <c r="J16" s="13" t="n">
        <v>0.00510900809271597</v>
      </c>
      <c r="K16" s="13" t="n">
        <v>0.00498257327464044</v>
      </c>
      <c r="L16" s="13" t="n">
        <v>0.00195357493529814</v>
      </c>
      <c r="M16" s="13" t="n">
        <v>0.033351</v>
      </c>
      <c r="N16" s="13" t="n">
        <v>0.00270373795598033</v>
      </c>
      <c r="O16" s="13" t="n">
        <v>4.97416825090461E-005</v>
      </c>
      <c r="P16" s="13" t="n">
        <v>6.80582509388512E-005</v>
      </c>
      <c r="Q16" s="13" t="n">
        <v>0.000132193692282825</v>
      </c>
      <c r="R16" s="13" t="n">
        <v>0.00196655431213139</v>
      </c>
      <c r="S16" s="13" t="n">
        <v>0.000742701017773406</v>
      </c>
      <c r="T16" s="13" t="n">
        <v>0.0234956019019245</v>
      </c>
      <c r="U16" s="13" t="n">
        <v>3.16332954811172E-005</v>
      </c>
      <c r="V16" s="13" t="n">
        <v>0.00531079457266397</v>
      </c>
      <c r="W16" s="13" t="n">
        <v>0.00358625909622343</v>
      </c>
      <c r="X16" s="13" t="n">
        <v>0.000603221529622343</v>
      </c>
      <c r="Y16" s="13" t="n">
        <v>0.000787386935395749</v>
      </c>
      <c r="Z16" s="13" t="n">
        <v>0.000301791334811172</v>
      </c>
      <c r="AA16" s="13" t="n">
        <v>0.000241471343848937</v>
      </c>
      <c r="AB16" s="13" t="n">
        <v>0.0019338711436782</v>
      </c>
      <c r="AC16" s="13" t="n">
        <v>7.486E-005</v>
      </c>
      <c r="AD16" s="13" t="n">
        <v>0.00102006631</v>
      </c>
      <c r="AE16" s="14"/>
      <c r="AF16" s="13" t="n">
        <v>187</v>
      </c>
      <c r="AG16" s="13" t="n">
        <v>6</v>
      </c>
      <c r="AH16" s="13" t="n">
        <v>72</v>
      </c>
      <c r="AI16" s="13" t="n">
        <v>6</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34178548658125</v>
      </c>
      <c r="F19" s="13" t="n">
        <v>0.01393567242775</v>
      </c>
      <c r="G19" s="13" t="n">
        <v>0.004624972976875</v>
      </c>
      <c r="H19" s="13" t="n">
        <v>0</v>
      </c>
      <c r="I19" s="13" t="n">
        <v>0.002432037840625</v>
      </c>
      <c r="J19" s="13" t="n">
        <v>0.002432037840625</v>
      </c>
      <c r="K19" s="13" t="n">
        <v>0.002432037840625</v>
      </c>
      <c r="L19" s="13" t="n">
        <v>0.00011643768129625</v>
      </c>
      <c r="M19" s="13" t="n">
        <v>0.1278852002475</v>
      </c>
      <c r="N19" s="13" t="n">
        <v>1.18965E-005</v>
      </c>
      <c r="O19" s="13" t="n">
        <v>1.74075E-006</v>
      </c>
      <c r="P19" s="13" t="n">
        <v>0.0006237</v>
      </c>
      <c r="Q19" s="13" t="n">
        <v>0.00074382</v>
      </c>
      <c r="R19" s="13" t="n">
        <v>7.98996E-006</v>
      </c>
      <c r="S19" s="13" t="n">
        <v>1.128996E-006</v>
      </c>
      <c r="T19" s="13" t="n">
        <v>6.44721E-006</v>
      </c>
      <c r="U19" s="13" t="n">
        <v>8.1081E-005</v>
      </c>
      <c r="V19" s="13" t="n">
        <v>0.0002006565</v>
      </c>
      <c r="W19" s="13" t="n">
        <v>0.00312312</v>
      </c>
      <c r="X19" s="13" t="n">
        <v>3.53496E-006</v>
      </c>
      <c r="Y19" s="13" t="n">
        <v>5.77764E-006</v>
      </c>
      <c r="Z19" s="13" t="n">
        <v>5.29584E-006</v>
      </c>
      <c r="AA19" s="13" t="n">
        <v>5.30244E-006</v>
      </c>
      <c r="AB19" s="13" t="n">
        <v>1.991088E-005</v>
      </c>
      <c r="AC19" s="13" t="n">
        <v>0</v>
      </c>
      <c r="AD19" s="13" t="n">
        <v>0</v>
      </c>
      <c r="AE19" s="14"/>
      <c r="AF19" s="13" t="n">
        <v>0</v>
      </c>
      <c r="AG19" s="13" t="n">
        <v>0</v>
      </c>
      <c r="AH19" s="13" t="n">
        <v>6237</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0771267</v>
      </c>
      <c r="F20" s="13" t="n">
        <v>0.00716268</v>
      </c>
      <c r="G20" s="13" t="n">
        <v>0.00291295</v>
      </c>
      <c r="H20" s="13" t="n">
        <v>0.008029</v>
      </c>
      <c r="I20" s="13" t="n">
        <v>0.00253384508208399</v>
      </c>
      <c r="J20" s="13" t="n">
        <v>0.00258644341790471</v>
      </c>
      <c r="K20" s="13" t="n">
        <v>0.00270249008954617</v>
      </c>
      <c r="L20" s="13" t="n">
        <v>0.000615022663954278</v>
      </c>
      <c r="M20" s="13" t="n">
        <v>0.0910815</v>
      </c>
      <c r="N20" s="13" t="n">
        <v>0.000835432567159625</v>
      </c>
      <c r="O20" s="13" t="n">
        <v>0.000401874615669449</v>
      </c>
      <c r="P20" s="13" t="n">
        <v>9.58030680596071E-005</v>
      </c>
      <c r="Q20" s="13" t="n">
        <v>0.000100070683805938</v>
      </c>
      <c r="R20" s="13" t="n">
        <v>0.000711258323876718</v>
      </c>
      <c r="S20" s="13" t="n">
        <v>0.000185449674924361</v>
      </c>
      <c r="T20" s="13" t="n">
        <v>6.21970216414537E-005</v>
      </c>
      <c r="U20" s="13" t="n">
        <v>2.40841679103634E-005</v>
      </c>
      <c r="V20" s="13" t="n">
        <v>0.0158211254402122</v>
      </c>
      <c r="W20" s="13" t="n">
        <v>0.00348233358207269</v>
      </c>
      <c r="X20" s="13" t="n">
        <v>0.000309422958207269</v>
      </c>
      <c r="Y20" s="13" t="n">
        <v>0.00049503277313163</v>
      </c>
      <c r="Z20" s="13" t="n">
        <v>0.000155151079103634</v>
      </c>
      <c r="AA20" s="13" t="n">
        <v>0.000124252743282907</v>
      </c>
      <c r="AB20" s="13" t="n">
        <v>0.00108385955372544</v>
      </c>
      <c r="AC20" s="13" t="n">
        <v>0.001085</v>
      </c>
      <c r="AD20" s="13" t="n">
        <v>2.0181E-006</v>
      </c>
      <c r="AE20" s="14" t="n">
        <v>0</v>
      </c>
      <c r="AF20" s="13" t="n">
        <v>0</v>
      </c>
      <c r="AG20" s="13" t="n">
        <v>0</v>
      </c>
      <c r="AH20" s="13" t="n">
        <v>785</v>
      </c>
      <c r="AI20" s="13" t="n">
        <v>217</v>
      </c>
      <c r="AJ20" s="13" t="s">
        <v>73</v>
      </c>
      <c r="AK20" s="13" t="s">
        <v>68</v>
      </c>
      <c r="AL20" s="13" t="s">
        <v>64</v>
      </c>
      <c r="AM20" s="13"/>
    </row>
    <row r="21" customFormat="false" ht="15.05" hidden="false" customHeight="false" outlineLevel="0" collapsed="false">
      <c r="A21" s="13" t="s">
        <v>69</v>
      </c>
      <c r="B21" s="13" t="s">
        <v>86</v>
      </c>
      <c r="C21" s="13" t="s">
        <v>87</v>
      </c>
      <c r="D21" s="13"/>
      <c r="E21" s="13" t="n">
        <v>0.2653957</v>
      </c>
      <c r="F21" s="13" t="n">
        <v>0.039218408</v>
      </c>
      <c r="G21" s="13" t="n">
        <v>0.176316605864809</v>
      </c>
      <c r="H21" s="13" t="n">
        <v>0.007141</v>
      </c>
      <c r="I21" s="13" t="n">
        <v>0.0294174</v>
      </c>
      <c r="J21" s="13" t="n">
        <v>0.0319497</v>
      </c>
      <c r="K21" s="13" t="n">
        <v>0.03354395</v>
      </c>
      <c r="L21" s="13" t="n">
        <v>0.0028462834</v>
      </c>
      <c r="M21" s="13" t="n">
        <v>0.4253387</v>
      </c>
      <c r="N21" s="13" t="n">
        <v>0.0302783895</v>
      </c>
      <c r="O21" s="13" t="n">
        <v>0.00288605825</v>
      </c>
      <c r="P21" s="13" t="n">
        <v>0.00137068</v>
      </c>
      <c r="Q21" s="13" t="n">
        <v>0.00123783</v>
      </c>
      <c r="R21" s="13" t="n">
        <v>0.00804333868</v>
      </c>
      <c r="S21" s="13" t="n">
        <v>0.005568533868</v>
      </c>
      <c r="T21" s="13" t="n">
        <v>0.03060924043</v>
      </c>
      <c r="U21" s="13" t="n">
        <v>0.000380823</v>
      </c>
      <c r="V21" s="13" t="n">
        <v>0.1346105895</v>
      </c>
      <c r="W21" s="13" t="n">
        <v>0.0688379</v>
      </c>
      <c r="X21" s="13" t="n">
        <v>0.01427648408</v>
      </c>
      <c r="Y21" s="13" t="n">
        <v>0.01900887012</v>
      </c>
      <c r="Z21" s="13" t="n">
        <v>0.00732672412</v>
      </c>
      <c r="AA21" s="13" t="n">
        <v>0.00569472612</v>
      </c>
      <c r="AB21" s="13" t="n">
        <v>0.04630680444</v>
      </c>
      <c r="AC21" s="13" t="n">
        <v>0.00103692</v>
      </c>
      <c r="AD21" s="13" t="n">
        <v>0.0197217949</v>
      </c>
      <c r="AE21" s="14" t="n">
        <v>0</v>
      </c>
      <c r="AF21" s="13" t="n">
        <v>306</v>
      </c>
      <c r="AG21" s="13" t="n">
        <v>116</v>
      </c>
      <c r="AH21" s="13" t="n">
        <v>4413</v>
      </c>
      <c r="AI21" s="13" t="n">
        <v>193</v>
      </c>
      <c r="AJ21" s="13" t="s">
        <v>73</v>
      </c>
      <c r="AK21" s="13" t="s">
        <v>68</v>
      </c>
      <c r="AL21" s="13" t="s">
        <v>64</v>
      </c>
      <c r="AM21" s="13"/>
    </row>
    <row r="22" customFormat="false" ht="15.05" hidden="false" customHeight="false" outlineLevel="0" collapsed="false">
      <c r="A22" s="13" t="s">
        <v>69</v>
      </c>
      <c r="B22" s="13" t="s">
        <v>88</v>
      </c>
      <c r="C22" s="13" t="s">
        <v>89</v>
      </c>
      <c r="D22" s="13"/>
      <c r="E22" s="13" t="n">
        <v>2.1859288224</v>
      </c>
      <c r="F22" s="13" t="n">
        <v>0.160640278</v>
      </c>
      <c r="G22" s="13" t="n">
        <v>1.16243618132366</v>
      </c>
      <c r="H22" s="13" t="n">
        <v>0.016835</v>
      </c>
      <c r="I22" s="13" t="n">
        <v>0.0113281773168351</v>
      </c>
      <c r="J22" s="13" t="n">
        <v>0.0133064593001587</v>
      </c>
      <c r="K22" s="13" t="n">
        <v>0.0136002450137746</v>
      </c>
      <c r="L22" s="13" t="n">
        <v>0.00117659833987453</v>
      </c>
      <c r="M22" s="13" t="n">
        <v>2.78427003</v>
      </c>
      <c r="N22" s="13" t="n">
        <v>0.00859537794754969</v>
      </c>
      <c r="O22" s="13" t="n">
        <v>0.00041798350357245</v>
      </c>
      <c r="P22" s="13" t="n">
        <v>0.00039699083798684</v>
      </c>
      <c r="Q22" s="13" t="n">
        <v>0.000481957357827733</v>
      </c>
      <c r="R22" s="13" t="n">
        <v>0.00388090810789597</v>
      </c>
      <c r="S22" s="13" t="n">
        <v>0.00161952226317285</v>
      </c>
      <c r="T22" s="13" t="n">
        <v>0.0314544906307097</v>
      </c>
      <c r="U22" s="13" t="n">
        <v>0.0001081167493618</v>
      </c>
      <c r="V22" s="13" t="n">
        <v>0.0222783775379966</v>
      </c>
      <c r="W22" s="13" t="n">
        <v>0.0206089998373601</v>
      </c>
      <c r="X22" s="13" t="n">
        <v>0.00339470834535724</v>
      </c>
      <c r="Y22" s="13" t="n">
        <v>0.00447981516997634</v>
      </c>
      <c r="Z22" s="13" t="n">
        <v>0.00169829766071499</v>
      </c>
      <c r="AA22" s="13" t="n">
        <v>0.00135890593267364</v>
      </c>
      <c r="AB22" s="13" t="n">
        <v>0.0109317271087222</v>
      </c>
      <c r="AC22" s="13" t="n">
        <v>0.0066647448118</v>
      </c>
      <c r="AD22" s="13" t="n">
        <v>0.20279651957</v>
      </c>
      <c r="AE22" s="14" t="n">
        <v>0</v>
      </c>
      <c r="AF22" s="13" t="n">
        <v>179</v>
      </c>
      <c r="AG22" s="13" t="n">
        <v>5572</v>
      </c>
      <c r="AH22" s="13" t="n">
        <v>950</v>
      </c>
      <c r="AI22" s="13" t="n">
        <v>455</v>
      </c>
      <c r="AJ22" s="13" t="s">
        <v>74</v>
      </c>
      <c r="AK22" s="13" t="s">
        <v>68</v>
      </c>
      <c r="AL22" s="13" t="s">
        <v>64</v>
      </c>
      <c r="AM22" s="13"/>
    </row>
    <row r="23" customFormat="false" ht="15.05" hidden="false" customHeight="false" outlineLevel="0" collapsed="false">
      <c r="A23" s="13" t="s">
        <v>90</v>
      </c>
      <c r="B23" s="13" t="s">
        <v>91</v>
      </c>
      <c r="C23" s="13" t="s">
        <v>92</v>
      </c>
      <c r="D23" s="13"/>
      <c r="E23" s="13" t="n">
        <v>0.246526079428496</v>
      </c>
      <c r="F23" s="13" t="n">
        <v>0.124385116890068</v>
      </c>
      <c r="G23" s="13" t="n">
        <v>0.0316287351408097</v>
      </c>
      <c r="H23" s="13" t="n">
        <v>0.000129184209065889</v>
      </c>
      <c r="I23" s="13" t="n">
        <v>0.00998066279758218</v>
      </c>
      <c r="J23" s="13" t="n">
        <v>0.00998066279758218</v>
      </c>
      <c r="K23" s="13" t="n">
        <v>0.00998066279758218</v>
      </c>
      <c r="L23" s="13" t="n">
        <v>0.00431250466348729</v>
      </c>
      <c r="M23" s="13" t="n">
        <v>0.565293940861088</v>
      </c>
      <c r="N23" s="13" t="n">
        <v>0.00619557255</v>
      </c>
      <c r="O23" s="13" t="n">
        <v>5.90742812554693E-005</v>
      </c>
      <c r="P23" s="13" t="s">
        <v>68</v>
      </c>
      <c r="Q23" s="13" t="s">
        <v>68</v>
      </c>
      <c r="R23" s="13" t="n">
        <v>0.000236297125021877</v>
      </c>
      <c r="S23" s="13" t="n">
        <v>0.0100426278134298</v>
      </c>
      <c r="T23" s="13" t="n">
        <v>0.000413519968788285</v>
      </c>
      <c r="U23" s="13" t="n">
        <v>5.90742812554693E-005</v>
      </c>
      <c r="V23" s="13" t="n">
        <v>0.00590742812554693</v>
      </c>
      <c r="W23" s="13" t="s">
        <v>68</v>
      </c>
      <c r="X23" s="13" t="n">
        <v>0.000184009734094438</v>
      </c>
      <c r="Y23" s="13" t="n">
        <v>0.000288584515949316</v>
      </c>
      <c r="Z23" s="13" t="s">
        <v>68</v>
      </c>
      <c r="AA23" s="13" t="s">
        <v>68</v>
      </c>
      <c r="AB23" s="13" t="n">
        <v>0.000472594250043754</v>
      </c>
      <c r="AC23" s="13" t="s">
        <v>68</v>
      </c>
      <c r="AD23" s="13" t="s">
        <v>68</v>
      </c>
      <c r="AE23" s="14"/>
      <c r="AF23" s="13" t="n">
        <v>659</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6458265</v>
      </c>
      <c r="F24" s="13" t="n">
        <v>0.090996424</v>
      </c>
      <c r="G24" s="13" t="n">
        <v>0.0992228605873836</v>
      </c>
      <c r="H24" s="13" t="n">
        <v>0.098161</v>
      </c>
      <c r="I24" s="13" t="n">
        <v>0.1172778</v>
      </c>
      <c r="J24" s="13" t="n">
        <v>0.1221361</v>
      </c>
      <c r="K24" s="13" t="n">
        <v>0.12887535</v>
      </c>
      <c r="L24" s="13" t="n">
        <v>0.021034765</v>
      </c>
      <c r="M24" s="13" t="n">
        <v>1.0521671</v>
      </c>
      <c r="N24" s="13" t="n">
        <v>0.0894542075</v>
      </c>
      <c r="O24" s="13" t="n">
        <v>0.03476282725</v>
      </c>
      <c r="P24" s="13" t="n">
        <v>0.00224748</v>
      </c>
      <c r="Q24" s="13" t="n">
        <v>0.00128037</v>
      </c>
      <c r="R24" s="13" t="n">
        <v>0.0649956846</v>
      </c>
      <c r="S24" s="13" t="n">
        <v>0.01935817846</v>
      </c>
      <c r="T24" s="13" t="n">
        <v>0.04514716335</v>
      </c>
      <c r="U24" s="13" t="n">
        <v>0.001507835</v>
      </c>
      <c r="V24" s="13" t="n">
        <v>1.3826549275</v>
      </c>
      <c r="W24" s="13" t="n">
        <v>0.29855364</v>
      </c>
      <c r="X24" s="13" t="n">
        <v>0.03507917</v>
      </c>
      <c r="Y24" s="13" t="n">
        <v>0.0534487694</v>
      </c>
      <c r="Z24" s="13" t="n">
        <v>0.0177627548</v>
      </c>
      <c r="AA24" s="13" t="n">
        <v>0.014036755</v>
      </c>
      <c r="AB24" s="13" t="n">
        <v>0.1203274492</v>
      </c>
      <c r="AC24" s="13" t="n">
        <v>0.01332154</v>
      </c>
      <c r="AD24" s="13" t="n">
        <v>0.0131146781</v>
      </c>
      <c r="AE24" s="14" t="n">
        <v>0</v>
      </c>
      <c r="AF24" s="13" t="n">
        <v>141</v>
      </c>
      <c r="AG24" s="13" t="n">
        <v>77</v>
      </c>
      <c r="AH24" s="13" t="n">
        <v>2087</v>
      </c>
      <c r="AI24" s="13" t="n">
        <v>2653</v>
      </c>
      <c r="AJ24" s="13" t="s">
        <v>73</v>
      </c>
      <c r="AK24" s="13"/>
      <c r="AL24" s="13" t="s">
        <v>64</v>
      </c>
      <c r="AM24" s="13"/>
    </row>
    <row r="25" customFormat="false" ht="15.05" hidden="false" customHeight="false" outlineLevel="0" collapsed="false">
      <c r="A25" s="13" t="s">
        <v>95</v>
      </c>
      <c r="B25" s="13" t="s">
        <v>96</v>
      </c>
      <c r="C25" s="13" t="s">
        <v>97</v>
      </c>
      <c r="D25" s="13"/>
      <c r="E25" s="13" t="n">
        <v>1.063504</v>
      </c>
      <c r="F25" s="13" t="n">
        <v>0.0081808</v>
      </c>
      <c r="G25" s="13" t="n">
        <v>0.0654464</v>
      </c>
      <c r="H25" s="13" t="s">
        <v>73</v>
      </c>
      <c r="I25" s="13" t="n">
        <v>0.0061356</v>
      </c>
      <c r="J25" s="13" t="s">
        <v>73</v>
      </c>
      <c r="K25" s="13" t="s">
        <v>73</v>
      </c>
      <c r="L25" s="13" t="s">
        <v>73</v>
      </c>
      <c r="M25" s="13" t="n">
        <v>0.2495144</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n">
        <v>40904</v>
      </c>
      <c r="AL25" s="13" t="s">
        <v>98</v>
      </c>
      <c r="AM25" s="13"/>
    </row>
    <row r="26" customFormat="false" ht="15.05" hidden="false" customHeight="false" outlineLevel="0" collapsed="false">
      <c r="A26" s="13" t="s">
        <v>95</v>
      </c>
      <c r="B26" s="13" t="s">
        <v>99</v>
      </c>
      <c r="C26" s="13" t="s">
        <v>100</v>
      </c>
      <c r="D26" s="13"/>
      <c r="E26" s="13" t="n">
        <v>0.0155459</v>
      </c>
      <c r="F26" s="13" t="n">
        <v>0.0009365</v>
      </c>
      <c r="G26" s="13" t="n">
        <v>0.0014984</v>
      </c>
      <c r="H26" s="13" t="s">
        <v>73</v>
      </c>
      <c r="I26" s="13" t="n">
        <v>0.00013111</v>
      </c>
      <c r="J26" s="13" t="s">
        <v>73</v>
      </c>
      <c r="K26" s="13" t="s">
        <v>73</v>
      </c>
      <c r="L26" s="13" t="s">
        <v>73</v>
      </c>
      <c r="M26" s="13" t="n">
        <v>0.0221014</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1873</v>
      </c>
      <c r="AL26" s="13" t="s">
        <v>98</v>
      </c>
      <c r="AM26" s="13"/>
    </row>
    <row r="27" customFormat="false" ht="15.05" hidden="false" customHeight="false" outlineLevel="0" collapsed="false">
      <c r="A27" s="13" t="s">
        <v>101</v>
      </c>
      <c r="B27" s="13" t="s">
        <v>102</v>
      </c>
      <c r="C27" s="13" t="s">
        <v>103</v>
      </c>
      <c r="D27" s="13"/>
      <c r="E27" s="13" t="n">
        <v>4.76693454135426</v>
      </c>
      <c r="F27" s="13" t="n">
        <v>1.70086806512517</v>
      </c>
      <c r="G27" s="13" t="n">
        <v>0.00849210232874924</v>
      </c>
      <c r="H27" s="13" t="n">
        <v>0.182969807598878</v>
      </c>
      <c r="I27" s="13" t="n">
        <v>0.555850143721762</v>
      </c>
      <c r="J27" s="13" t="n">
        <v>0.570858097602249</v>
      </c>
      <c r="K27" s="13" t="n">
        <v>0.599401002482362</v>
      </c>
      <c r="L27" s="13" t="n">
        <v>0.33971099073579</v>
      </c>
      <c r="M27" s="13" t="n">
        <v>29.2453158902884</v>
      </c>
      <c r="N27" s="13" t="n">
        <v>0.281712734162125</v>
      </c>
      <c r="O27" s="13" t="n">
        <v>0.00411418968267048</v>
      </c>
      <c r="P27" s="13" t="n">
        <v>0.00262325173872767</v>
      </c>
      <c r="Q27" s="13" t="n">
        <v>6.94746031087552E-005</v>
      </c>
      <c r="R27" s="13" t="n">
        <v>0.00308160199481391</v>
      </c>
      <c r="S27" s="13" t="n">
        <v>0.699412246053982</v>
      </c>
      <c r="T27" s="13" t="n">
        <v>0.0287993277786934</v>
      </c>
      <c r="U27" s="13" t="n">
        <v>0.00411418968267048</v>
      </c>
      <c r="V27" s="13" t="n">
        <v>0.411418968267048</v>
      </c>
      <c r="W27" s="13" t="n">
        <v>0.0924871535741928</v>
      </c>
      <c r="X27" s="13" t="n">
        <v>0.00793215594116304</v>
      </c>
      <c r="Y27" s="13" t="n">
        <v>0.00908436777136591</v>
      </c>
      <c r="Z27" s="13" t="n">
        <v>0.00685965176589427</v>
      </c>
      <c r="AA27" s="13" t="n">
        <v>0.00791331340827148</v>
      </c>
      <c r="AB27" s="13" t="n">
        <v>0.0317894888866947</v>
      </c>
      <c r="AC27" s="13" t="n">
        <v>0.000263280865974967</v>
      </c>
      <c r="AD27" s="13" t="n">
        <v>5.54987980895075E-005</v>
      </c>
      <c r="AE27" s="14"/>
      <c r="AF27" s="13" t="n">
        <v>23435.6719701172</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0.997456368601298</v>
      </c>
      <c r="F28" s="13" t="n">
        <v>0.137974336919644</v>
      </c>
      <c r="G28" s="13" t="n">
        <v>0.0014078750864039</v>
      </c>
      <c r="H28" s="13" t="n">
        <v>0.00208767123812504</v>
      </c>
      <c r="I28" s="13" t="n">
        <v>0.221489384881806</v>
      </c>
      <c r="J28" s="13" t="n">
        <v>0.227469598273615</v>
      </c>
      <c r="K28" s="13" t="n">
        <v>0.238843078187296</v>
      </c>
      <c r="L28" s="13" t="n">
        <v>0.143358180167082</v>
      </c>
      <c r="M28" s="13" t="n">
        <v>1.36328717506169</v>
      </c>
      <c r="N28" s="13" t="n">
        <v>0.0183843540084298</v>
      </c>
      <c r="O28" s="13" t="n">
        <v>0.000707040390416442</v>
      </c>
      <c r="P28" s="13" t="n">
        <v>0.000688271005492061</v>
      </c>
      <c r="Q28" s="13" t="n">
        <v>1.33383408968421E-005</v>
      </c>
      <c r="R28" s="13" t="n">
        <v>0.00108399614412339</v>
      </c>
      <c r="S28" s="13" t="n">
        <v>0.120196866370795</v>
      </c>
      <c r="T28" s="13" t="n">
        <v>0.0049492827329151</v>
      </c>
      <c r="U28" s="13" t="n">
        <v>0.000707040390416442</v>
      </c>
      <c r="V28" s="13" t="n">
        <v>0.0707040390416442</v>
      </c>
      <c r="W28" s="13" t="n">
        <v>0.05199282491976</v>
      </c>
      <c r="X28" s="13" t="n">
        <v>0.00170912331092509</v>
      </c>
      <c r="Y28" s="13" t="n">
        <v>0.00191881196857304</v>
      </c>
      <c r="Z28" s="13" t="n">
        <v>0.00150126848016808</v>
      </c>
      <c r="AA28" s="13" t="n">
        <v>0.00159863189398225</v>
      </c>
      <c r="AB28" s="13" t="n">
        <v>0.00672783565364846</v>
      </c>
      <c r="AC28" s="13" t="n">
        <v>6.41203617358191E-005</v>
      </c>
      <c r="AD28" s="13" t="n">
        <v>1.34231408604313E-005</v>
      </c>
      <c r="AE28" s="14"/>
      <c r="AF28" s="13" t="n">
        <v>5476.49883215781</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21.2249352777248</v>
      </c>
      <c r="F29" s="13" t="n">
        <v>1.69138212319234</v>
      </c>
      <c r="G29" s="13" t="n">
        <v>0.0128597569648469</v>
      </c>
      <c r="H29" s="13" t="n">
        <v>0.0135448952595349</v>
      </c>
      <c r="I29" s="13" t="n">
        <v>0.389476310497495</v>
      </c>
      <c r="J29" s="13" t="n">
        <v>0.399992170880927</v>
      </c>
      <c r="K29" s="13" t="n">
        <v>0.419991779424974</v>
      </c>
      <c r="L29" s="13" t="n">
        <v>0.247446352717456</v>
      </c>
      <c r="M29" s="13" t="n">
        <v>4.74066868970815</v>
      </c>
      <c r="N29" s="13" t="n">
        <v>0.197462970712704</v>
      </c>
      <c r="O29" s="13" t="n">
        <v>0.00651020810489918</v>
      </c>
      <c r="P29" s="13" t="n">
        <v>0.00345264603528691</v>
      </c>
      <c r="Q29" s="13" t="n">
        <v>7.03370138276594E-005</v>
      </c>
      <c r="R29" s="13" t="n">
        <v>0.00524473764847361</v>
      </c>
      <c r="S29" s="13" t="n">
        <v>1.10673537783286</v>
      </c>
      <c r="T29" s="13" t="n">
        <v>0.0455714567342943</v>
      </c>
      <c r="U29" s="13" t="n">
        <v>0.00651020810489918</v>
      </c>
      <c r="V29" s="13" t="n">
        <v>0.651020810489919</v>
      </c>
      <c r="W29" s="13" t="n">
        <v>0.163979683028178</v>
      </c>
      <c r="X29" s="13" t="n">
        <v>0.00269234055875041</v>
      </c>
      <c r="Y29" s="13" t="n">
        <v>0.0163036178279886</v>
      </c>
      <c r="Z29" s="13" t="n">
        <v>0.0182181711142111</v>
      </c>
      <c r="AA29" s="13" t="n">
        <v>0.00418808531361175</v>
      </c>
      <c r="AB29" s="13" t="n">
        <v>0.0414022148145619</v>
      </c>
      <c r="AC29" s="13" t="n">
        <v>0.000157198019480472</v>
      </c>
      <c r="AD29" s="13" t="n">
        <v>3.57374354185738E-005</v>
      </c>
      <c r="AE29" s="14"/>
      <c r="AF29" s="13" t="n">
        <v>26807.6504594711</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0345325255613585</v>
      </c>
      <c r="F30" s="13" t="n">
        <v>0.370904726358239</v>
      </c>
      <c r="G30" s="13" t="n">
        <v>8.2665487408E-005</v>
      </c>
      <c r="H30" s="13" t="n">
        <v>0.000583637297334124</v>
      </c>
      <c r="I30" s="13" t="n">
        <v>0.0274044245271775</v>
      </c>
      <c r="J30" s="13" t="n">
        <v>0.0281443439894113</v>
      </c>
      <c r="K30" s="13" t="n">
        <v>0.0295515611888819</v>
      </c>
      <c r="L30" s="13" t="n">
        <v>0.00541955117139691</v>
      </c>
      <c r="M30" s="13" t="n">
        <v>4.08594320932859</v>
      </c>
      <c r="N30" s="13" t="n">
        <v>0.0611942413104564</v>
      </c>
      <c r="O30" s="13" t="n">
        <v>4.84290120138937E-005</v>
      </c>
      <c r="P30" s="13" t="n">
        <v>9.82559380649375E-005</v>
      </c>
      <c r="Q30" s="13" t="n">
        <v>3.38813579534267E-006</v>
      </c>
      <c r="R30" s="13" t="n">
        <v>7.11508517021961E-005</v>
      </c>
      <c r="S30" s="13" t="n">
        <v>0.00823293204236194</v>
      </c>
      <c r="T30" s="13" t="n">
        <v>0.000339003084097256</v>
      </c>
      <c r="U30" s="13" t="n">
        <v>4.84290120138937E-005</v>
      </c>
      <c r="V30" s="13" t="n">
        <v>0.00484290120138937</v>
      </c>
      <c r="W30" s="13" t="n">
        <v>0.00269288788605949</v>
      </c>
      <c r="X30" s="13" t="n">
        <v>3.93586063588004E-005</v>
      </c>
      <c r="Y30" s="13" t="n">
        <v>5.7757293916577E-005</v>
      </c>
      <c r="Z30" s="13" t="n">
        <v>2.84109336704565E-005</v>
      </c>
      <c r="AA30" s="13" t="n">
        <v>6.56097529247948E-005</v>
      </c>
      <c r="AB30" s="13" t="n">
        <v>0.000191136586870629</v>
      </c>
      <c r="AC30" s="13" t="n">
        <v>5.5806163187417E-006</v>
      </c>
      <c r="AD30" s="13" t="n">
        <v>4.39302744176858E-006</v>
      </c>
      <c r="AE30" s="14"/>
      <c r="AF30" s="13" t="n">
        <v>496.382519782033</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0.763886469109523</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3</v>
      </c>
      <c r="AG31" s="13" t="s">
        <v>74</v>
      </c>
      <c r="AH31" s="13" t="s">
        <v>74</v>
      </c>
      <c r="AI31" s="13" t="s">
        <v>74</v>
      </c>
      <c r="AJ31" s="13" t="s">
        <v>74</v>
      </c>
      <c r="AK31" s="13" t="s">
        <v>74</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432351511475814</v>
      </c>
      <c r="J32" s="13" t="n">
        <v>0.813726425040206</v>
      </c>
      <c r="K32" s="13" t="n">
        <v>1.57836725515409</v>
      </c>
      <c r="L32" s="13" t="n">
        <v>0.157836725515409</v>
      </c>
      <c r="M32" s="13" t="s">
        <v>73</v>
      </c>
      <c r="N32" s="13" t="n">
        <v>0.36021945097852</v>
      </c>
      <c r="O32" s="13" t="n">
        <v>0.00163993627270757</v>
      </c>
      <c r="P32" s="13" t="n">
        <v>1.40631400622209E-006</v>
      </c>
      <c r="Q32" s="13" t="n">
        <v>1.40631400622209E-012</v>
      </c>
      <c r="R32" s="13" t="n">
        <v>0.175402910017141</v>
      </c>
      <c r="S32" s="13" t="n">
        <v>2.93179682749686</v>
      </c>
      <c r="T32" s="13" t="n">
        <v>0.0209673973201444</v>
      </c>
      <c r="U32" s="13" t="n">
        <v>0.00267781751631489</v>
      </c>
      <c r="V32" s="13" t="n">
        <v>1.06626150822758</v>
      </c>
      <c r="W32" s="13" t="s">
        <v>68</v>
      </c>
      <c r="X32" s="13" t="s">
        <v>73</v>
      </c>
      <c r="Y32" s="13" t="s">
        <v>73</v>
      </c>
      <c r="Z32" s="13" t="s">
        <v>73</v>
      </c>
      <c r="AA32" s="13" t="s">
        <v>73</v>
      </c>
      <c r="AB32" s="13" t="s">
        <v>73</v>
      </c>
      <c r="AC32" s="13" t="s">
        <v>68</v>
      </c>
      <c r="AD32" s="13" t="s">
        <v>73</v>
      </c>
      <c r="AE32" s="14"/>
      <c r="AF32" s="13" t="n">
        <v>13931.0459457</v>
      </c>
      <c r="AG32" s="13" t="s">
        <v>74</v>
      </c>
      <c r="AH32" s="13" t="s">
        <v>74</v>
      </c>
      <c r="AI32" s="13" t="s">
        <v>74</v>
      </c>
      <c r="AJ32" s="13" t="s">
        <v>74</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n">
        <v>0.443361791975082</v>
      </c>
      <c r="J33" s="13" t="n">
        <v>0.850217834947106</v>
      </c>
      <c r="K33" s="13" t="n">
        <v>1.70043566989421</v>
      </c>
      <c r="L33" s="13" t="n">
        <v>0.170043566989421</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74</v>
      </c>
      <c r="AH33" s="13" t="s">
        <v>74</v>
      </c>
      <c r="AI33" s="13" t="s">
        <v>74</v>
      </c>
      <c r="AJ33" s="13" t="s">
        <v>74</v>
      </c>
      <c r="AK33" s="13" t="s">
        <v>73</v>
      </c>
      <c r="AL33" s="13" t="s">
        <v>114</v>
      </c>
      <c r="AM33" s="13"/>
    </row>
    <row r="34" customFormat="false" ht="15.05" hidden="false" customHeight="false" outlineLevel="0" collapsed="false">
      <c r="A34" s="13" t="s">
        <v>90</v>
      </c>
      <c r="B34" s="13" t="s">
        <v>117</v>
      </c>
      <c r="C34" s="13" t="s">
        <v>118</v>
      </c>
      <c r="D34" s="13"/>
      <c r="E34" s="13" t="n">
        <v>2.79292</v>
      </c>
      <c r="F34" s="13" t="n">
        <v>0.247845</v>
      </c>
      <c r="G34" s="13" t="n">
        <v>0.0004264</v>
      </c>
      <c r="H34" s="13" t="n">
        <v>0.0003731</v>
      </c>
      <c r="I34" s="13" t="n">
        <v>0.073021</v>
      </c>
      <c r="J34" s="13" t="n">
        <v>0.076752</v>
      </c>
      <c r="K34" s="13" t="n">
        <v>0.081016</v>
      </c>
      <c r="L34" s="13" t="n">
        <v>0.0003870113</v>
      </c>
      <c r="M34" s="13" t="n">
        <v>0.57031</v>
      </c>
      <c r="N34" s="13" t="s">
        <v>73</v>
      </c>
      <c r="O34" s="13" t="n">
        <v>0.000533</v>
      </c>
      <c r="P34" s="13" t="s">
        <v>73</v>
      </c>
      <c r="Q34" s="13" t="s">
        <v>73</v>
      </c>
      <c r="R34" s="13" t="n">
        <v>0.002665</v>
      </c>
      <c r="S34" s="13" t="n">
        <v>0.09061</v>
      </c>
      <c r="T34" s="13" t="n">
        <v>0.003731</v>
      </c>
      <c r="U34" s="13" t="n">
        <v>0.000533</v>
      </c>
      <c r="V34" s="13" t="n">
        <v>0.0533</v>
      </c>
      <c r="W34" s="13" t="s">
        <v>73</v>
      </c>
      <c r="X34" s="13" t="n">
        <v>0.001599</v>
      </c>
      <c r="Y34" s="13" t="n">
        <v>0.002665</v>
      </c>
      <c r="Z34" s="13" t="s">
        <v>73</v>
      </c>
      <c r="AA34" s="13" t="s">
        <v>73</v>
      </c>
      <c r="AB34" s="13" t="n">
        <v>0.004264</v>
      </c>
      <c r="AC34" s="13" t="s">
        <v>68</v>
      </c>
      <c r="AD34" s="13" t="s">
        <v>68</v>
      </c>
      <c r="AE34" s="14"/>
      <c r="AF34" s="13" t="s">
        <v>68</v>
      </c>
      <c r="AG34" s="13" t="s">
        <v>68</v>
      </c>
      <c r="AH34" s="13" t="s">
        <v>68</v>
      </c>
      <c r="AI34" s="13" t="s">
        <v>68</v>
      </c>
      <c r="AJ34" s="13" t="s">
        <v>68</v>
      </c>
      <c r="AK34" s="13" t="n">
        <v>53.3</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17560429304713</v>
      </c>
      <c r="F36" s="13" t="n">
        <v>0.0128044797013532</v>
      </c>
      <c r="G36" s="13" t="n">
        <v>0.00457302846476902</v>
      </c>
      <c r="H36" s="13" t="n">
        <v>3.20111992533831E-006</v>
      </c>
      <c r="I36" s="13" t="n">
        <v>0.00685954269715352</v>
      </c>
      <c r="J36" s="13" t="n">
        <v>0.00640223985067662</v>
      </c>
      <c r="K36" s="13" t="n">
        <v>0.00685954269715352</v>
      </c>
      <c r="L36" s="13" t="n">
        <v>0.00198469435370975</v>
      </c>
      <c r="M36" s="13" t="n">
        <v>0.0338404106392907</v>
      </c>
      <c r="N36" s="13" t="n">
        <v>0.000594493700419972</v>
      </c>
      <c r="O36" s="13" t="n">
        <v>4.57302846476902E-005</v>
      </c>
      <c r="P36" s="13" t="n">
        <v>0.00013719085394307</v>
      </c>
      <c r="Q36" s="13" t="n">
        <v>0.000182921138590761</v>
      </c>
      <c r="R36" s="13" t="n">
        <v>0.000228651423238451</v>
      </c>
      <c r="S36" s="13" t="n">
        <v>0.00402426504899673</v>
      </c>
      <c r="T36" s="13" t="n">
        <v>0.00457302846476902</v>
      </c>
      <c r="U36" s="13" t="n">
        <v>0.000457302846476902</v>
      </c>
      <c r="V36" s="13" t="n">
        <v>0.00548763415772282</v>
      </c>
      <c r="W36" s="13" t="n">
        <v>2.548E-005</v>
      </c>
      <c r="X36" s="13" t="n">
        <v>0.00013719085394307</v>
      </c>
      <c r="Y36" s="13" t="n">
        <v>0.000228651423238451</v>
      </c>
      <c r="Z36" s="13" t="s">
        <v>73</v>
      </c>
      <c r="AA36" s="13" t="s">
        <v>73</v>
      </c>
      <c r="AB36" s="13" t="n">
        <v>0.000365842277181521</v>
      </c>
      <c r="AC36" s="13" t="n">
        <v>3.65842277181521E-007</v>
      </c>
      <c r="AD36" s="13" t="n">
        <v>3.47550163322445E-007</v>
      </c>
      <c r="AE36" s="14"/>
      <c r="AF36" s="13" t="n">
        <v>196</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1525</v>
      </c>
      <c r="F37" s="13" t="n">
        <v>0.0003125</v>
      </c>
      <c r="G37" s="13" t="n">
        <v>0.000625</v>
      </c>
      <c r="H37" s="13" t="n">
        <v>0.0001875</v>
      </c>
      <c r="I37" s="13" t="s">
        <v>68</v>
      </c>
      <c r="J37" s="13" t="s">
        <v>68</v>
      </c>
      <c r="K37" s="13" t="n">
        <v>0.0005</v>
      </c>
      <c r="L37" s="13" t="s">
        <v>74</v>
      </c>
      <c r="M37" s="13" t="n">
        <v>0.06625</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1250</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t="s">
        <v>74</v>
      </c>
      <c r="AG38" s="13" t="s">
        <v>74</v>
      </c>
      <c r="AH38" s="13" t="n">
        <v>1251</v>
      </c>
      <c r="AI38" s="13" t="s">
        <v>74</v>
      </c>
      <c r="AJ38" s="13" t="s">
        <v>74</v>
      </c>
      <c r="AK38" s="13" t="s">
        <v>74</v>
      </c>
      <c r="AL38" s="13" t="s">
        <v>64</v>
      </c>
      <c r="AM38" s="13"/>
    </row>
    <row r="39" customFormat="false" ht="15.05" hidden="false" customHeight="false" outlineLevel="0" collapsed="false">
      <c r="A39" s="13" t="s">
        <v>128</v>
      </c>
      <c r="B39" s="13" t="s">
        <v>129</v>
      </c>
      <c r="C39" s="13" t="s">
        <v>130</v>
      </c>
      <c r="D39" s="13"/>
      <c r="E39" s="13" t="n">
        <v>0.69441425</v>
      </c>
      <c r="F39" s="13" t="n">
        <v>0.276795042</v>
      </c>
      <c r="G39" s="13" t="n">
        <v>0.548994212230836</v>
      </c>
      <c r="H39" s="13" t="n">
        <v>0.054982</v>
      </c>
      <c r="I39" s="13" t="n">
        <v>0.018597700622964</v>
      </c>
      <c r="J39" s="13" t="n">
        <v>0.0194570328176531</v>
      </c>
      <c r="K39" s="13" t="n">
        <v>0.0205455953961983</v>
      </c>
      <c r="L39" s="13" t="n">
        <v>0.0024041176377768</v>
      </c>
      <c r="M39" s="13" t="n">
        <v>2.13847933</v>
      </c>
      <c r="N39" s="13" t="n">
        <v>0.0483117755601885</v>
      </c>
      <c r="O39" s="13" t="n">
        <v>0.00226584660304093</v>
      </c>
      <c r="P39" s="13" t="n">
        <v>0.00164544832622788</v>
      </c>
      <c r="Q39" s="13" t="n">
        <v>0.00330170308011519</v>
      </c>
      <c r="R39" s="13" t="n">
        <v>0.00245021958756808</v>
      </c>
      <c r="S39" s="13" t="n">
        <v>0.0142065992977289</v>
      </c>
      <c r="T39" s="13" t="n">
        <v>0.00456531074793519</v>
      </c>
      <c r="U39" s="13" t="n">
        <v>0.00125447398457257</v>
      </c>
      <c r="V39" s="13" t="n">
        <v>0.0563006901193268</v>
      </c>
      <c r="W39" s="13" t="n">
        <v>0.0178302962411546</v>
      </c>
      <c r="X39" s="13" t="n">
        <v>0.00326909055661117</v>
      </c>
      <c r="Y39" s="13" t="n">
        <v>0.00443865084444302</v>
      </c>
      <c r="Z39" s="13" t="n">
        <v>0.00176552924669991</v>
      </c>
      <c r="AA39" s="13" t="n">
        <v>0.0014002412326456</v>
      </c>
      <c r="AB39" s="13" t="n">
        <v>0.23086750817</v>
      </c>
      <c r="AC39" s="13" t="n">
        <v>0.00870382</v>
      </c>
      <c r="AD39" s="13" t="n">
        <v>0.343094439177</v>
      </c>
      <c r="AE39" s="14" t="n">
        <v>0</v>
      </c>
      <c r="AF39" s="13" t="n">
        <v>103</v>
      </c>
      <c r="AG39" s="13" t="n">
        <v>2018</v>
      </c>
      <c r="AH39" s="13" t="n">
        <v>2767</v>
      </c>
      <c r="AI39" s="13" t="n">
        <v>1486</v>
      </c>
      <c r="AJ39" s="13" t="s">
        <v>73</v>
      </c>
      <c r="AK39" s="13" t="s">
        <v>68</v>
      </c>
      <c r="AL39" s="13" t="s">
        <v>64</v>
      </c>
      <c r="AM39" s="13"/>
    </row>
    <row r="40" customFormat="false" ht="15.05" hidden="false" customHeight="false" outlineLevel="0" collapsed="false">
      <c r="A40" s="13" t="s">
        <v>90</v>
      </c>
      <c r="B40" s="13" t="s">
        <v>131</v>
      </c>
      <c r="C40" s="13" t="s">
        <v>132</v>
      </c>
      <c r="D40" s="13"/>
      <c r="E40" s="13" t="n">
        <v>0.0239460713085953</v>
      </c>
      <c r="F40" s="13" t="n">
        <v>0.0375154417268102</v>
      </c>
      <c r="G40" s="13" t="n">
        <v>0.00301705302615036</v>
      </c>
      <c r="H40" s="13" t="n">
        <v>1.29549576276122E-005</v>
      </c>
      <c r="I40" s="13" t="n">
        <v>0.00163714958764035</v>
      </c>
      <c r="J40" s="13" t="n">
        <v>0.00163714958764035</v>
      </c>
      <c r="K40" s="13" t="n">
        <v>0.00163714958764035</v>
      </c>
      <c r="L40" s="13" t="n">
        <v>0.000856682097949584</v>
      </c>
      <c r="M40" s="13" t="n">
        <v>0.163306651389969</v>
      </c>
      <c r="N40" s="13" t="n">
        <v>0</v>
      </c>
      <c r="O40" s="13" t="n">
        <v>7.24996522695818E-006</v>
      </c>
      <c r="P40" s="13" t="s">
        <v>68</v>
      </c>
      <c r="Q40" s="13" t="s">
        <v>68</v>
      </c>
      <c r="R40" s="13" t="n">
        <v>2.89998609078327E-005</v>
      </c>
      <c r="S40" s="13" t="n">
        <v>0.00123249408858289</v>
      </c>
      <c r="T40" s="13" t="n">
        <v>5.07497565887072E-005</v>
      </c>
      <c r="U40" s="13" t="n">
        <v>7.24996522695818E-006</v>
      </c>
      <c r="V40" s="13" t="n">
        <v>0.000724996522695817</v>
      </c>
      <c r="W40" s="13" t="s">
        <v>68</v>
      </c>
      <c r="X40" s="13" t="n">
        <v>2.40121924568846E-005</v>
      </c>
      <c r="Y40" s="13" t="n">
        <v>3.39875293587808E-005</v>
      </c>
      <c r="Z40" s="13" t="s">
        <v>68</v>
      </c>
      <c r="AA40" s="13" t="s">
        <v>68</v>
      </c>
      <c r="AB40" s="13" t="n">
        <v>5.79997218156654E-005</v>
      </c>
      <c r="AC40" s="13" t="s">
        <v>68</v>
      </c>
      <c r="AD40" s="13" t="s">
        <v>68</v>
      </c>
      <c r="AE40" s="14"/>
      <c r="AF40" s="13" t="n">
        <v>70</v>
      </c>
      <c r="AG40" s="13" t="s">
        <v>68</v>
      </c>
      <c r="AH40" s="13" t="s">
        <v>73</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2.1521340216</v>
      </c>
      <c r="F41" s="13" t="n">
        <v>12.007699141</v>
      </c>
      <c r="G41" s="13" t="n">
        <v>1.01528128211115</v>
      </c>
      <c r="H41" s="13" t="n">
        <v>1.58481274</v>
      </c>
      <c r="I41" s="13" t="n">
        <v>4.1759457262</v>
      </c>
      <c r="J41" s="13" t="n">
        <v>4.557495307</v>
      </c>
      <c r="K41" s="13" t="n">
        <v>5.3288410282</v>
      </c>
      <c r="L41" s="13" t="n">
        <v>1.6781973501788</v>
      </c>
      <c r="M41" s="13" t="n">
        <v>101.8541159034</v>
      </c>
      <c r="N41" s="13" t="n">
        <v>1.0320477155</v>
      </c>
      <c r="O41" s="19" t="n">
        <v>0.0531131624</v>
      </c>
      <c r="P41" s="13" t="n">
        <v>0.0288875742</v>
      </c>
      <c r="Q41" s="13" t="n">
        <v>0.0142363997</v>
      </c>
      <c r="R41" s="13" t="n">
        <v>0.55497853672</v>
      </c>
      <c r="S41" s="13" t="n">
        <v>0.206032508572</v>
      </c>
      <c r="T41" s="13" t="n">
        <v>0.08739233347</v>
      </c>
      <c r="U41" s="13" t="n">
        <v>0.017015117</v>
      </c>
      <c r="V41" s="13" t="n">
        <v>12.2728961155</v>
      </c>
      <c r="W41" s="13" t="n">
        <v>17.4751124</v>
      </c>
      <c r="X41" s="13" t="n">
        <v>3.39418546040056</v>
      </c>
      <c r="Y41" s="13" t="n">
        <v>3.36551802960084</v>
      </c>
      <c r="Z41" s="13" t="n">
        <v>1.28040153960084</v>
      </c>
      <c r="AA41" s="13" t="n">
        <v>1.85870637360084</v>
      </c>
      <c r="AB41" s="13" t="n">
        <v>9.89881140320308</v>
      </c>
      <c r="AC41" s="13" t="n">
        <v>0.11472402</v>
      </c>
      <c r="AD41" s="13" t="n">
        <v>0.4808918135</v>
      </c>
      <c r="AE41" s="14" t="n">
        <v>0</v>
      </c>
      <c r="AF41" s="13" t="n">
        <v>425</v>
      </c>
      <c r="AG41" s="13" t="n">
        <v>2821</v>
      </c>
      <c r="AH41" s="13" t="n">
        <v>6797</v>
      </c>
      <c r="AI41" s="13" t="n">
        <v>22595</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2</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5445435</v>
      </c>
      <c r="F43" s="13" t="n">
        <v>0.22224233</v>
      </c>
      <c r="G43" s="13" t="n">
        <v>0.066588013270253</v>
      </c>
      <c r="H43" s="13" t="n">
        <v>0.028892</v>
      </c>
      <c r="I43" s="13" t="n">
        <v>0.0869538</v>
      </c>
      <c r="J43" s="13" t="n">
        <v>0.0927141</v>
      </c>
      <c r="K43" s="13" t="n">
        <v>0.1048008</v>
      </c>
      <c r="L43" s="13" t="n">
        <v>0.0321451097</v>
      </c>
      <c r="M43" s="13" t="n">
        <v>1.58838065</v>
      </c>
      <c r="N43" s="13" t="n">
        <v>0.0265469345</v>
      </c>
      <c r="O43" s="13" t="n">
        <v>0.00652333075</v>
      </c>
      <c r="P43" s="13" t="n">
        <v>0.00079433</v>
      </c>
      <c r="Q43" s="13" t="n">
        <v>0.000909305</v>
      </c>
      <c r="R43" s="13" t="n">
        <v>0.01754110348</v>
      </c>
      <c r="S43" s="13" t="n">
        <v>0.007796835348</v>
      </c>
      <c r="T43" s="13" t="n">
        <v>0.08526907273</v>
      </c>
      <c r="U43" s="13" t="n">
        <v>0.000447103</v>
      </c>
      <c r="V43" s="13" t="n">
        <v>0.2653754345</v>
      </c>
      <c r="W43" s="13" t="n">
        <v>0.7632</v>
      </c>
      <c r="X43" s="13" t="n">
        <v>0.1908</v>
      </c>
      <c r="Y43" s="13" t="n">
        <v>0.24804</v>
      </c>
      <c r="Z43" s="13" t="n">
        <v>0.0954</v>
      </c>
      <c r="AA43" s="13" t="n">
        <v>0.07632</v>
      </c>
      <c r="AB43" s="13" t="n">
        <v>0.61056</v>
      </c>
      <c r="AC43" s="13" t="n">
        <v>0.00118296</v>
      </c>
      <c r="AD43" s="13" t="n">
        <v>0.32436</v>
      </c>
      <c r="AE43" s="14" t="n">
        <v>0</v>
      </c>
      <c r="AF43" s="13" t="n">
        <v>68.6</v>
      </c>
      <c r="AG43" s="13" t="n">
        <v>56</v>
      </c>
      <c r="AH43" s="13" t="n">
        <v>1123</v>
      </c>
      <c r="AI43" s="13" t="n">
        <v>488</v>
      </c>
      <c r="AJ43" s="13" t="s">
        <v>73</v>
      </c>
      <c r="AK43" s="13" t="s">
        <v>68</v>
      </c>
      <c r="AL43" s="13" t="s">
        <v>64</v>
      </c>
      <c r="AM43" s="13"/>
    </row>
    <row r="44" customFormat="false" ht="15.05" hidden="false" customHeight="false" outlineLevel="0" collapsed="false">
      <c r="A44" s="13" t="s">
        <v>90</v>
      </c>
      <c r="B44" s="13" t="s">
        <v>140</v>
      </c>
      <c r="C44" s="13" t="s">
        <v>141</v>
      </c>
      <c r="D44" s="13"/>
      <c r="E44" s="13" t="n">
        <v>1.16650551467534</v>
      </c>
      <c r="F44" s="13" t="n">
        <v>0.211521048872759</v>
      </c>
      <c r="G44" s="13" t="n">
        <v>0.0755770690550666</v>
      </c>
      <c r="H44" s="13" t="n">
        <v>2.83378746594005E-006</v>
      </c>
      <c r="I44" s="13" t="n">
        <v>0.044410897635636</v>
      </c>
      <c r="J44" s="13" t="n">
        <v>0.0470496019343898</v>
      </c>
      <c r="K44" s="13" t="n">
        <v>0.0470496019343898</v>
      </c>
      <c r="L44" s="13" t="n">
        <v>0.0287461935053429</v>
      </c>
      <c r="M44" s="13" t="n">
        <v>0.84954589768489</v>
      </c>
      <c r="N44" s="13" t="n">
        <v>7.26594005449591E-005</v>
      </c>
      <c r="O44" s="13" t="n">
        <v>0.000281366359281757</v>
      </c>
      <c r="P44" s="13" t="s">
        <v>68</v>
      </c>
      <c r="Q44" s="13" t="s">
        <v>68</v>
      </c>
      <c r="R44" s="13" t="n">
        <v>0.00112546543712703</v>
      </c>
      <c r="S44" s="13" t="n">
        <v>0.0478322810778987</v>
      </c>
      <c r="T44" s="13" t="n">
        <v>0.0019695645149723</v>
      </c>
      <c r="U44" s="13" t="n">
        <v>0.000281366359281757</v>
      </c>
      <c r="V44" s="13" t="n">
        <v>0.0281366359281757</v>
      </c>
      <c r="W44" s="13" t="s">
        <v>68</v>
      </c>
      <c r="X44" s="13" t="n">
        <v>0.000851338427528504</v>
      </c>
      <c r="Y44" s="13" t="n">
        <v>0.00139959244672555</v>
      </c>
      <c r="Z44" s="13" t="s">
        <v>68</v>
      </c>
      <c r="AA44" s="13" t="s">
        <v>68</v>
      </c>
      <c r="AB44" s="13" t="n">
        <v>0.00225093087425406</v>
      </c>
      <c r="AC44" s="13" t="s">
        <v>68</v>
      </c>
      <c r="AD44" s="13" t="s">
        <v>68</v>
      </c>
      <c r="AE44" s="14"/>
      <c r="AF44" s="13" t="n">
        <v>1535</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n">
        <v>0.14915</v>
      </c>
      <c r="F45" s="13" t="n">
        <v>0.00532</v>
      </c>
      <c r="G45" s="13" t="n">
        <v>0.038</v>
      </c>
      <c r="H45" s="13" t="s">
        <v>73</v>
      </c>
      <c r="I45" s="13" t="n">
        <v>0.00266</v>
      </c>
      <c r="J45" s="13" t="n">
        <v>0.00285</v>
      </c>
      <c r="K45" s="13" t="n">
        <v>0.00285</v>
      </c>
      <c r="L45" s="13" t="s">
        <v>73</v>
      </c>
      <c r="M45" s="13" t="n">
        <v>0.01406</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n">
        <v>8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461325581395349</v>
      </c>
      <c r="F47" s="13" t="n">
        <v>0.0528023255813954</v>
      </c>
      <c r="G47" s="13" t="n">
        <v>0.00611395348837209</v>
      </c>
      <c r="H47" s="13" t="s">
        <v>73</v>
      </c>
      <c r="I47" s="13" t="s">
        <v>73</v>
      </c>
      <c r="J47" s="13" t="s">
        <v>73</v>
      </c>
      <c r="K47" s="13" t="s">
        <v>73</v>
      </c>
      <c r="L47" s="13" t="s">
        <v>73</v>
      </c>
      <c r="M47" s="13" t="n">
        <v>0.21843488372093</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239</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282455382152861</v>
      </c>
      <c r="J48" s="13" t="n">
        <v>0.0282455382152861</v>
      </c>
      <c r="K48" s="13" t="n">
        <v>0.0706138455382153</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3545</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0832</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0832</v>
      </c>
      <c r="AL51" s="13" t="s">
        <v>159</v>
      </c>
      <c r="AM51" s="13"/>
    </row>
    <row r="52" customFormat="false" ht="15.05" hidden="false" customHeight="false" outlineLevel="0" collapsed="false">
      <c r="A52" s="13" t="s">
        <v>149</v>
      </c>
      <c r="B52" s="13" t="s">
        <v>160</v>
      </c>
      <c r="C52" s="13" t="s">
        <v>161</v>
      </c>
      <c r="D52" s="13"/>
      <c r="E52" s="13" t="n">
        <v>0.063394</v>
      </c>
      <c r="F52" s="13" t="n">
        <v>1.802</v>
      </c>
      <c r="G52" s="13" t="n">
        <v>5.917839</v>
      </c>
      <c r="H52" s="13" t="n">
        <v>0.009911</v>
      </c>
      <c r="I52" s="13" t="s">
        <v>73</v>
      </c>
      <c r="J52" s="13" t="s">
        <v>73</v>
      </c>
      <c r="K52" s="13" t="s">
        <v>73</v>
      </c>
      <c r="L52" s="13" t="s">
        <v>73</v>
      </c>
      <c r="M52" s="13" t="n">
        <v>0.597</v>
      </c>
      <c r="N52" s="13" t="s">
        <v>73</v>
      </c>
      <c r="O52" s="13" t="s">
        <v>73</v>
      </c>
      <c r="P52" s="13" t="s">
        <v>73</v>
      </c>
      <c r="Q52" s="13" t="s">
        <v>73</v>
      </c>
      <c r="R52" s="13" t="s">
        <v>73</v>
      </c>
      <c r="S52" s="13" t="s">
        <v>73</v>
      </c>
      <c r="T52" s="13" t="s">
        <v>73</v>
      </c>
      <c r="U52" s="13" t="s">
        <v>73</v>
      </c>
      <c r="V52" s="13" t="s">
        <v>73</v>
      </c>
      <c r="W52" s="13" t="n">
        <v>0.051357</v>
      </c>
      <c r="X52" s="13" t="n">
        <v>8.1295E-005</v>
      </c>
      <c r="Y52" s="13" t="n">
        <v>0.0001374</v>
      </c>
      <c r="Z52" s="13" t="n">
        <v>9.389E-005</v>
      </c>
      <c r="AA52" s="13" t="n">
        <v>7.099E-005</v>
      </c>
      <c r="AB52" s="13" t="n">
        <v>0.000383575</v>
      </c>
      <c r="AC52" s="13" t="s">
        <v>73</v>
      </c>
      <c r="AD52" s="13" t="s">
        <v>73</v>
      </c>
      <c r="AE52" s="14"/>
      <c r="AF52" s="13" t="s">
        <v>68</v>
      </c>
      <c r="AG52" s="13" t="s">
        <v>68</v>
      </c>
      <c r="AH52" s="13" t="s">
        <v>68</v>
      </c>
      <c r="AI52" s="13" t="s">
        <v>68</v>
      </c>
      <c r="AJ52" s="13" t="n">
        <v>3737</v>
      </c>
      <c r="AK52" s="13" t="n">
        <v>9.01</v>
      </c>
      <c r="AL52" s="13" t="s">
        <v>162</v>
      </c>
      <c r="AM52" s="13"/>
    </row>
    <row r="53" customFormat="false" ht="15.05" hidden="false" customHeight="false" outlineLevel="0" collapsed="false">
      <c r="A53" s="13" t="s">
        <v>149</v>
      </c>
      <c r="B53" s="13" t="s">
        <v>163</v>
      </c>
      <c r="C53" s="13" t="s">
        <v>164</v>
      </c>
      <c r="D53" s="13"/>
      <c r="E53" s="13" t="s">
        <v>68</v>
      </c>
      <c r="F53" s="13" t="n">
        <v>0.809486971458657</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609.5</v>
      </c>
      <c r="AL53" s="13" t="s">
        <v>165</v>
      </c>
      <c r="AM53" s="13"/>
    </row>
    <row r="54" customFormat="false" ht="15.05" hidden="false" customHeight="false" outlineLevel="0" collapsed="false">
      <c r="A54" s="13" t="s">
        <v>149</v>
      </c>
      <c r="B54" s="13" t="s">
        <v>166</v>
      </c>
      <c r="C54" s="13" t="s">
        <v>167</v>
      </c>
      <c r="D54" s="13"/>
      <c r="E54" s="13" t="s">
        <v>68</v>
      </c>
      <c r="F54" s="13" t="n">
        <v>0.176885873772809</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4.1011759</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211182499999988</v>
      </c>
      <c r="J57" s="13" t="n">
        <v>0.380128499999979</v>
      </c>
      <c r="K57" s="13" t="n">
        <v>0.422364999999976</v>
      </c>
      <c r="L57" s="13" t="n">
        <v>0.00633547499999964</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854.75</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155961</v>
      </c>
      <c r="J58" s="13" t="n">
        <v>0.0103974</v>
      </c>
      <c r="K58" s="13" t="n">
        <v>0.0207948</v>
      </c>
      <c r="L58" s="13" t="n">
        <v>7.174206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51.987</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2502449544</v>
      </c>
      <c r="J59" s="13" t="n">
        <v>0.02815255737</v>
      </c>
      <c r="K59" s="13" t="n">
        <v>0.0312806193</v>
      </c>
      <c r="L59" s="13" t="n">
        <v>1.55151871728E-005</v>
      </c>
      <c r="M59" s="13" t="s">
        <v>68</v>
      </c>
      <c r="N59" s="13" t="n">
        <v>0.1772568427</v>
      </c>
      <c r="O59" s="13" t="n">
        <v>0.01355493503</v>
      </c>
      <c r="P59" s="13" t="n">
        <v>0.000312806193</v>
      </c>
      <c r="Q59" s="13" t="n">
        <v>0.01981105889</v>
      </c>
      <c r="R59" s="13" t="n">
        <v>0.02398180813</v>
      </c>
      <c r="S59" s="13" t="n">
        <v>0.000729881117</v>
      </c>
      <c r="T59" s="13" t="n">
        <v>0.05109167819</v>
      </c>
      <c r="U59" s="13" t="n">
        <v>0.0834149848</v>
      </c>
      <c r="V59" s="13" t="n">
        <v>0.03857943047</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104268.731</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594320517</v>
      </c>
      <c r="J60" s="13" t="n">
        <v>0.594320517</v>
      </c>
      <c r="K60" s="13" t="n">
        <v>1.21241385468</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11.88641034</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n">
        <v>3.294031813224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n">
        <v>691.4</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n">
        <v>0.000448195198300647</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n">
        <v>0.746991997167745</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t="n">
        <v>0</v>
      </c>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n">
        <v>0.2416</v>
      </c>
      <c r="F64" s="13" t="s">
        <v>73</v>
      </c>
      <c r="G64" s="13" t="s">
        <v>68</v>
      </c>
      <c r="H64" s="13" t="n">
        <v>0.0146</v>
      </c>
      <c r="I64" s="13" t="s">
        <v>68</v>
      </c>
      <c r="J64" s="13" t="s">
        <v>68</v>
      </c>
      <c r="K64" s="13" t="s">
        <v>68</v>
      </c>
      <c r="L64" s="13" t="s">
        <v>68</v>
      </c>
      <c r="M64" s="13" t="n">
        <v>0.3638</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842.278</v>
      </c>
      <c r="AL64" s="13" t="s">
        <v>198</v>
      </c>
      <c r="AM64" s="13"/>
    </row>
    <row r="65" customFormat="false" ht="15.05" hidden="false" customHeight="false" outlineLevel="0" collapsed="false">
      <c r="A65" s="13" t="s">
        <v>69</v>
      </c>
      <c r="B65" s="13" t="s">
        <v>199</v>
      </c>
      <c r="C65" s="13" t="s">
        <v>200</v>
      </c>
      <c r="D65" s="13"/>
      <c r="E65" s="13" t="n">
        <v>0.3912</v>
      </c>
      <c r="F65" s="13" t="s">
        <v>68</v>
      </c>
      <c r="G65" s="13" t="s">
        <v>68</v>
      </c>
      <c r="H65" s="13" t="n">
        <v>0.0293</v>
      </c>
      <c r="I65" s="13" t="s">
        <v>68</v>
      </c>
      <c r="J65" s="13" t="s">
        <v>68</v>
      </c>
      <c r="K65" s="13" t="s">
        <v>68</v>
      </c>
      <c r="L65" s="13" t="s">
        <v>68</v>
      </c>
      <c r="M65" s="13" t="n">
        <v>0.192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1049.172</v>
      </c>
      <c r="AL65" s="13" t="s">
        <v>201</v>
      </c>
      <c r="AM65" s="13"/>
    </row>
    <row r="66" customFormat="false" ht="15.05" hidden="false" customHeight="false" outlineLevel="0" collapsed="false">
      <c r="A66" s="13" t="s">
        <v>69</v>
      </c>
      <c r="B66" s="13" t="s">
        <v>202</v>
      </c>
      <c r="C66" s="13" t="s">
        <v>203</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4</v>
      </c>
      <c r="AM66" s="13"/>
    </row>
    <row r="67" customFormat="false" ht="15.05" hidden="false" customHeight="false" outlineLevel="0" collapsed="false">
      <c r="A67" s="13" t="s">
        <v>69</v>
      </c>
      <c r="B67" s="13" t="s">
        <v>205</v>
      </c>
      <c r="C67" s="13" t="s">
        <v>206</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7</v>
      </c>
      <c r="AM67" s="13"/>
    </row>
    <row r="68" customFormat="false" ht="15.05" hidden="false" customHeight="false" outlineLevel="0" collapsed="false">
      <c r="A68" s="13" t="s">
        <v>69</v>
      </c>
      <c r="B68" s="13" t="s">
        <v>208</v>
      </c>
      <c r="C68" s="13" t="s">
        <v>209</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0</v>
      </c>
      <c r="AM68" s="13"/>
    </row>
    <row r="69" customFormat="false" ht="15.05" hidden="false" customHeight="false" outlineLevel="0" collapsed="false">
      <c r="A69" s="13" t="s">
        <v>69</v>
      </c>
      <c r="B69" s="13" t="s">
        <v>211</v>
      </c>
      <c r="C69" s="13" t="s">
        <v>212</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3</v>
      </c>
      <c r="AM69" s="13"/>
    </row>
    <row r="70" customFormat="false" ht="15.05" hidden="false" customHeight="false" outlineLevel="0" collapsed="false">
      <c r="A70" s="13" t="s">
        <v>69</v>
      </c>
      <c r="B70" s="13" t="s">
        <v>214</v>
      </c>
      <c r="C70" s="13" t="s">
        <v>215</v>
      </c>
      <c r="D70" s="13"/>
      <c r="E70" s="13" t="n">
        <v>0.060827</v>
      </c>
      <c r="F70" s="13" t="n">
        <v>1.382366</v>
      </c>
      <c r="G70" s="13" t="n">
        <v>1.881161</v>
      </c>
      <c r="H70" s="13" t="n">
        <v>0.441851</v>
      </c>
      <c r="I70" s="13" t="s">
        <v>68</v>
      </c>
      <c r="J70" s="13" t="s">
        <v>68</v>
      </c>
      <c r="K70" s="13" t="s">
        <v>73</v>
      </c>
      <c r="L70" s="13" t="s">
        <v>68</v>
      </c>
      <c r="M70" s="13" t="n">
        <v>0.0638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6</v>
      </c>
      <c r="AM70" s="13"/>
    </row>
    <row r="71" customFormat="false" ht="15.05" hidden="false" customHeight="false" outlineLevel="0" collapsed="false">
      <c r="A71" s="13" t="s">
        <v>69</v>
      </c>
      <c r="B71" s="13" t="s">
        <v>217</v>
      </c>
      <c r="C71" s="13" t="s">
        <v>218</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19</v>
      </c>
      <c r="AM71" s="13"/>
    </row>
    <row r="72" customFormat="false" ht="15.05" hidden="false" customHeight="false" outlineLevel="0" collapsed="false">
      <c r="A72" s="13" t="s">
        <v>69</v>
      </c>
      <c r="B72" s="13" t="s">
        <v>220</v>
      </c>
      <c r="C72" s="13" t="s">
        <v>221</v>
      </c>
      <c r="D72" s="13"/>
      <c r="E72" s="13" t="s">
        <v>73</v>
      </c>
      <c r="F72" s="13" t="n">
        <v>0.0004266</v>
      </c>
      <c r="G72" s="13" t="s">
        <v>73</v>
      </c>
      <c r="H72" s="13" t="s">
        <v>73</v>
      </c>
      <c r="I72" s="13" t="n">
        <v>0.00039815</v>
      </c>
      <c r="J72" s="13" t="n">
        <v>0.0005119</v>
      </c>
      <c r="K72" s="13" t="n">
        <v>0.00085317</v>
      </c>
      <c r="L72" s="13" t="n">
        <v>1.43333E-006</v>
      </c>
      <c r="M72" s="13" t="s">
        <v>73</v>
      </c>
      <c r="N72" s="13" t="n">
        <v>0.013082</v>
      </c>
      <c r="O72" s="13" t="n">
        <v>5.688E-005</v>
      </c>
      <c r="P72" s="13" t="n">
        <v>0.0002844</v>
      </c>
      <c r="Q72" s="13" t="n">
        <v>0.0011376</v>
      </c>
      <c r="R72" s="13" t="n">
        <v>0.0127976</v>
      </c>
      <c r="S72" s="13" t="n">
        <v>0.0001991</v>
      </c>
      <c r="T72" s="13" t="n">
        <v>0.0003981</v>
      </c>
      <c r="U72" s="13" t="n">
        <v>5.688E-005</v>
      </c>
      <c r="V72" s="13" t="n">
        <v>0.0113756</v>
      </c>
      <c r="W72" s="13" t="n">
        <v>0.0085317</v>
      </c>
      <c r="X72" s="13" t="s">
        <v>73</v>
      </c>
      <c r="Y72" s="13" t="s">
        <v>73</v>
      </c>
      <c r="Z72" s="13" t="s">
        <v>73</v>
      </c>
      <c r="AA72" s="13" t="s">
        <v>73</v>
      </c>
      <c r="AB72" s="13" t="n">
        <v>0.0013651</v>
      </c>
      <c r="AC72" s="13" t="n">
        <v>8.532E-005</v>
      </c>
      <c r="AD72" s="13" t="n">
        <v>0.0071098</v>
      </c>
      <c r="AE72" s="14"/>
      <c r="AF72" s="13" t="s">
        <v>68</v>
      </c>
      <c r="AG72" s="13" t="s">
        <v>68</v>
      </c>
      <c r="AH72" s="13" t="s">
        <v>68</v>
      </c>
      <c r="AI72" s="13" t="s">
        <v>68</v>
      </c>
      <c r="AJ72" s="13" t="s">
        <v>68</v>
      </c>
      <c r="AK72" s="13" t="n">
        <v>2.843904</v>
      </c>
      <c r="AL72" s="13" t="s">
        <v>222</v>
      </c>
      <c r="AM72" s="13"/>
    </row>
    <row r="73" customFormat="false" ht="15.05" hidden="false" customHeight="false" outlineLevel="0" collapsed="false">
      <c r="A73" s="13" t="s">
        <v>69</v>
      </c>
      <c r="B73" s="13" t="s">
        <v>223</v>
      </c>
      <c r="C73" s="13" t="s">
        <v>224</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5</v>
      </c>
      <c r="C74" s="13" t="s">
        <v>226</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7</v>
      </c>
      <c r="C75" s="13" t="s">
        <v>228</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29</v>
      </c>
      <c r="C76" s="13" t="s">
        <v>230</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1</v>
      </c>
      <c r="C77" s="13" t="s">
        <v>232</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3</v>
      </c>
      <c r="C78" s="13" t="s">
        <v>234</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5</v>
      </c>
      <c r="C79" s="13" t="s">
        <v>236</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7</v>
      </c>
      <c r="C80" s="13" t="s">
        <v>238</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39</v>
      </c>
      <c r="C81" s="13" t="s">
        <v>240</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1</v>
      </c>
      <c r="B82" s="13" t="s">
        <v>242</v>
      </c>
      <c r="C82" s="13" t="s">
        <v>243</v>
      </c>
      <c r="D82" s="13"/>
      <c r="E82" s="13" t="s">
        <v>68</v>
      </c>
      <c r="F82" s="13" t="n">
        <v>3.5492268</v>
      </c>
      <c r="G82" s="13" t="s">
        <v>68</v>
      </c>
      <c r="H82" s="13" t="s">
        <v>68</v>
      </c>
      <c r="I82" s="13" t="s">
        <v>68</v>
      </c>
      <c r="J82" s="13" t="s">
        <v>68</v>
      </c>
      <c r="K82" s="13" t="s">
        <v>68</v>
      </c>
      <c r="L82" s="13" t="s">
        <v>68</v>
      </c>
      <c r="M82" s="13" t="s">
        <v>68</v>
      </c>
      <c r="N82" s="13" t="s">
        <v>68</v>
      </c>
      <c r="O82" s="13" t="s">
        <v>68</v>
      </c>
      <c r="P82" s="13" t="n">
        <v>0.0165630584</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4</v>
      </c>
      <c r="C83" s="13" t="s">
        <v>245</v>
      </c>
      <c r="D83" s="13"/>
      <c r="E83" s="13" t="s">
        <v>73</v>
      </c>
      <c r="F83" s="13" t="n">
        <v>0.0016</v>
      </c>
      <c r="G83" s="13" t="s">
        <v>68</v>
      </c>
      <c r="H83" s="13" t="s">
        <v>68</v>
      </c>
      <c r="I83" s="13" t="n">
        <v>0.04</v>
      </c>
      <c r="J83" s="13" t="n">
        <v>0.3</v>
      </c>
      <c r="K83" s="13" t="n">
        <v>1.4</v>
      </c>
      <c r="L83" s="13" t="n">
        <v>0.00228</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t="n">
        <v>0</v>
      </c>
      <c r="AF83" s="13" t="s">
        <v>68</v>
      </c>
      <c r="AG83" s="13" t="s">
        <v>68</v>
      </c>
      <c r="AH83" s="13" t="s">
        <v>68</v>
      </c>
      <c r="AI83" s="13" t="s">
        <v>68</v>
      </c>
      <c r="AJ83" s="13" t="s">
        <v>68</v>
      </c>
      <c r="AK83" s="13" t="n">
        <v>100</v>
      </c>
      <c r="AL83" s="13" t="s">
        <v>246</v>
      </c>
      <c r="AM83" s="13"/>
    </row>
    <row r="84" customFormat="false" ht="15.05" hidden="false" customHeight="false" outlineLevel="0" collapsed="false">
      <c r="A84" s="13" t="s">
        <v>69</v>
      </c>
      <c r="B84" s="13" t="s">
        <v>247</v>
      </c>
      <c r="C84" s="13" t="s">
        <v>248</v>
      </c>
      <c r="D84" s="13"/>
      <c r="E84" s="13" t="s">
        <v>73</v>
      </c>
      <c r="F84" s="13" t="n">
        <v>0.004670972608185</v>
      </c>
      <c r="G84" s="13" t="s">
        <v>68</v>
      </c>
      <c r="H84" s="13" t="s">
        <v>68</v>
      </c>
      <c r="I84" s="13" t="n">
        <v>0.00287444468196</v>
      </c>
      <c r="J84" s="13" t="n">
        <v>0.0143722234098</v>
      </c>
      <c r="K84" s="13" t="n">
        <v>0.0574888936392</v>
      </c>
      <c r="L84" s="13" t="n">
        <v>3.736778086548E-007</v>
      </c>
      <c r="M84" s="13" t="n">
        <v>0.00034134030598275</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t="n">
        <v>0</v>
      </c>
      <c r="AF84" s="13" t="s">
        <v>68</v>
      </c>
      <c r="AG84" s="13" t="s">
        <v>68</v>
      </c>
      <c r="AH84" s="13" t="s">
        <v>68</v>
      </c>
      <c r="AI84" s="13" t="s">
        <v>68</v>
      </c>
      <c r="AJ84" s="13" t="s">
        <v>68</v>
      </c>
      <c r="AK84" s="13" t="n">
        <v>35.9305585245</v>
      </c>
      <c r="AL84" s="13" t="s">
        <v>249</v>
      </c>
      <c r="AM84" s="13"/>
    </row>
    <row r="85" customFormat="false" ht="15.05" hidden="false" customHeight="false" outlineLevel="0" collapsed="false">
      <c r="A85" s="13" t="s">
        <v>241</v>
      </c>
      <c r="B85" s="13" t="s">
        <v>250</v>
      </c>
      <c r="C85" s="13" t="s">
        <v>251</v>
      </c>
      <c r="D85" s="13"/>
      <c r="E85" s="13" t="s">
        <v>68</v>
      </c>
      <c r="F85" s="13" t="n">
        <v>1.6458581</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2</v>
      </c>
      <c r="AM85" s="13"/>
    </row>
    <row r="86" customFormat="false" ht="15.05" hidden="false" customHeight="false" outlineLevel="0" collapsed="false">
      <c r="A86" s="13" t="s">
        <v>241</v>
      </c>
      <c r="B86" s="13" t="s">
        <v>253</v>
      </c>
      <c r="C86" s="13" t="s">
        <v>254</v>
      </c>
      <c r="D86" s="13"/>
      <c r="E86" s="13" t="s">
        <v>68</v>
      </c>
      <c r="F86" s="13" t="n">
        <v>0.36169094</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5</v>
      </c>
      <c r="AM86" s="13"/>
    </row>
    <row r="87" customFormat="false" ht="15.05" hidden="false" customHeight="false" outlineLevel="0" collapsed="false">
      <c r="A87" s="13" t="s">
        <v>241</v>
      </c>
      <c r="B87" s="13" t="s">
        <v>256</v>
      </c>
      <c r="C87" s="13" t="s">
        <v>257</v>
      </c>
      <c r="D87" s="13"/>
      <c r="E87" s="13" t="s">
        <v>68</v>
      </c>
      <c r="F87" s="13" t="n">
        <v>0.1324316</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5</v>
      </c>
      <c r="AM87" s="13"/>
    </row>
    <row r="88" customFormat="false" ht="15.05" hidden="false" customHeight="false" outlineLevel="0" collapsed="false">
      <c r="A88" s="13" t="s">
        <v>241</v>
      </c>
      <c r="B88" s="13" t="s">
        <v>258</v>
      </c>
      <c r="C88" s="13" t="s">
        <v>259</v>
      </c>
      <c r="D88" s="13"/>
      <c r="E88" s="13" t="s">
        <v>68</v>
      </c>
      <c r="F88" s="13" t="n">
        <v>1.9224978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1</v>
      </c>
      <c r="B89" s="13" t="s">
        <v>260</v>
      </c>
      <c r="C89" s="13" t="s">
        <v>261</v>
      </c>
      <c r="D89" s="13"/>
      <c r="E89" s="13" t="s">
        <v>68</v>
      </c>
      <c r="F89" s="13" t="n">
        <v>0.1542480492</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1</v>
      </c>
      <c r="B90" s="13" t="s">
        <v>262</v>
      </c>
      <c r="C90" s="13" t="s">
        <v>263</v>
      </c>
      <c r="D90" s="13"/>
      <c r="E90" s="13" t="s">
        <v>73</v>
      </c>
      <c r="F90" s="13" t="n">
        <v>0.008836</v>
      </c>
      <c r="G90" s="13" t="n">
        <v>0.009575</v>
      </c>
      <c r="H90" s="13" t="n">
        <v>0.031204</v>
      </c>
      <c r="I90" s="13" t="s">
        <v>73</v>
      </c>
      <c r="J90" s="13" t="s">
        <v>73</v>
      </c>
      <c r="K90" s="13" t="n">
        <v>0.10423</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78413</v>
      </c>
      <c r="AL90" s="13" t="s">
        <v>264</v>
      </c>
      <c r="AM90" s="13"/>
    </row>
    <row r="91" customFormat="false" ht="15.05" hidden="false" customHeight="false" outlineLevel="0" collapsed="false">
      <c r="A91" s="13" t="s">
        <v>241</v>
      </c>
      <c r="B91" s="13" t="s">
        <v>265</v>
      </c>
      <c r="C91" s="13" t="s">
        <v>266</v>
      </c>
      <c r="D91" s="13"/>
      <c r="E91" s="13" t="n">
        <v>0.0052125668592</v>
      </c>
      <c r="F91" s="13" t="n">
        <v>0.19009966504256</v>
      </c>
      <c r="G91" s="13" t="n">
        <v>0.002266445976</v>
      </c>
      <c r="H91" s="13" t="n">
        <v>0.0115679921336</v>
      </c>
      <c r="I91" s="13" t="n">
        <v>0.11424150444</v>
      </c>
      <c r="J91" s="13" t="n">
        <v>0.150249477264</v>
      </c>
      <c r="K91" s="13" t="n">
        <v>0.157686722172</v>
      </c>
      <c r="L91" s="13" t="n">
        <v>0.000338677360056</v>
      </c>
      <c r="M91" s="13" t="n">
        <v>0.1589554093384</v>
      </c>
      <c r="N91" s="13" t="n">
        <v>0.5883753792</v>
      </c>
      <c r="O91" s="13" t="n">
        <v>0.0161630357376</v>
      </c>
      <c r="P91" s="13" t="n">
        <v>4.27772916E-005</v>
      </c>
      <c r="Q91" s="13" t="n">
        <v>0.000998136804</v>
      </c>
      <c r="R91" s="13" t="n">
        <v>0.01170746928</v>
      </c>
      <c r="S91" s="13" t="n">
        <v>0.3482649143136</v>
      </c>
      <c r="T91" s="13" t="n">
        <v>0.0300405275568</v>
      </c>
      <c r="U91" s="13" t="s">
        <v>73</v>
      </c>
      <c r="V91" s="13" t="n">
        <v>0.2026506515568</v>
      </c>
      <c r="W91" s="13" t="n">
        <v>0.0002787467984</v>
      </c>
      <c r="X91" s="13" t="n">
        <v>0.000309408946224</v>
      </c>
      <c r="Y91" s="13" t="n">
        <v>0.00012543605928</v>
      </c>
      <c r="Z91" s="13" t="n">
        <v>0.00012543605928</v>
      </c>
      <c r="AA91" s="13" t="n">
        <v>0.00012543605928</v>
      </c>
      <c r="AB91" s="13" t="n">
        <v>0.000685717124064</v>
      </c>
      <c r="AC91" s="13" t="s">
        <v>73</v>
      </c>
      <c r="AD91" s="13" t="s">
        <v>73</v>
      </c>
      <c r="AE91" s="14"/>
      <c r="AF91" s="13" t="s">
        <v>68</v>
      </c>
      <c r="AG91" s="13" t="s">
        <v>68</v>
      </c>
      <c r="AH91" s="13" t="s">
        <v>68</v>
      </c>
      <c r="AI91" s="13" t="s">
        <v>68</v>
      </c>
      <c r="AJ91" s="13" t="s">
        <v>68</v>
      </c>
      <c r="AK91" s="13" t="s">
        <v>267</v>
      </c>
      <c r="AL91" s="13" t="s">
        <v>268</v>
      </c>
      <c r="AM91" s="13"/>
    </row>
    <row r="92" customFormat="false" ht="15.05" hidden="false" customHeight="false" outlineLevel="0" collapsed="false">
      <c r="A92" s="13" t="s">
        <v>69</v>
      </c>
      <c r="B92" s="13" t="s">
        <v>269</v>
      </c>
      <c r="C92" s="13" t="s">
        <v>270</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1</v>
      </c>
      <c r="AM92" s="13"/>
    </row>
    <row r="93" customFormat="false" ht="15.05" hidden="false" customHeight="false" outlineLevel="0" collapsed="false">
      <c r="A93" s="13" t="s">
        <v>69</v>
      </c>
      <c r="B93" s="13" t="s">
        <v>272</v>
      </c>
      <c r="C93" s="13" t="s">
        <v>273</v>
      </c>
      <c r="D93" s="13"/>
      <c r="E93" s="13" t="s">
        <v>68</v>
      </c>
      <c r="F93" s="13" t="n">
        <v>4.7352820236</v>
      </c>
      <c r="G93" s="13" t="s">
        <v>68</v>
      </c>
      <c r="H93" s="13" t="s">
        <v>68</v>
      </c>
      <c r="I93" s="13" t="s">
        <v>73</v>
      </c>
      <c r="J93" s="13" t="n">
        <v>0.1095456</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n">
        <v>6179.8984653</v>
      </c>
      <c r="AL93" s="13" t="s">
        <v>274</v>
      </c>
      <c r="AM93" s="13"/>
    </row>
    <row r="94" customFormat="false" ht="15.05" hidden="false" customHeight="false" outlineLevel="0" collapsed="false">
      <c r="A94" s="13" t="s">
        <v>69</v>
      </c>
      <c r="B94" s="13" t="s">
        <v>275</v>
      </c>
      <c r="C94" s="13" t="s">
        <v>276</v>
      </c>
      <c r="D94" s="13"/>
      <c r="E94" s="13" t="n">
        <v>0.04236</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7</v>
      </c>
      <c r="C95" s="13" t="s">
        <v>278</v>
      </c>
      <c r="D95" s="13"/>
      <c r="E95" s="13" t="s">
        <v>68</v>
      </c>
      <c r="F95" s="13" t="s">
        <v>73</v>
      </c>
      <c r="G95" s="13" t="s">
        <v>68</v>
      </c>
      <c r="H95" s="13" t="s">
        <v>68</v>
      </c>
      <c r="I95" s="13" t="s">
        <v>73</v>
      </c>
      <c r="J95" s="13" t="s">
        <v>73</v>
      </c>
      <c r="K95" s="13" t="n">
        <v>1.17797375</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n">
        <v>1230.8325</v>
      </c>
      <c r="AL95" s="13" t="s">
        <v>279</v>
      </c>
      <c r="AM95" s="13"/>
    </row>
    <row r="96" customFormat="false" ht="15.05" hidden="false" customHeight="false" outlineLevel="0" collapsed="false">
      <c r="A96" s="13" t="s">
        <v>69</v>
      </c>
      <c r="B96" s="13" t="s">
        <v>280</v>
      </c>
      <c r="C96" s="13" t="s">
        <v>281</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2</v>
      </c>
      <c r="AM96" s="13"/>
    </row>
    <row r="97" customFormat="false" ht="15.05" hidden="false" customHeight="false" outlineLevel="0" collapsed="false">
      <c r="A97" s="13" t="s">
        <v>69</v>
      </c>
      <c r="B97" s="13" t="s">
        <v>283</v>
      </c>
      <c r="C97" s="13" t="s">
        <v>284</v>
      </c>
      <c r="D97" s="13"/>
      <c r="E97" s="13" t="s">
        <v>68</v>
      </c>
      <c r="F97" s="13" t="s">
        <v>68</v>
      </c>
      <c r="G97" s="13" t="s">
        <v>68</v>
      </c>
      <c r="H97" s="13" t="s">
        <v>68</v>
      </c>
      <c r="I97" s="13" t="s">
        <v>68</v>
      </c>
      <c r="J97" s="13" t="s">
        <v>68</v>
      </c>
      <c r="K97" s="13" t="s">
        <v>68</v>
      </c>
      <c r="L97" s="13" t="s">
        <v>68</v>
      </c>
      <c r="M97" s="13" t="s">
        <v>68</v>
      </c>
      <c r="N97" s="13" t="s">
        <v>73</v>
      </c>
      <c r="O97" s="13" t="s">
        <v>73</v>
      </c>
      <c r="P97" s="13" t="n">
        <v>0.02943472</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n">
        <v>0.36</v>
      </c>
      <c r="AE97" s="14"/>
      <c r="AF97" s="13" t="s">
        <v>68</v>
      </c>
      <c r="AG97" s="13" t="s">
        <v>68</v>
      </c>
      <c r="AH97" s="13" t="s">
        <v>68</v>
      </c>
      <c r="AI97" s="13" t="s">
        <v>68</v>
      </c>
      <c r="AJ97" s="13" t="s">
        <v>68</v>
      </c>
      <c r="AK97" s="13" t="n">
        <v>12</v>
      </c>
      <c r="AL97" s="13" t="s">
        <v>268</v>
      </c>
      <c r="AM97" s="13"/>
    </row>
    <row r="98" customFormat="false" ht="15.05" hidden="false" customHeight="false" outlineLevel="0" collapsed="false">
      <c r="A98" s="13" t="s">
        <v>69</v>
      </c>
      <c r="B98" s="13" t="s">
        <v>285</v>
      </c>
      <c r="C98" s="13" t="s">
        <v>286</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7</v>
      </c>
      <c r="B99" s="13" t="s">
        <v>288</v>
      </c>
      <c r="C99" s="13" t="s">
        <v>289</v>
      </c>
      <c r="D99" s="13"/>
      <c r="E99" s="13" t="n">
        <v>0.0457264738921346</v>
      </c>
      <c r="F99" s="13" t="n">
        <v>4.46757492908333</v>
      </c>
      <c r="G99" s="13" t="s">
        <v>68</v>
      </c>
      <c r="H99" s="13" t="n">
        <v>3.35638378233967</v>
      </c>
      <c r="I99" s="13" t="n">
        <v>0.0773365745833333</v>
      </c>
      <c r="J99" s="13" t="n">
        <v>0.11883424875</v>
      </c>
      <c r="K99" s="13" t="n">
        <v>0.260303592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323.3585</v>
      </c>
      <c r="AL99" s="13" t="s">
        <v>290</v>
      </c>
      <c r="AM99" s="13"/>
    </row>
    <row r="100" customFormat="false" ht="15.05" hidden="false" customHeight="false" outlineLevel="0" collapsed="false">
      <c r="A100" s="13" t="s">
        <v>287</v>
      </c>
      <c r="B100" s="13" t="s">
        <v>291</v>
      </c>
      <c r="C100" s="13" t="s">
        <v>292</v>
      </c>
      <c r="D100" s="13"/>
      <c r="E100" s="13" t="n">
        <v>0.0379188900630008</v>
      </c>
      <c r="F100" s="13" t="n">
        <v>2.75959195957824</v>
      </c>
      <c r="G100" s="13" t="s">
        <v>68</v>
      </c>
      <c r="H100" s="13" t="n">
        <v>1.84531450595763</v>
      </c>
      <c r="I100" s="13" t="n">
        <v>0.0313949992601868</v>
      </c>
      <c r="J100" s="13" t="n">
        <v>0.0485791559736136</v>
      </c>
      <c r="K100" s="13" t="n">
        <v>0.104722856232464</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412.269104065271</v>
      </c>
      <c r="AL100" s="13" t="s">
        <v>290</v>
      </c>
      <c r="AM100" s="13"/>
    </row>
    <row r="101" customFormat="false" ht="15.05" hidden="false" customHeight="false" outlineLevel="0" collapsed="false">
      <c r="A101" s="13" t="s">
        <v>287</v>
      </c>
      <c r="B101" s="13" t="s">
        <v>293</v>
      </c>
      <c r="C101" s="13" t="s">
        <v>294</v>
      </c>
      <c r="D101" s="13"/>
      <c r="E101" s="13" t="n">
        <v>6.29820594019284E-005</v>
      </c>
      <c r="F101" s="13" t="n">
        <v>0.0253006304973973</v>
      </c>
      <c r="G101" s="13" t="s">
        <v>68</v>
      </c>
      <c r="H101" s="13" t="n">
        <v>0.016250610894767</v>
      </c>
      <c r="I101" s="13" t="n">
        <v>0.0012659357647018</v>
      </c>
      <c r="J101" s="13" t="n">
        <v>0.00379780729410539</v>
      </c>
      <c r="K101" s="13" t="n">
        <v>0.00886155035291258</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108.508779831583</v>
      </c>
      <c r="AL101" s="13" t="s">
        <v>290</v>
      </c>
      <c r="AM101" s="13"/>
    </row>
    <row r="102" customFormat="false" ht="15.05" hidden="false" customHeight="false" outlineLevel="0" collapsed="false">
      <c r="A102" s="13" t="s">
        <v>287</v>
      </c>
      <c r="B102" s="13" t="s">
        <v>295</v>
      </c>
      <c r="C102" s="13" t="s">
        <v>296</v>
      </c>
      <c r="D102" s="13"/>
      <c r="E102" s="13" t="n">
        <v>0.0138881159072791</v>
      </c>
      <c r="F102" s="13" t="n">
        <v>0.502030882</v>
      </c>
      <c r="G102" s="13" t="s">
        <v>68</v>
      </c>
      <c r="H102" s="13" t="n">
        <v>3.518095359878</v>
      </c>
      <c r="I102" s="13" t="n">
        <v>0.004077373</v>
      </c>
      <c r="J102" s="13" t="n">
        <v>0.091916665</v>
      </c>
      <c r="K102" s="13" t="n">
        <v>0.62614917</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781.0565</v>
      </c>
      <c r="AL102" s="13" t="s">
        <v>290</v>
      </c>
      <c r="AM102" s="13"/>
    </row>
    <row r="103" customFormat="false" ht="15.05" hidden="false" customHeight="false" outlineLevel="0" collapsed="false">
      <c r="A103" s="13" t="s">
        <v>287</v>
      </c>
      <c r="B103" s="13" t="s">
        <v>297</v>
      </c>
      <c r="C103" s="13" t="s">
        <v>298</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0</v>
      </c>
      <c r="AM103" s="13"/>
    </row>
    <row r="104" customFormat="false" ht="15.05" hidden="false" customHeight="false" outlineLevel="0" collapsed="false">
      <c r="A104" s="13" t="s">
        <v>287</v>
      </c>
      <c r="B104" s="13" t="s">
        <v>299</v>
      </c>
      <c r="C104" s="13" t="s">
        <v>300</v>
      </c>
      <c r="D104" s="13"/>
      <c r="E104" s="13" t="n">
        <v>9.40270405235588E-005</v>
      </c>
      <c r="F104" s="13" t="n">
        <v>0.00319788083333333</v>
      </c>
      <c r="G104" s="13" t="s">
        <v>68</v>
      </c>
      <c r="H104" s="13" t="n">
        <v>0.00306645456</v>
      </c>
      <c r="I104" s="13" t="n">
        <v>0.000160008333333333</v>
      </c>
      <c r="J104" s="13" t="n">
        <v>0.000480025</v>
      </c>
      <c r="K104" s="13" t="n">
        <v>0.00112005833333333</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13.715</v>
      </c>
      <c r="AL104" s="13" t="s">
        <v>290</v>
      </c>
      <c r="AM104" s="13"/>
    </row>
    <row r="105" customFormat="false" ht="15.05" hidden="false" customHeight="false" outlineLevel="0" collapsed="false">
      <c r="A105" s="13" t="s">
        <v>287</v>
      </c>
      <c r="B105" s="13" t="s">
        <v>301</v>
      </c>
      <c r="C105" s="13" t="s">
        <v>302</v>
      </c>
      <c r="D105" s="13"/>
      <c r="E105" s="13" t="n">
        <v>0.000566479213157534</v>
      </c>
      <c r="F105" s="13" t="n">
        <v>0.1631930235</v>
      </c>
      <c r="G105" s="13" t="s">
        <v>68</v>
      </c>
      <c r="H105" s="13" t="n">
        <v>0.01286766432</v>
      </c>
      <c r="I105" s="13" t="n">
        <v>0.002108715</v>
      </c>
      <c r="J105" s="13" t="n">
        <v>0.003313695</v>
      </c>
      <c r="K105" s="13" t="n">
        <v>0.00722988</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25.821</v>
      </c>
      <c r="AL105" s="13" t="s">
        <v>290</v>
      </c>
      <c r="AM105" s="13"/>
    </row>
    <row r="106" customFormat="false" ht="15.05" hidden="false" customHeight="false" outlineLevel="0" collapsed="false">
      <c r="A106" s="13" t="s">
        <v>287</v>
      </c>
      <c r="B106" s="13" t="s">
        <v>303</v>
      </c>
      <c r="C106" s="13" t="s">
        <v>304</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0</v>
      </c>
      <c r="AM106" s="13"/>
    </row>
    <row r="107" customFormat="false" ht="15.05" hidden="false" customHeight="false" outlineLevel="0" collapsed="false">
      <c r="A107" s="13" t="s">
        <v>287</v>
      </c>
      <c r="B107" s="13" t="s">
        <v>305</v>
      </c>
      <c r="C107" s="13" t="s">
        <v>306</v>
      </c>
      <c r="D107" s="13"/>
      <c r="E107" s="13" t="n">
        <v>0.023560792526847</v>
      </c>
      <c r="F107" s="13" t="n">
        <v>0.533558355</v>
      </c>
      <c r="G107" s="13" t="s">
        <v>68</v>
      </c>
      <c r="H107" s="13" t="n">
        <v>1.06711671</v>
      </c>
      <c r="I107" s="13" t="n">
        <v>0.009701061</v>
      </c>
      <c r="J107" s="13" t="n">
        <v>0.12934748</v>
      </c>
      <c r="K107" s="13" t="n">
        <v>0.61440053</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233.687</v>
      </c>
      <c r="AL107" s="13" t="s">
        <v>290</v>
      </c>
      <c r="AM107" s="13"/>
    </row>
    <row r="108" customFormat="false" ht="15.05" hidden="false" customHeight="false" outlineLevel="0" collapsed="false">
      <c r="A108" s="13" t="s">
        <v>287</v>
      </c>
      <c r="B108" s="13" t="s">
        <v>307</v>
      </c>
      <c r="C108" s="13" t="s">
        <v>308</v>
      </c>
      <c r="D108" s="13"/>
      <c r="E108" s="13" t="n">
        <v>0.0193512085858071</v>
      </c>
      <c r="F108" s="13" t="n">
        <v>0.681578082191782</v>
      </c>
      <c r="G108" s="13" t="s">
        <v>68</v>
      </c>
      <c r="H108" s="13" t="n">
        <v>0.946636225266364</v>
      </c>
      <c r="I108" s="13" t="n">
        <v>0.0126218163368848</v>
      </c>
      <c r="J108" s="13" t="n">
        <v>0.126218163368848</v>
      </c>
      <c r="K108" s="13" t="n">
        <v>0.252436326737697</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6310.90816844242</v>
      </c>
      <c r="AL108" s="13" t="s">
        <v>290</v>
      </c>
      <c r="AM108" s="13"/>
    </row>
    <row r="109" customFormat="false" ht="15.05" hidden="false" customHeight="false" outlineLevel="0" collapsed="false">
      <c r="A109" s="13" t="s">
        <v>287</v>
      </c>
      <c r="B109" s="13" t="s">
        <v>309</v>
      </c>
      <c r="C109" s="13" t="s">
        <v>310</v>
      </c>
      <c r="D109" s="13"/>
      <c r="E109" s="13" t="n">
        <v>0.00187616548778535</v>
      </c>
      <c r="F109" s="13" t="n">
        <v>0.074800375339726</v>
      </c>
      <c r="G109" s="13" t="s">
        <v>68</v>
      </c>
      <c r="H109" s="13" t="n">
        <v>0.0823715806113315</v>
      </c>
      <c r="I109" s="13" t="n">
        <v>0.00305932005479452</v>
      </c>
      <c r="J109" s="13" t="n">
        <v>0.0168262603013699</v>
      </c>
      <c r="K109" s="13" t="n">
        <v>0.0168262603013699</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152.966002739726</v>
      </c>
      <c r="AL109" s="13" t="s">
        <v>290</v>
      </c>
      <c r="AM109" s="13"/>
    </row>
    <row r="110" customFormat="false" ht="15.05" hidden="false" customHeight="false" outlineLevel="0" collapsed="false">
      <c r="A110" s="13" t="s">
        <v>287</v>
      </c>
      <c r="B110" s="13" t="s">
        <v>311</v>
      </c>
      <c r="C110" s="13" t="s">
        <v>312</v>
      </c>
      <c r="D110" s="13"/>
      <c r="E110" s="13" t="n">
        <v>0.000388473951979477</v>
      </c>
      <c r="F110" s="13" t="n">
        <v>0.0309759428013699</v>
      </c>
      <c r="G110" s="13" t="s">
        <v>68</v>
      </c>
      <c r="H110" s="13" t="n">
        <v>0.0262521076666667</v>
      </c>
      <c r="I110" s="13" t="n">
        <v>0.0012669097260274</v>
      </c>
      <c r="J110" s="13" t="n">
        <v>0.00886836808219178</v>
      </c>
      <c r="K110" s="13" t="n">
        <v>0.00886836808219178</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63.3454863013699</v>
      </c>
      <c r="AL110" s="13" t="s">
        <v>290</v>
      </c>
      <c r="AM110" s="13"/>
    </row>
    <row r="111" customFormat="false" ht="15.05" hidden="false" customHeight="false" outlineLevel="0" collapsed="false">
      <c r="A111" s="13" t="s">
        <v>287</v>
      </c>
      <c r="B111" s="13" t="s">
        <v>313</v>
      </c>
      <c r="C111" s="13" t="s">
        <v>314</v>
      </c>
      <c r="D111" s="13"/>
      <c r="E111" s="13" t="n">
        <v>0.000535793210478958</v>
      </c>
      <c r="F111" s="13" t="n">
        <v>2.07087871808854</v>
      </c>
      <c r="G111" s="13" t="s">
        <v>68</v>
      </c>
      <c r="H111" s="13" t="n">
        <v>0.0232980573012729</v>
      </c>
      <c r="I111" s="13" t="n">
        <v>0.00465961146025459</v>
      </c>
      <c r="J111" s="13" t="n">
        <v>0.00931922292050918</v>
      </c>
      <c r="K111" s="13" t="n">
        <v>0.0209682515711457</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1164.90286506365</v>
      </c>
      <c r="AL111" s="13" t="s">
        <v>290</v>
      </c>
      <c r="AM111" s="13"/>
    </row>
    <row r="112" customFormat="false" ht="15.05" hidden="false" customHeight="false" outlineLevel="0" collapsed="false">
      <c r="A112" s="13" t="s">
        <v>315</v>
      </c>
      <c r="B112" s="13" t="s">
        <v>316</v>
      </c>
      <c r="C112" s="13" t="s">
        <v>317</v>
      </c>
      <c r="D112" s="13"/>
      <c r="E112" s="13" t="n">
        <v>9.09333333333333</v>
      </c>
      <c r="F112" s="13" t="s">
        <v>73</v>
      </c>
      <c r="G112" s="13" t="s">
        <v>68</v>
      </c>
      <c r="H112" s="13" t="n">
        <v>8.8</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55</v>
      </c>
      <c r="AL112" s="13" t="s">
        <v>318</v>
      </c>
      <c r="AM112" s="13"/>
    </row>
    <row r="113" customFormat="false" ht="15.05" hidden="false" customHeight="false" outlineLevel="0" collapsed="false">
      <c r="A113" s="13" t="s">
        <v>315</v>
      </c>
      <c r="B113" s="13" t="s">
        <v>319</v>
      </c>
      <c r="C113" s="13" t="s">
        <v>320</v>
      </c>
      <c r="D113" s="13"/>
      <c r="E113" s="13" t="n">
        <v>1.88655774028976</v>
      </c>
      <c r="F113" s="13" t="s">
        <v>73</v>
      </c>
      <c r="G113" s="13" t="s">
        <v>68</v>
      </c>
      <c r="H113" s="13" t="n">
        <v>6.38869439017309</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0.7626590882937</v>
      </c>
      <c r="AL113" s="13" t="s">
        <v>321</v>
      </c>
      <c r="AM113" s="13"/>
    </row>
    <row r="114" customFormat="false" ht="15.05" hidden="false" customHeight="false" outlineLevel="0" collapsed="false">
      <c r="A114" s="13" t="s">
        <v>315</v>
      </c>
      <c r="B114" s="13" t="s">
        <v>322</v>
      </c>
      <c r="C114" s="13" t="s">
        <v>323</v>
      </c>
      <c r="D114" s="13"/>
      <c r="E114" s="13" t="n">
        <v>0.0309327569815653</v>
      </c>
      <c r="F114" s="13" t="s">
        <v>73</v>
      </c>
      <c r="G114" s="13" t="s">
        <v>68</v>
      </c>
      <c r="H114" s="13" t="n">
        <v>0.0685441774023322</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527262903094863</v>
      </c>
      <c r="AL114" s="13" t="s">
        <v>321</v>
      </c>
      <c r="AM114" s="13"/>
    </row>
    <row r="115" customFormat="false" ht="15.05" hidden="false" customHeight="false" outlineLevel="0" collapsed="false">
      <c r="A115" s="13" t="s">
        <v>315</v>
      </c>
      <c r="B115" s="13" t="s">
        <v>324</v>
      </c>
      <c r="C115" s="13" t="s">
        <v>325</v>
      </c>
      <c r="D115" s="13"/>
      <c r="E115" s="13" t="n">
        <v>0.000463759153183392</v>
      </c>
      <c r="F115" s="13" t="s">
        <v>73</v>
      </c>
      <c r="G115" s="13" t="s">
        <v>68</v>
      </c>
      <c r="H115" s="13" t="n">
        <v>0.00063239884525008</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n">
        <v>0.007904985565626</v>
      </c>
      <c r="AL115" s="13" t="s">
        <v>321</v>
      </c>
      <c r="AM115" s="13"/>
    </row>
    <row r="116" customFormat="false" ht="15.05" hidden="false" customHeight="false" outlineLevel="0" collapsed="false">
      <c r="A116" s="13" t="s">
        <v>315</v>
      </c>
      <c r="B116" s="13" t="s">
        <v>326</v>
      </c>
      <c r="C116" s="13" t="s">
        <v>327</v>
      </c>
      <c r="D116" s="13"/>
      <c r="E116" s="13" t="n">
        <v>1.12674225910968</v>
      </c>
      <c r="F116" s="13" t="s">
        <v>73</v>
      </c>
      <c r="G116" s="13" t="s">
        <v>68</v>
      </c>
      <c r="H116" s="13" t="n">
        <v>0.616832426910874</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8.3729271875034</v>
      </c>
      <c r="AL116" s="13" t="s">
        <v>321</v>
      </c>
      <c r="AM116" s="13"/>
    </row>
    <row r="117" customFormat="false" ht="15.05" hidden="false" customHeight="false" outlineLevel="0" collapsed="false">
      <c r="A117" s="13" t="s">
        <v>315</v>
      </c>
      <c r="B117" s="13" t="s">
        <v>328</v>
      </c>
      <c r="C117" s="13" t="s">
        <v>329</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66.413243862825</v>
      </c>
      <c r="AL117" s="13" t="s">
        <v>330</v>
      </c>
      <c r="AM117" s="13"/>
    </row>
    <row r="118" customFormat="false" ht="15.05" hidden="false" customHeight="false" outlineLevel="0" collapsed="false">
      <c r="A118" s="13" t="s">
        <v>315</v>
      </c>
      <c r="B118" s="13" t="s">
        <v>331</v>
      </c>
      <c r="C118" s="13" t="s">
        <v>332</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5</v>
      </c>
      <c r="B119" s="13" t="s">
        <v>333</v>
      </c>
      <c r="C119" s="13" t="s">
        <v>334</v>
      </c>
      <c r="D119" s="13"/>
      <c r="E119" s="13" t="s">
        <v>335</v>
      </c>
      <c r="F119" s="13" t="s">
        <v>335</v>
      </c>
      <c r="G119" s="13" t="s">
        <v>68</v>
      </c>
      <c r="H119" s="13" t="s">
        <v>335</v>
      </c>
      <c r="I119" s="13" t="n">
        <v>0.17348202</v>
      </c>
      <c r="J119" s="13" t="n">
        <v>4.51053252</v>
      </c>
      <c r="K119" s="13" t="n">
        <v>4.51053252</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n">
        <v>2891.367</v>
      </c>
      <c r="AL119" s="13" t="s">
        <v>336</v>
      </c>
      <c r="AM119" s="13"/>
    </row>
    <row r="120" customFormat="false" ht="15.05" hidden="false" customHeight="false" outlineLevel="0" collapsed="false">
      <c r="A120" s="13" t="s">
        <v>315</v>
      </c>
      <c r="B120" s="13" t="s">
        <v>337</v>
      </c>
      <c r="C120" s="13" t="s">
        <v>338</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5</v>
      </c>
      <c r="B121" s="13" t="s">
        <v>339</v>
      </c>
      <c r="C121" s="13" t="s">
        <v>340</v>
      </c>
      <c r="D121" s="13" t="s">
        <v>341</v>
      </c>
      <c r="E121" s="13" t="s">
        <v>335</v>
      </c>
      <c r="F121" s="13" t="n">
        <v>2.00348672</v>
      </c>
      <c r="G121" s="13" t="s">
        <v>68</v>
      </c>
      <c r="H121" s="13" t="s">
        <v>335</v>
      </c>
      <c r="I121" s="13" t="s">
        <v>335</v>
      </c>
      <c r="J121" s="13" t="s">
        <v>335</v>
      </c>
      <c r="K121" s="13" t="s">
        <v>335</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n">
        <v>2891.367</v>
      </c>
      <c r="AL121" s="13" t="s">
        <v>342</v>
      </c>
      <c r="AM121" s="13"/>
    </row>
    <row r="122" customFormat="false" ht="15.05" hidden="false" customHeight="false" outlineLevel="0" collapsed="false">
      <c r="A122" s="13" t="s">
        <v>315</v>
      </c>
      <c r="B122" s="13" t="s">
        <v>343</v>
      </c>
      <c r="C122" s="13" t="s">
        <v>344</v>
      </c>
      <c r="D122" s="13"/>
      <c r="E122" s="13" t="s">
        <v>335</v>
      </c>
      <c r="F122" s="13" t="s">
        <v>335</v>
      </c>
      <c r="G122" s="13" t="s">
        <v>68</v>
      </c>
      <c r="H122" s="13" t="s">
        <v>335</v>
      </c>
      <c r="I122" s="13" t="s">
        <v>335</v>
      </c>
      <c r="J122" s="13" t="s">
        <v>335</v>
      </c>
      <c r="K122" s="13" t="s">
        <v>335</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0.430543347063415</v>
      </c>
      <c r="AD122" s="13" t="s">
        <v>68</v>
      </c>
      <c r="AE122" s="14" t="n">
        <v>0</v>
      </c>
      <c r="AF122" s="13" t="s">
        <v>68</v>
      </c>
      <c r="AG122" s="13" t="s">
        <v>68</v>
      </c>
      <c r="AH122" s="13" t="s">
        <v>68</v>
      </c>
      <c r="AI122" s="13" t="s">
        <v>68</v>
      </c>
      <c r="AJ122" s="13" t="s">
        <v>68</v>
      </c>
      <c r="AK122" s="13" t="n">
        <v>0.000148904802885597</v>
      </c>
      <c r="AL122" s="13" t="s">
        <v>345</v>
      </c>
      <c r="AM122" s="13"/>
    </row>
    <row r="123" customFormat="false" ht="15.05" hidden="false" customHeight="false" outlineLevel="0" collapsed="false">
      <c r="A123" s="13" t="s">
        <v>315</v>
      </c>
      <c r="B123" s="13" t="s">
        <v>346</v>
      </c>
      <c r="C123" s="13" t="s">
        <v>347</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5</v>
      </c>
      <c r="B124" s="13" t="s">
        <v>348</v>
      </c>
      <c r="C124" s="13" t="s">
        <v>349</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0</v>
      </c>
      <c r="B125" s="13" t="s">
        <v>351</v>
      </c>
      <c r="C125" s="13" t="s">
        <v>352</v>
      </c>
      <c r="D125" s="13"/>
      <c r="E125" s="13" t="s">
        <v>68</v>
      </c>
      <c r="F125" s="13" t="n">
        <v>1.3753428</v>
      </c>
      <c r="G125" s="13" t="s">
        <v>68</v>
      </c>
      <c r="H125" s="13" t="s">
        <v>68</v>
      </c>
      <c r="I125" s="13" t="n">
        <v>2.909379E-005</v>
      </c>
      <c r="J125" s="13" t="n">
        <v>0.00019307697</v>
      </c>
      <c r="K125" s="13" t="n">
        <v>0.00040819469</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881.63</v>
      </c>
      <c r="AL125" s="13" t="s">
        <v>353</v>
      </c>
      <c r="AM125" s="13"/>
    </row>
    <row r="126" customFormat="false" ht="15.05" hidden="false" customHeight="false" outlineLevel="0" collapsed="false">
      <c r="A126" s="13" t="s">
        <v>350</v>
      </c>
      <c r="B126" s="13" t="s">
        <v>354</v>
      </c>
      <c r="C126" s="13" t="s">
        <v>355</v>
      </c>
      <c r="D126" s="13"/>
      <c r="E126" s="13" t="s">
        <v>68</v>
      </c>
      <c r="F126" s="13" t="s">
        <v>68</v>
      </c>
      <c r="G126" s="13" t="s">
        <v>68</v>
      </c>
      <c r="H126" s="13" t="n">
        <v>0.022728</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94.7</v>
      </c>
      <c r="AL126" s="13" t="s">
        <v>356</v>
      </c>
      <c r="AM126" s="13"/>
    </row>
    <row r="127" customFormat="false" ht="15.05" hidden="false" customHeight="false" outlineLevel="0" collapsed="false">
      <c r="A127" s="13" t="s">
        <v>350</v>
      </c>
      <c r="B127" s="13" t="s">
        <v>357</v>
      </c>
      <c r="C127" s="13" t="s">
        <v>358</v>
      </c>
      <c r="D127" s="13"/>
      <c r="E127" s="13" t="s">
        <v>68</v>
      </c>
      <c r="F127" s="13" t="s">
        <v>68</v>
      </c>
      <c r="G127" s="13" t="s">
        <v>68</v>
      </c>
      <c r="H127" s="13" t="n">
        <v>0.033161965503251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n">
        <v>954.889998036857</v>
      </c>
      <c r="AL127" s="13" t="s">
        <v>359</v>
      </c>
      <c r="AM127" s="13"/>
    </row>
    <row r="128" customFormat="false" ht="15.05" hidden="false" customHeight="false" outlineLevel="0" collapsed="false">
      <c r="A128" s="13" t="s">
        <v>350</v>
      </c>
      <c r="B128" s="13" t="s">
        <v>360</v>
      </c>
      <c r="C128" s="13" t="s">
        <v>361</v>
      </c>
      <c r="D128" s="13" t="s">
        <v>362</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3</v>
      </c>
      <c r="AM128" s="13"/>
    </row>
    <row r="129" customFormat="false" ht="15.05" hidden="false" customHeight="false" outlineLevel="0" collapsed="false">
      <c r="A129" s="13" t="s">
        <v>350</v>
      </c>
      <c r="B129" s="13" t="s">
        <v>364</v>
      </c>
      <c r="C129" s="13" t="s">
        <v>365</v>
      </c>
      <c r="D129" s="13" t="s">
        <v>362</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0</v>
      </c>
      <c r="B130" s="13" t="s">
        <v>366</v>
      </c>
      <c r="C130" s="13" t="s">
        <v>367</v>
      </c>
      <c r="D130" s="13" t="s">
        <v>362</v>
      </c>
      <c r="E130" s="13" t="n">
        <v>0.0065455929</v>
      </c>
      <c r="F130" s="13" t="n">
        <v>0.055675158</v>
      </c>
      <c r="G130" s="13" t="n">
        <v>0.00035361249</v>
      </c>
      <c r="H130" s="13" t="s">
        <v>68</v>
      </c>
      <c r="I130" s="13" t="n">
        <v>7.52367E-005</v>
      </c>
      <c r="J130" s="13" t="n">
        <v>0.00011285505</v>
      </c>
      <c r="K130" s="13" t="n">
        <v>0.0017304441</v>
      </c>
      <c r="L130" s="13" t="n">
        <v>5.5522E-006</v>
      </c>
      <c r="M130" s="13" t="n">
        <v>0.0005266569</v>
      </c>
      <c r="N130" s="13" t="n">
        <v>0.0014294973</v>
      </c>
      <c r="O130" s="13" t="n">
        <v>0.00011285505</v>
      </c>
      <c r="P130" s="13" t="n">
        <v>6.018936E-005</v>
      </c>
      <c r="Q130" s="13" t="n">
        <v>1.4294973E-005</v>
      </c>
      <c r="R130" s="13" t="s">
        <v>68</v>
      </c>
      <c r="S130" s="13" t="s">
        <v>68</v>
      </c>
      <c r="T130" s="13" t="n">
        <v>0.00014294973</v>
      </c>
      <c r="U130" s="13" t="s">
        <v>68</v>
      </c>
      <c r="V130" s="13" t="s">
        <v>68</v>
      </c>
      <c r="W130" s="13" t="n">
        <v>0.26332845</v>
      </c>
      <c r="X130" s="13" t="s">
        <v>68</v>
      </c>
      <c r="Y130" s="13" t="s">
        <v>68</v>
      </c>
      <c r="Z130" s="13" t="s">
        <v>68</v>
      </c>
      <c r="AA130" s="13" t="s">
        <v>68</v>
      </c>
      <c r="AB130" s="13" t="n">
        <v>4.514202E-005</v>
      </c>
      <c r="AC130" s="13" t="n">
        <v>0.01504734</v>
      </c>
      <c r="AD130" s="13" t="s">
        <v>68</v>
      </c>
      <c r="AE130" s="14" t="n">
        <v>0</v>
      </c>
      <c r="AF130" s="13" t="s">
        <v>68</v>
      </c>
      <c r="AG130" s="13" t="s">
        <v>68</v>
      </c>
      <c r="AH130" s="13" t="s">
        <v>68</v>
      </c>
      <c r="AI130" s="13" t="s">
        <v>68</v>
      </c>
      <c r="AJ130" s="13" t="s">
        <v>68</v>
      </c>
      <c r="AK130" s="13" t="n">
        <v>0.752367</v>
      </c>
      <c r="AL130" s="13" t="s">
        <v>368</v>
      </c>
      <c r="AM130" s="13"/>
    </row>
    <row r="131" customFormat="false" ht="15.05" hidden="false" customHeight="false" outlineLevel="0" collapsed="false">
      <c r="A131" s="13" t="s">
        <v>350</v>
      </c>
      <c r="B131" s="13" t="s">
        <v>369</v>
      </c>
      <c r="C131" s="13" t="s">
        <v>370</v>
      </c>
      <c r="D131" s="13" t="s">
        <v>362</v>
      </c>
      <c r="E131" s="13" t="n">
        <v>6.244161E-005</v>
      </c>
      <c r="F131" s="13" t="n">
        <v>1.89217E-005</v>
      </c>
      <c r="G131" s="13" t="n">
        <v>1.4677833E-005</v>
      </c>
      <c r="H131" s="13" t="s">
        <v>68</v>
      </c>
      <c r="I131" s="13" t="s">
        <v>68</v>
      </c>
      <c r="J131" s="13" t="s">
        <v>68</v>
      </c>
      <c r="K131" s="13" t="n">
        <v>0.0004676363</v>
      </c>
      <c r="L131" s="13" t="n">
        <v>1.07556349E-005</v>
      </c>
      <c r="M131" s="13" t="n">
        <v>5.162921E-006</v>
      </c>
      <c r="N131" s="13" t="n">
        <v>0.0016732189</v>
      </c>
      <c r="O131" s="13" t="n">
        <v>0.00020354343</v>
      </c>
      <c r="P131" s="13" t="n">
        <v>0.0011731454</v>
      </c>
      <c r="Q131" s="13" t="n">
        <v>4.487146E-006</v>
      </c>
      <c r="R131" s="13" t="n">
        <v>5.973851E-005</v>
      </c>
      <c r="S131" s="13" t="n">
        <v>0.0026409287</v>
      </c>
      <c r="T131" s="13" t="n">
        <v>4.784487E-005</v>
      </c>
      <c r="U131" s="13" t="s">
        <v>73</v>
      </c>
      <c r="V131" s="13" t="s">
        <v>73</v>
      </c>
      <c r="W131" s="13" t="n">
        <v>2.7031E-005</v>
      </c>
      <c r="X131" s="13" t="s">
        <v>73</v>
      </c>
      <c r="Y131" s="13" t="s">
        <v>73</v>
      </c>
      <c r="Z131" s="13" t="s">
        <v>73</v>
      </c>
      <c r="AA131" s="13" t="s">
        <v>73</v>
      </c>
      <c r="AB131" s="13" t="n">
        <v>1.08124E-006</v>
      </c>
      <c r="AC131" s="13" t="n">
        <v>0.0027031</v>
      </c>
      <c r="AD131" s="13" t="n">
        <v>0.00054062</v>
      </c>
      <c r="AE131" s="14" t="n">
        <v>0</v>
      </c>
      <c r="AF131" s="13" t="s">
        <v>68</v>
      </c>
      <c r="AG131" s="13" t="s">
        <v>68</v>
      </c>
      <c r="AH131" s="13" t="s">
        <v>68</v>
      </c>
      <c r="AI131" s="13" t="s">
        <v>68</v>
      </c>
      <c r="AJ131" s="13" t="s">
        <v>68</v>
      </c>
      <c r="AK131" s="13" t="n">
        <v>0.0142</v>
      </c>
      <c r="AL131" s="13" t="s">
        <v>368</v>
      </c>
      <c r="AM131" s="13"/>
    </row>
    <row r="132" customFormat="false" ht="15.05" hidden="false" customHeight="false" outlineLevel="0" collapsed="false">
      <c r="A132" s="13" t="s">
        <v>350</v>
      </c>
      <c r="B132" s="13" t="s">
        <v>371</v>
      </c>
      <c r="C132" s="13" t="s">
        <v>372</v>
      </c>
      <c r="D132" s="13" t="s">
        <v>362</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3</v>
      </c>
      <c r="AM132" s="13"/>
    </row>
    <row r="133" customFormat="false" ht="15.05" hidden="false" customHeight="false" outlineLevel="0" collapsed="false">
      <c r="A133" s="13" t="s">
        <v>350</v>
      </c>
      <c r="B133" s="13" t="s">
        <v>374</v>
      </c>
      <c r="C133" s="13" t="s">
        <v>375</v>
      </c>
      <c r="D133" s="13" t="s">
        <v>362</v>
      </c>
      <c r="E133" s="13" t="n">
        <v>0.0002621025</v>
      </c>
      <c r="F133" s="13" t="n">
        <v>4.1301E-006</v>
      </c>
      <c r="G133" s="13" t="n">
        <v>3.59001E-005</v>
      </c>
      <c r="H133" s="13" t="s">
        <v>74</v>
      </c>
      <c r="I133" s="13" t="n">
        <v>1.102419E-005</v>
      </c>
      <c r="J133" s="13" t="n">
        <v>1.102419E-005</v>
      </c>
      <c r="K133" s="13" t="n">
        <v>1.2250512E-005</v>
      </c>
      <c r="L133" s="13" t="s">
        <v>73</v>
      </c>
      <c r="M133" s="13" t="n">
        <v>4.4478E-005</v>
      </c>
      <c r="N133" s="13" t="n">
        <v>9.540531E-006</v>
      </c>
      <c r="O133" s="13" t="n">
        <v>1.598031E-006</v>
      </c>
      <c r="P133" s="13" t="n">
        <v>0.000473373</v>
      </c>
      <c r="Q133" s="13" t="n">
        <v>4.323897E-006</v>
      </c>
      <c r="R133" s="13" t="n">
        <v>4.308012E-006</v>
      </c>
      <c r="S133" s="13" t="n">
        <v>3.949011E-006</v>
      </c>
      <c r="T133" s="13" t="n">
        <v>5.505741E-006</v>
      </c>
      <c r="U133" s="13" t="n">
        <v>6.284106E-006</v>
      </c>
      <c r="V133" s="13" t="n">
        <v>5.0870124E-005</v>
      </c>
      <c r="W133" s="13" t="n">
        <v>8.5779E-006</v>
      </c>
      <c r="X133" s="13" t="n">
        <v>4.19364E-009</v>
      </c>
      <c r="Y133" s="13" t="n">
        <v>2.290617E-009</v>
      </c>
      <c r="Z133" s="13" t="n">
        <v>2.045988E-009</v>
      </c>
      <c r="AA133" s="13" t="n">
        <v>2.220723E-009</v>
      </c>
      <c r="AB133" s="13" t="n">
        <v>1.0750968E-008</v>
      </c>
      <c r="AC133" s="13" t="n">
        <v>4.7655E-005</v>
      </c>
      <c r="AD133" s="13" t="n">
        <v>0.050870124</v>
      </c>
      <c r="AE133" s="14"/>
      <c r="AF133" s="13" t="s">
        <v>68</v>
      </c>
      <c r="AG133" s="13" t="s">
        <v>68</v>
      </c>
      <c r="AH133" s="13" t="s">
        <v>68</v>
      </c>
      <c r="AI133" s="13" t="s">
        <v>68</v>
      </c>
      <c r="AJ133" s="13" t="s">
        <v>68</v>
      </c>
      <c r="AK133" s="13" t="n">
        <v>2118</v>
      </c>
      <c r="AL133" s="13" t="s">
        <v>376</v>
      </c>
      <c r="AM133" s="13"/>
    </row>
    <row r="134" customFormat="false" ht="15.05" hidden="false" customHeight="false" outlineLevel="0" collapsed="false">
      <c r="A134" s="13" t="s">
        <v>350</v>
      </c>
      <c r="B134" s="13" t="s">
        <v>377</v>
      </c>
      <c r="C134" s="13" t="s">
        <v>378</v>
      </c>
      <c r="D134" s="13" t="s">
        <v>362</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0</v>
      </c>
      <c r="B135" s="13" t="s">
        <v>379</v>
      </c>
      <c r="C135" s="13" t="s">
        <v>380</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0</v>
      </c>
      <c r="B136" s="13" t="s">
        <v>381</v>
      </c>
      <c r="C136" s="13" t="s">
        <v>382</v>
      </c>
      <c r="D136" s="13"/>
      <c r="E136" s="13" t="s">
        <v>68</v>
      </c>
      <c r="F136" s="13" t="n">
        <v>0.002641098</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76.0732</v>
      </c>
      <c r="AL136" s="13" t="s">
        <v>383</v>
      </c>
      <c r="AM136" s="13"/>
    </row>
    <row r="137" customFormat="false" ht="15.05" hidden="false" customHeight="false" outlineLevel="0" collapsed="false">
      <c r="A137" s="13" t="s">
        <v>350</v>
      </c>
      <c r="B137" s="13" t="s">
        <v>384</v>
      </c>
      <c r="C137" s="13" t="s">
        <v>385</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6</v>
      </c>
      <c r="AM137" s="13"/>
    </row>
    <row r="138" customFormat="false" ht="15.05" hidden="false" customHeight="false" outlineLevel="0" collapsed="false">
      <c r="A138" s="13" t="s">
        <v>350</v>
      </c>
      <c r="B138" s="13" t="s">
        <v>387</v>
      </c>
      <c r="C138" s="13" t="s">
        <v>388</v>
      </c>
      <c r="D138" s="13"/>
      <c r="E138" s="13" t="s">
        <v>68</v>
      </c>
      <c r="F138" s="13" t="s">
        <v>68</v>
      </c>
      <c r="G138" s="13" t="s">
        <v>68</v>
      </c>
      <c r="H138" s="13" t="n">
        <v>0.390414948</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244.0093425</v>
      </c>
      <c r="AL138" s="13" t="s">
        <v>389</v>
      </c>
      <c r="AM138" s="13"/>
    </row>
    <row r="139" customFormat="false" ht="15.05" hidden="false" customHeight="false" outlineLevel="0" collapsed="false">
      <c r="A139" s="13" t="s">
        <v>350</v>
      </c>
      <c r="B139" s="13" t="s">
        <v>390</v>
      </c>
      <c r="C139" s="13" t="s">
        <v>391</v>
      </c>
      <c r="D139" s="13" t="s">
        <v>392</v>
      </c>
      <c r="E139" s="13" t="s">
        <v>73</v>
      </c>
      <c r="F139" s="13" t="s">
        <v>73</v>
      </c>
      <c r="G139" s="13" t="s">
        <v>68</v>
      </c>
      <c r="H139" s="13" t="s">
        <v>73</v>
      </c>
      <c r="I139" s="13" t="n">
        <v>0.28307679</v>
      </c>
      <c r="J139" s="13" t="n">
        <v>0.28307679</v>
      </c>
      <c r="K139" s="13" t="n">
        <v>0.28307679</v>
      </c>
      <c r="L139" s="13" t="s">
        <v>73</v>
      </c>
      <c r="M139" s="13" t="s">
        <v>73</v>
      </c>
      <c r="N139" s="13" t="n">
        <v>0.00081924</v>
      </c>
      <c r="O139" s="13" t="n">
        <v>0.00165782</v>
      </c>
      <c r="P139" s="13" t="n">
        <v>0.00165782</v>
      </c>
      <c r="Q139" s="13" t="s">
        <v>73</v>
      </c>
      <c r="R139" s="13" t="s">
        <v>73</v>
      </c>
      <c r="S139" s="13" t="s">
        <v>73</v>
      </c>
      <c r="T139" s="13" t="s">
        <v>73</v>
      </c>
      <c r="U139" s="13" t="s">
        <v>73</v>
      </c>
      <c r="V139" s="13" t="s">
        <v>73</v>
      </c>
      <c r="W139" s="13" t="n">
        <v>2.861874</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3134</v>
      </c>
      <c r="AL139" s="13" t="s">
        <v>393</v>
      </c>
      <c r="AM139" s="13"/>
    </row>
    <row r="140" customFormat="false" ht="15.05" hidden="false" customHeight="false" outlineLevel="0" collapsed="false">
      <c r="A140" s="13" t="s">
        <v>394</v>
      </c>
      <c r="B140" s="13" t="s">
        <v>395</v>
      </c>
      <c r="C140" s="13" t="s">
        <v>396</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c r="AE140" s="14" t="s">
        <v>74</v>
      </c>
      <c r="AF140" s="13" t="s">
        <v>74</v>
      </c>
      <c r="AG140" s="13" t="s">
        <v>74</v>
      </c>
      <c r="AH140" s="13" t="s">
        <v>74</v>
      </c>
      <c r="AI140" s="13" t="s">
        <v>74</v>
      </c>
      <c r="AJ140" s="13" t="s">
        <v>74</v>
      </c>
      <c r="AK140" s="13" t="s">
        <v>68</v>
      </c>
      <c r="AL140" s="13"/>
      <c r="AM140" s="13"/>
    </row>
    <row r="141" s="26" customFormat="true" ht="23.4" hidden="false" customHeight="true" outlineLevel="0" collapsed="false">
      <c r="A141" s="20"/>
      <c r="B141" s="21" t="s">
        <v>397</v>
      </c>
      <c r="C141" s="22" t="s">
        <v>398</v>
      </c>
      <c r="D141" s="20"/>
      <c r="E141" s="23" t="n">
        <f aca="false">SUM(E14:E140)</f>
        <v>56.7879742347962</v>
      </c>
      <c r="F141" s="23" t="n">
        <f aca="false">SUM(F14:F140)</f>
        <v>50.1751728618426</v>
      </c>
      <c r="G141" s="23" t="n">
        <f aca="false">SUM(G14:G140)</f>
        <v>15.0447251280424</v>
      </c>
      <c r="H141" s="23" t="n">
        <f aca="false">SUM(H14:H140)</f>
        <v>30.1830186003561</v>
      </c>
      <c r="I141" s="23" t="n">
        <f aca="false">SUM(I14:I140)</f>
        <v>11.3108940162333</v>
      </c>
      <c r="J141" s="23" t="n">
        <f aca="false">SUM(J14:J140)</f>
        <v>15.1908306135847</v>
      </c>
      <c r="K141" s="23" t="n">
        <f aca="false">SUM(K14:K140)</f>
        <v>22.13702424049</v>
      </c>
      <c r="L141" s="23" t="n">
        <f aca="false">SUM(L14:L140)</f>
        <v>2.86327239829676</v>
      </c>
      <c r="M141" s="23" t="n">
        <f aca="false">SUM(M14:M140)</f>
        <v>159.490089564249</v>
      </c>
      <c r="N141" s="23" t="n">
        <f aca="false">SUM(N14:N140)</f>
        <v>3.11452089651742</v>
      </c>
      <c r="O141" s="23" t="n">
        <f aca="false">SUM(O14:O140)</f>
        <v>0.173053764454136</v>
      </c>
      <c r="P141" s="23" t="n">
        <f aca="false">SUM(P14:P140)</f>
        <v>0.106561350147535</v>
      </c>
      <c r="Q141" s="23" t="n">
        <f aca="false">SUM(Q14:Q140)</f>
        <v>0.0824043752053035</v>
      </c>
      <c r="R141" s="23" t="n">
        <f aca="false">SUM(R14:R140)</f>
        <v>0.987018429344274</v>
      </c>
      <c r="S141" s="23" t="n">
        <f aca="false">SUM(S14:S140)</f>
        <v>5.71488883463481</v>
      </c>
      <c r="T141" s="23" t="n">
        <f aca="false">SUM(T14:T140)</f>
        <v>2.6965387047901</v>
      </c>
      <c r="U141" s="23" t="n">
        <f aca="false">SUM(U14:U140)</f>
        <v>0.141834744884105</v>
      </c>
      <c r="V141" s="23" t="n">
        <f aca="false">SUM(V14:V140)</f>
        <v>17.9959177624473</v>
      </c>
      <c r="W141" s="23" t="n">
        <f aca="false">SUM(W14:W140)</f>
        <v>22.3546161841813</v>
      </c>
      <c r="X141" s="23" t="n">
        <f aca="false">SUM(X14:X140)</f>
        <v>3.71311119264539</v>
      </c>
      <c r="Y141" s="23" t="n">
        <f aca="false">SUM(Y14:Y140)</f>
        <v>3.81110970254588</v>
      </c>
      <c r="Z141" s="23" t="n">
        <f aca="false">SUM(Z14:Z140)</f>
        <v>1.48570311765873</v>
      </c>
      <c r="AA141" s="23" t="n">
        <f aca="false">SUM(AA14:AA140)</f>
        <v>1.99607074149814</v>
      </c>
      <c r="AB141" s="23" t="n">
        <f aca="false">SUM(AB14:AB140)</f>
        <v>11.2274000738977</v>
      </c>
      <c r="AC141" s="23" t="n">
        <f aca="false">SUM(AC14:AC140)</f>
        <v>0.677255212581002</v>
      </c>
      <c r="AD141" s="23" t="n">
        <f aca="false">SUM(AD14:AD140)</f>
        <v>1.90864060364454</v>
      </c>
      <c r="AE141" s="23"/>
      <c r="AF141" s="23" t="n">
        <f aca="false">SUM(AF14:AF140)</f>
        <v>94425.8310451281</v>
      </c>
      <c r="AG141" s="23" t="n">
        <f aca="false">SUM(AG14:AG140)</f>
        <v>11215</v>
      </c>
      <c r="AH141" s="23" t="n">
        <f aca="false">SUM(AH14:AH140)</f>
        <v>63870.088911</v>
      </c>
      <c r="AI141" s="23" t="n">
        <f aca="false">SUM(AI14:AI140)</f>
        <v>42946</v>
      </c>
      <c r="AJ141" s="23" t="n">
        <f aca="false">SUM(AJ14:AJ140)</f>
        <v>4821</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399</v>
      </c>
      <c r="C143" s="38" t="s">
        <v>400</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1</v>
      </c>
      <c r="C144" s="45" t="s">
        <v>402</v>
      </c>
      <c r="D144" s="43" t="s">
        <v>403</v>
      </c>
      <c r="E144" s="46" t="n">
        <f aca="false">E141</f>
        <v>56.7879742347962</v>
      </c>
      <c r="F144" s="46" t="n">
        <f aca="false">F141</f>
        <v>50.1751728618426</v>
      </c>
      <c r="G144" s="46" t="n">
        <f aca="false">G141</f>
        <v>15.0447251280424</v>
      </c>
      <c r="H144" s="46" t="n">
        <f aca="false">H141</f>
        <v>30.1830186003561</v>
      </c>
      <c r="I144" s="46" t="n">
        <f aca="false">I141</f>
        <v>11.3108940162333</v>
      </c>
      <c r="J144" s="46" t="n">
        <f aca="false">J141</f>
        <v>15.1908306135847</v>
      </c>
      <c r="K144" s="46" t="n">
        <f aca="false">K141</f>
        <v>22.13702424049</v>
      </c>
      <c r="L144" s="46" t="n">
        <f aca="false">L141</f>
        <v>2.86327239829676</v>
      </c>
      <c r="M144" s="46" t="n">
        <f aca="false">M141</f>
        <v>159.490089564249</v>
      </c>
      <c r="N144" s="46" t="n">
        <f aca="false">N141</f>
        <v>3.11452089651742</v>
      </c>
      <c r="O144" s="46" t="n">
        <f aca="false">O141</f>
        <v>0.173053764454136</v>
      </c>
      <c r="P144" s="46" t="n">
        <f aca="false">P141</f>
        <v>0.106561350147535</v>
      </c>
      <c r="Q144" s="46" t="n">
        <f aca="false">Q141</f>
        <v>0.0824043752053035</v>
      </c>
      <c r="R144" s="46" t="n">
        <f aca="false">R141</f>
        <v>0.987018429344274</v>
      </c>
      <c r="S144" s="46" t="n">
        <f aca="false">S141</f>
        <v>5.71488883463481</v>
      </c>
      <c r="T144" s="46" t="n">
        <f aca="false">T141</f>
        <v>2.6965387047901</v>
      </c>
      <c r="U144" s="46" t="n">
        <f aca="false">U141</f>
        <v>0.141834744884105</v>
      </c>
      <c r="V144" s="46" t="n">
        <f aca="false">V141</f>
        <v>17.9959177624473</v>
      </c>
      <c r="W144" s="46" t="n">
        <f aca="false">W141</f>
        <v>22.3546161841813</v>
      </c>
      <c r="X144" s="46" t="n">
        <f aca="false">X141</f>
        <v>3.71311119264539</v>
      </c>
      <c r="Y144" s="46" t="n">
        <f aca="false">Y141</f>
        <v>3.81110970254588</v>
      </c>
      <c r="Z144" s="46" t="n">
        <f aca="false">Z141</f>
        <v>1.48570311765873</v>
      </c>
      <c r="AA144" s="46" t="n">
        <f aca="false">AA141</f>
        <v>1.99607074149814</v>
      </c>
      <c r="AB144" s="46" t="n">
        <f aca="false">AB141</f>
        <v>11.2274000738977</v>
      </c>
      <c r="AC144" s="46" t="n">
        <f aca="false">AC141</f>
        <v>0.677255212581002</v>
      </c>
      <c r="AD144" s="46" t="n">
        <f aca="false">AD141</f>
        <v>1.90864060364454</v>
      </c>
      <c r="AE144" s="46" t="n">
        <f aca="false">AE141</f>
        <v>0</v>
      </c>
      <c r="AF144" s="46" t="n">
        <f aca="false">AF141</f>
        <v>94425.8310451281</v>
      </c>
      <c r="AG144" s="46" t="n">
        <f aca="false">AG141</f>
        <v>11215</v>
      </c>
      <c r="AH144" s="46" t="n">
        <f aca="false">AH141</f>
        <v>63870.088911</v>
      </c>
      <c r="AI144" s="46" t="n">
        <f aca="false">AI141</f>
        <v>42946</v>
      </c>
      <c r="AJ144" s="46" t="n">
        <f aca="false">AJ141</f>
        <v>4821</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4</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5</v>
      </c>
      <c r="B148" s="54" t="s">
        <v>406</v>
      </c>
      <c r="C148" s="55" t="s">
        <v>407</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8</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5</v>
      </c>
      <c r="B149" s="54" t="s">
        <v>409</v>
      </c>
      <c r="C149" s="55" t="s">
        <v>410</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8</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1</v>
      </c>
      <c r="B150" s="54" t="s">
        <v>412</v>
      </c>
      <c r="C150" s="55" t="s">
        <v>413</v>
      </c>
      <c r="D150" s="56"/>
      <c r="E150" s="56" t="n">
        <v>7.126</v>
      </c>
      <c r="F150" s="56" t="n">
        <v>0.244</v>
      </c>
      <c r="G150" s="56" t="n">
        <v>1.045</v>
      </c>
      <c r="H150" s="56" t="s">
        <v>73</v>
      </c>
      <c r="I150" s="56" t="n">
        <v>0.448</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s">
        <v>414</v>
      </c>
      <c r="AF150" s="56" t="n">
        <v>3626</v>
      </c>
      <c r="AG150" s="56" t="n">
        <v>0</v>
      </c>
      <c r="AH150" s="56" t="n">
        <v>0</v>
      </c>
      <c r="AI150" s="56" t="n">
        <v>0</v>
      </c>
      <c r="AJ150" s="56" t="s">
        <v>73</v>
      </c>
      <c r="AK150" s="56" t="s">
        <v>68</v>
      </c>
      <c r="AL150" s="58" t="s">
        <v>408</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5</v>
      </c>
      <c r="B151" s="54" t="s">
        <v>416</v>
      </c>
      <c r="C151" s="55" t="s">
        <v>417</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5</v>
      </c>
      <c r="B152" s="54" t="s">
        <v>418</v>
      </c>
      <c r="C152" s="55" t="s">
        <v>419</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5</v>
      </c>
      <c r="B153" s="54" t="s">
        <v>420</v>
      </c>
      <c r="C153" s="55" t="s">
        <v>421</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2</v>
      </c>
      <c r="B154" s="61" t="s">
        <v>423</v>
      </c>
      <c r="C154" s="62" t="s">
        <v>424</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2</v>
      </c>
      <c r="B155" s="61" t="s">
        <v>425</v>
      </c>
      <c r="C155" s="62" t="s">
        <v>426</v>
      </c>
      <c r="D155" s="63"/>
      <c r="E155" s="63" t="n">
        <v>0.0114646</v>
      </c>
      <c r="F155" s="63" t="n">
        <v>0.03017</v>
      </c>
      <c r="G155" s="63" t="n">
        <v>0.0022929</v>
      </c>
      <c r="H155" s="63" t="n">
        <v>0.0025946</v>
      </c>
      <c r="I155" s="63" t="n">
        <v>0.05976506</v>
      </c>
      <c r="J155" s="63" t="n">
        <v>0.07304618</v>
      </c>
      <c r="K155" s="63" t="n">
        <v>0.11288956</v>
      </c>
      <c r="L155" s="63" t="s">
        <v>73</v>
      </c>
      <c r="M155" s="63" t="n">
        <v>0.0114646</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60.34</v>
      </c>
      <c r="AL155" s="64" t="s">
        <v>427</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2</v>
      </c>
      <c r="B156" s="61" t="s">
        <v>428</v>
      </c>
      <c r="C156" s="62" t="s">
        <v>429</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0</v>
      </c>
    </row>
    <row r="159" customFormat="false" ht="15.05" hidden="false" customHeight="false" outlineLevel="0" collapsed="false">
      <c r="A159" s="1" t="s">
        <v>431</v>
      </c>
    </row>
    <row r="160" customFormat="false" ht="15.05" hidden="false" customHeight="false" outlineLevel="0" collapsed="false">
      <c r="A160" s="1" t="s">
        <v>432</v>
      </c>
    </row>
    <row r="161" customFormat="false" ht="15.05" hidden="false" customHeight="false" outlineLevel="0" collapsed="false">
      <c r="A161" s="1" t="s">
        <v>433</v>
      </c>
    </row>
    <row r="162" customFormat="false" ht="15.05" hidden="false" customHeight="false" outlineLevel="0" collapsed="false">
      <c r="A162" s="67" t="s">
        <v>434</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8:49:10Z</dcterms:modified>
  <cp:revision>0</cp:revision>
  <dc:subject/>
  <dc:title/>
</cp:coreProperties>
</file>