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46" uniqueCount="435">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3" topLeftCell="A41" activePane="bottomLeft" state="frozen"/>
      <selection pane="topLeft" activeCell="A1" activeCellId="0" sqref="A1"/>
      <selection pane="bottomLeft" activeCell="O41" activeCellId="0" sqref="O41"/>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257" min="6"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1</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1</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18.884921</v>
      </c>
      <c r="F14" s="13" t="n">
        <v>0.80574196</v>
      </c>
      <c r="G14" s="13" t="n">
        <v>97.5271242244972</v>
      </c>
      <c r="H14" s="13" t="n">
        <v>0.036334</v>
      </c>
      <c r="I14" s="13" t="n">
        <v>2.11905536175446</v>
      </c>
      <c r="J14" s="13" t="n">
        <v>2.53396147968642</v>
      </c>
      <c r="K14" s="13" t="n">
        <v>3.06785811555033</v>
      </c>
      <c r="L14" s="13" t="n">
        <v>0.139838434754242</v>
      </c>
      <c r="M14" s="13" t="n">
        <v>8.7699406</v>
      </c>
      <c r="N14" s="13" t="n">
        <v>0.980402868662743</v>
      </c>
      <c r="O14" s="13" t="n">
        <v>0.087557653865395</v>
      </c>
      <c r="P14" s="13" t="n">
        <v>0.0417915180418939</v>
      </c>
      <c r="Q14" s="13" t="n">
        <v>0.261649026407071</v>
      </c>
      <c r="R14" s="13" t="n">
        <v>0.99535728751493</v>
      </c>
      <c r="S14" s="13" t="n">
        <v>0.469410565099721</v>
      </c>
      <c r="T14" s="13" t="n">
        <v>21.8934080901939</v>
      </c>
      <c r="U14" s="13" t="n">
        <v>0.113154716165977</v>
      </c>
      <c r="V14" s="13" t="n">
        <v>5.44598730566017</v>
      </c>
      <c r="W14" s="13" t="n">
        <v>1.00401329319535</v>
      </c>
      <c r="X14" s="13" t="n">
        <v>0.222180103299535</v>
      </c>
      <c r="Y14" s="13" t="n">
        <v>0.194036896631255</v>
      </c>
      <c r="Z14" s="13" t="n">
        <v>0.313664968879767</v>
      </c>
      <c r="AA14" s="13" t="n">
        <v>0.0691602093678139</v>
      </c>
      <c r="AB14" s="13" t="n">
        <v>0.799042178178371</v>
      </c>
      <c r="AC14" s="13" t="n">
        <v>0.01505474</v>
      </c>
      <c r="AD14" s="13" t="n">
        <v>0.27728227108</v>
      </c>
      <c r="AE14" s="14"/>
      <c r="AF14" s="13" t="n">
        <v>92092</v>
      </c>
      <c r="AG14" s="13" t="n">
        <v>1631</v>
      </c>
      <c r="AH14" s="13" t="n">
        <v>101283</v>
      </c>
      <c r="AI14" s="13" t="n">
        <v>982</v>
      </c>
      <c r="AJ14" s="13" t="n">
        <v>0</v>
      </c>
      <c r="AK14" s="13" t="s">
        <v>68</v>
      </c>
      <c r="AL14" s="13" t="s">
        <v>64</v>
      </c>
      <c r="AM14" s="13"/>
    </row>
    <row r="15" customFormat="false" ht="15.05" hidden="false" customHeight="false" outlineLevel="0" collapsed="false">
      <c r="A15" s="13" t="s">
        <v>69</v>
      </c>
      <c r="B15" s="13" t="s">
        <v>70</v>
      </c>
      <c r="C15" s="13" t="s">
        <v>71</v>
      </c>
      <c r="D15" s="13"/>
      <c r="E15" s="13" t="n">
        <v>2.822917</v>
      </c>
      <c r="F15" s="13" t="n">
        <v>0.05527076</v>
      </c>
      <c r="G15" s="13" t="n">
        <v>16.237705622</v>
      </c>
      <c r="H15" s="13" t="s">
        <v>72</v>
      </c>
      <c r="I15" s="13" t="n">
        <v>0.10339718</v>
      </c>
      <c r="J15" s="13" t="n">
        <v>0.16505318</v>
      </c>
      <c r="K15" s="13" t="n">
        <v>0.21643318</v>
      </c>
      <c r="L15" s="13" t="n">
        <v>0.00718712912</v>
      </c>
      <c r="M15" s="13" t="n">
        <v>0.2100262</v>
      </c>
      <c r="N15" s="13" t="n">
        <v>0.06921858</v>
      </c>
      <c r="O15" s="13" t="n">
        <v>0.021061744</v>
      </c>
      <c r="P15" s="13" t="n">
        <v>0.004137332</v>
      </c>
      <c r="Q15" s="13" t="n">
        <v>0.045104346</v>
      </c>
      <c r="R15" s="13" t="n">
        <v>0.18568268</v>
      </c>
      <c r="S15" s="13" t="n">
        <v>0.14950604</v>
      </c>
      <c r="T15" s="13" t="n">
        <v>10.6284232</v>
      </c>
      <c r="U15" s="13" t="n">
        <v>0.02672964</v>
      </c>
      <c r="V15" s="13" t="n">
        <v>0.8192878</v>
      </c>
      <c r="W15" s="13" t="n">
        <v>0.02569</v>
      </c>
      <c r="X15" s="13" t="n">
        <v>8.203278E-006</v>
      </c>
      <c r="Y15" s="13" t="n">
        <v>5.199988E-005</v>
      </c>
      <c r="Z15" s="13" t="n">
        <v>5.3979322E-005</v>
      </c>
      <c r="AA15" s="13" t="n">
        <v>7.8847242E-005</v>
      </c>
      <c r="AB15" s="13" t="n">
        <v>0.000193029722</v>
      </c>
      <c r="AC15" s="13" t="s">
        <v>73</v>
      </c>
      <c r="AD15" s="13" t="s">
        <v>73</v>
      </c>
      <c r="AE15" s="14"/>
      <c r="AF15" s="13" t="n">
        <v>22538</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3889</v>
      </c>
      <c r="F16" s="13" t="n">
        <v>0.002344</v>
      </c>
      <c r="G16" s="13" t="n">
        <v>0.0080866</v>
      </c>
      <c r="H16" s="13" t="n">
        <v>0</v>
      </c>
      <c r="I16" s="13" t="n">
        <v>0.0016749</v>
      </c>
      <c r="J16" s="13" t="n">
        <v>0.0019299</v>
      </c>
      <c r="K16" s="13" t="n">
        <v>0.0018449</v>
      </c>
      <c r="L16" s="13" t="n">
        <v>0.0008646246</v>
      </c>
      <c r="M16" s="13" t="n">
        <v>0.017565</v>
      </c>
      <c r="N16" s="13" t="n">
        <v>0.000680483</v>
      </c>
      <c r="O16" s="13" t="n">
        <v>1.28305E-005</v>
      </c>
      <c r="P16" s="13" t="n">
        <v>4.07E-005</v>
      </c>
      <c r="Q16" s="13" t="n">
        <v>8.114E-005</v>
      </c>
      <c r="R16" s="13" t="n">
        <v>0.00085024472</v>
      </c>
      <c r="S16" s="13" t="n">
        <v>0.000255024472</v>
      </c>
      <c r="T16" s="13" t="n">
        <v>0.01062516422</v>
      </c>
      <c r="U16" s="13" t="n">
        <v>1.2042E-005</v>
      </c>
      <c r="V16" s="13" t="n">
        <v>0.001530483</v>
      </c>
      <c r="W16" s="13" t="n">
        <v>0.000671</v>
      </c>
      <c r="X16" s="13" t="n">
        <v>3.4182E-007</v>
      </c>
      <c r="Y16" s="13" t="n">
        <v>1.54548E-006</v>
      </c>
      <c r="Z16" s="13" t="n">
        <v>4.1498E-007</v>
      </c>
      <c r="AA16" s="13" t="n">
        <v>3.9798E-007</v>
      </c>
      <c r="AB16" s="13" t="n">
        <v>2.70026E-006</v>
      </c>
      <c r="AC16" s="13" t="n">
        <v>1.87E-005</v>
      </c>
      <c r="AD16" s="13" t="n">
        <v>1.105E-008</v>
      </c>
      <c r="AE16" s="14"/>
      <c r="AF16" s="13" t="n">
        <v>85</v>
      </c>
      <c r="AG16" s="13" t="n">
        <v>0</v>
      </c>
      <c r="AH16" s="13" t="n">
        <v>322</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469079</v>
      </c>
      <c r="F19" s="13" t="n">
        <v>0.01318586</v>
      </c>
      <c r="G19" s="13" t="n">
        <v>1.30560120647372</v>
      </c>
      <c r="H19" s="13" t="n">
        <v>0</v>
      </c>
      <c r="I19" s="13" t="n">
        <v>0.0377307</v>
      </c>
      <c r="J19" s="13" t="n">
        <v>0.0493713</v>
      </c>
      <c r="K19" s="13" t="n">
        <v>0.0493713</v>
      </c>
      <c r="L19" s="13" t="n">
        <v>0.0023866758</v>
      </c>
      <c r="M19" s="13" t="n">
        <v>0.2150964</v>
      </c>
      <c r="N19" s="13" t="n">
        <v>0.011649963</v>
      </c>
      <c r="O19" s="13" t="n">
        <v>0.0003507785</v>
      </c>
      <c r="P19" s="13" t="n">
        <v>0.000740606</v>
      </c>
      <c r="Q19" s="13" t="n">
        <v>0.0019131</v>
      </c>
      <c r="R19" s="13" t="n">
        <v>0.02328594392</v>
      </c>
      <c r="S19" s="13" t="n">
        <v>0.003492654392</v>
      </c>
      <c r="T19" s="13" t="n">
        <v>0.23281518342</v>
      </c>
      <c r="U19" s="13" t="n">
        <v>0.000185068</v>
      </c>
      <c r="V19" s="13" t="n">
        <v>0.005829663</v>
      </c>
      <c r="W19" s="13" t="n">
        <v>0.0147616</v>
      </c>
      <c r="X19" s="13" t="n">
        <v>0.00116755552</v>
      </c>
      <c r="Y19" s="13" t="n">
        <v>0.00233336328</v>
      </c>
      <c r="Z19" s="13" t="n">
        <v>0.00116930328</v>
      </c>
      <c r="AA19" s="13" t="n">
        <v>0.00116930328</v>
      </c>
      <c r="AB19" s="13" t="n">
        <v>0.00583952536</v>
      </c>
      <c r="AC19" s="13" t="n">
        <v>0.0002560932</v>
      </c>
      <c r="AD19" s="13" t="n">
        <v>1.513278E-007</v>
      </c>
      <c r="AE19" s="14"/>
      <c r="AF19" s="13" t="n">
        <v>1164.06</v>
      </c>
      <c r="AG19" s="13" t="n">
        <v>0</v>
      </c>
      <c r="AH19" s="13" t="n">
        <v>6242</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2665963</v>
      </c>
      <c r="F20" s="13" t="n">
        <v>0.012230148</v>
      </c>
      <c r="G20" s="13" t="n">
        <v>1.25787554038842</v>
      </c>
      <c r="H20" s="13" t="n">
        <v>0.000148</v>
      </c>
      <c r="I20" s="13" t="n">
        <v>0.0354500726988962</v>
      </c>
      <c r="J20" s="13" t="n">
        <v>0.0466932097503779</v>
      </c>
      <c r="K20" s="13" t="n">
        <v>0.0467012838533413</v>
      </c>
      <c r="L20" s="13" t="n">
        <v>0.00227165415881235</v>
      </c>
      <c r="M20" s="13" t="n">
        <v>0.150375</v>
      </c>
      <c r="N20" s="13" t="n">
        <v>0.011340014890006</v>
      </c>
      <c r="O20" s="13" t="n">
        <v>0.000384043419262141</v>
      </c>
      <c r="P20" s="13" t="n">
        <v>0.000468672748829754</v>
      </c>
      <c r="Q20" s="13" t="n">
        <v>0.00154975203978152</v>
      </c>
      <c r="R20" s="13" t="n">
        <v>0.0225624448640792</v>
      </c>
      <c r="S20" s="13" t="n">
        <v>0.00339325157689022</v>
      </c>
      <c r="T20" s="13" t="n">
        <v>0.224792881032963</v>
      </c>
      <c r="U20" s="13" t="n">
        <v>0.000153133525740852</v>
      </c>
      <c r="V20" s="13" t="n">
        <v>0.007435884858632</v>
      </c>
      <c r="W20" s="13" t="n">
        <v>0.0133644051481703</v>
      </c>
      <c r="X20" s="13" t="n">
        <v>0.00116127459481703</v>
      </c>
      <c r="Y20" s="13" t="n">
        <v>0.00230740894370725</v>
      </c>
      <c r="Z20" s="13" t="n">
        <v>0.00114458137740852</v>
      </c>
      <c r="AA20" s="13" t="n">
        <v>0.00114104432592681</v>
      </c>
      <c r="AB20" s="13" t="n">
        <v>0.00575430924185961</v>
      </c>
      <c r="AC20" s="13" t="n">
        <v>0.0002672624</v>
      </c>
      <c r="AD20" s="13" t="n">
        <v>1.833096E-007</v>
      </c>
      <c r="AE20" s="14"/>
      <c r="AF20" s="13" t="n">
        <v>1123.92</v>
      </c>
      <c r="AG20" s="13" t="n">
        <v>0</v>
      </c>
      <c r="AH20" s="13" t="n">
        <v>3543</v>
      </c>
      <c r="AI20" s="13" t="n">
        <v>4</v>
      </c>
      <c r="AJ20" s="13" t="s">
        <v>73</v>
      </c>
      <c r="AK20" s="13" t="s">
        <v>68</v>
      </c>
      <c r="AL20" s="13" t="s">
        <v>64</v>
      </c>
      <c r="AM20" s="13"/>
    </row>
    <row r="21" customFormat="false" ht="15.05" hidden="false" customHeight="false" outlineLevel="0" collapsed="false">
      <c r="A21" s="13" t="s">
        <v>69</v>
      </c>
      <c r="B21" s="13" t="s">
        <v>86</v>
      </c>
      <c r="C21" s="13" t="s">
        <v>87</v>
      </c>
      <c r="D21" s="13"/>
      <c r="E21" s="13" t="n">
        <v>0.7317467</v>
      </c>
      <c r="F21" s="13" t="n">
        <v>0.121220268</v>
      </c>
      <c r="G21" s="13" t="n">
        <v>3.04056073432375</v>
      </c>
      <c r="H21" s="13" t="n">
        <v>0.001739</v>
      </c>
      <c r="I21" s="13" t="n">
        <v>0.16098725</v>
      </c>
      <c r="J21" s="13" t="n">
        <v>0.19617315</v>
      </c>
      <c r="K21" s="13" t="n">
        <v>0.2008005</v>
      </c>
      <c r="L21" s="13" t="n">
        <v>0.0105025837</v>
      </c>
      <c r="M21" s="13" t="n">
        <v>1.2876657</v>
      </c>
      <c r="N21" s="13" t="n">
        <v>0.117805482</v>
      </c>
      <c r="O21" s="13" t="n">
        <v>0.002752457</v>
      </c>
      <c r="P21" s="13" t="n">
        <v>0.00435115</v>
      </c>
      <c r="Q21" s="13" t="n">
        <v>0.00595739</v>
      </c>
      <c r="R21" s="13" t="n">
        <v>0.06005223088</v>
      </c>
      <c r="S21" s="13" t="n">
        <v>0.021674783088</v>
      </c>
      <c r="T21" s="13" t="n">
        <v>0.53096178388</v>
      </c>
      <c r="U21" s="13" t="n">
        <v>0.001287598</v>
      </c>
      <c r="V21" s="13" t="n">
        <v>0.172770982</v>
      </c>
      <c r="W21" s="13" t="n">
        <v>0.216149</v>
      </c>
      <c r="X21" s="13" t="n">
        <v>0.04830013328</v>
      </c>
      <c r="Y21" s="13" t="n">
        <v>0.06475854992</v>
      </c>
      <c r="Z21" s="13" t="n">
        <v>0.02545964992</v>
      </c>
      <c r="AA21" s="13" t="n">
        <v>0.02089104992</v>
      </c>
      <c r="AB21" s="13" t="n">
        <v>0.15940938304</v>
      </c>
      <c r="AC21" s="13" t="n">
        <v>0.0010893412</v>
      </c>
      <c r="AD21" s="13" t="n">
        <v>0.076867976283</v>
      </c>
      <c r="AE21" s="14"/>
      <c r="AF21" s="13" t="n">
        <v>2609.1</v>
      </c>
      <c r="AG21" s="13" t="n">
        <v>452.16</v>
      </c>
      <c r="AH21" s="13" t="n">
        <v>8988</v>
      </c>
      <c r="AI21" s="13" t="n">
        <v>47</v>
      </c>
      <c r="AJ21" s="13" t="s">
        <v>73</v>
      </c>
      <c r="AK21" s="13" t="s">
        <v>68</v>
      </c>
      <c r="AL21" s="13" t="s">
        <v>64</v>
      </c>
      <c r="AM21" s="13"/>
    </row>
    <row r="22" customFormat="false" ht="15.05" hidden="false" customHeight="false" outlineLevel="0" collapsed="false">
      <c r="A22" s="13" t="s">
        <v>69</v>
      </c>
      <c r="B22" s="13" t="s">
        <v>88</v>
      </c>
      <c r="C22" s="13" t="s">
        <v>89</v>
      </c>
      <c r="D22" s="13"/>
      <c r="E22" s="13" t="n">
        <v>5.89019436234534</v>
      </c>
      <c r="F22" s="13" t="n">
        <v>0.423502428117267</v>
      </c>
      <c r="G22" s="13" t="n">
        <v>24.1300758848433</v>
      </c>
      <c r="H22" s="13" t="n">
        <v>0.000333</v>
      </c>
      <c r="I22" s="13" t="n">
        <v>0.623165834803887</v>
      </c>
      <c r="J22" s="13" t="n">
        <v>0.783088440649836</v>
      </c>
      <c r="K22" s="13" t="n">
        <v>0.7958830793986</v>
      </c>
      <c r="L22" s="13" t="n">
        <v>0.0140875880456257</v>
      </c>
      <c r="M22" s="13" t="n">
        <v>7.80006242493814</v>
      </c>
      <c r="N22" s="13" t="n">
        <v>0.39015660432666</v>
      </c>
      <c r="O22" s="13" t="n">
        <v>0.00796780999759804</v>
      </c>
      <c r="P22" s="13" t="n">
        <v>0.0108698677733686</v>
      </c>
      <c r="Q22" s="13" t="n">
        <v>0.020518528126085</v>
      </c>
      <c r="R22" s="13" t="n">
        <v>0.288067021621299</v>
      </c>
      <c r="S22" s="13" t="n">
        <v>0.0786915959751524</v>
      </c>
      <c r="T22" s="13" t="n">
        <v>2.7127137969758</v>
      </c>
      <c r="U22" s="13" t="n">
        <v>0.00396676780646858</v>
      </c>
      <c r="V22" s="13" t="n">
        <v>0.454572316774513</v>
      </c>
      <c r="W22" s="13" t="n">
        <v>0.660887258759182</v>
      </c>
      <c r="X22" s="13" t="n">
        <v>0.127896717588858</v>
      </c>
      <c r="Y22" s="13" t="n">
        <v>0.166458256130642</v>
      </c>
      <c r="Z22" s="13" t="n">
        <v>0.0639616640856939</v>
      </c>
      <c r="AA22" s="13" t="n">
        <v>0.0511721807314394</v>
      </c>
      <c r="AB22" s="13" t="n">
        <v>0.409488818536633</v>
      </c>
      <c r="AC22" s="13" t="n">
        <v>0.0170430684371597</v>
      </c>
      <c r="AD22" s="13" t="n">
        <v>0.543368409639131</v>
      </c>
      <c r="AE22" s="14"/>
      <c r="AF22" s="13" t="n">
        <v>31590.18</v>
      </c>
      <c r="AG22" s="13" t="n">
        <v>1466.48</v>
      </c>
      <c r="AH22" s="13" t="n">
        <v>5765</v>
      </c>
      <c r="AI22" s="13" t="n">
        <v>9</v>
      </c>
      <c r="AJ22" s="13" t="s">
        <v>74</v>
      </c>
      <c r="AK22" s="13" t="s">
        <v>68</v>
      </c>
      <c r="AL22" s="13" t="s">
        <v>64</v>
      </c>
      <c r="AM22" s="13"/>
    </row>
    <row r="23" customFormat="false" ht="15.05" hidden="false" customHeight="false" outlineLevel="0" collapsed="false">
      <c r="A23" s="13" t="s">
        <v>90</v>
      </c>
      <c r="B23" s="13" t="s">
        <v>91</v>
      </c>
      <c r="C23" s="13" t="s">
        <v>92</v>
      </c>
      <c r="D23" s="13"/>
      <c r="E23" s="13" t="n">
        <v>3.13330107891037</v>
      </c>
      <c r="F23" s="13" t="n">
        <v>2.81905009040402</v>
      </c>
      <c r="G23" s="13" t="n">
        <v>0.388559345656717</v>
      </c>
      <c r="H23" s="13" t="n">
        <v>0.000760774477946172</v>
      </c>
      <c r="I23" s="13" t="n">
        <v>0.229423074465643</v>
      </c>
      <c r="J23" s="13" t="n">
        <v>0.241428095335646</v>
      </c>
      <c r="K23" s="13" t="n">
        <v>0.241428095335646</v>
      </c>
      <c r="L23" s="13" t="n">
        <v>0.151070298679259</v>
      </c>
      <c r="M23" s="13" t="n">
        <v>7.84907190480138</v>
      </c>
      <c r="N23" s="13" t="n">
        <v>0.8054244315</v>
      </c>
      <c r="O23" s="13" t="n">
        <v>0.00106086815720822</v>
      </c>
      <c r="P23" s="13" t="s">
        <v>68</v>
      </c>
      <c r="Q23" s="13" t="s">
        <v>68</v>
      </c>
      <c r="R23" s="13" t="n">
        <v>0.00424347262883287</v>
      </c>
      <c r="S23" s="13" t="n">
        <v>0.180347586725397</v>
      </c>
      <c r="T23" s="13" t="n">
        <v>0.00742607710045751</v>
      </c>
      <c r="U23" s="13" t="n">
        <v>0.00106086815720822</v>
      </c>
      <c r="V23" s="13" t="n">
        <v>0.106086815720822</v>
      </c>
      <c r="W23" s="13" t="s">
        <v>68</v>
      </c>
      <c r="X23" s="13" t="n">
        <v>0.00329250456245117</v>
      </c>
      <c r="Y23" s="13" t="n">
        <v>0.00519444069521456</v>
      </c>
      <c r="Z23" s="13" t="s">
        <v>68</v>
      </c>
      <c r="AA23" s="13" t="s">
        <v>68</v>
      </c>
      <c r="AB23" s="13" t="n">
        <v>0.00848694525766573</v>
      </c>
      <c r="AC23" s="13" t="s">
        <v>68</v>
      </c>
      <c r="AD23" s="13" t="s">
        <v>68</v>
      </c>
      <c r="AE23" s="14"/>
      <c r="AF23" s="13" t="n">
        <v>4266</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1.6008511</v>
      </c>
      <c r="F24" s="13" t="n">
        <v>0.26764572</v>
      </c>
      <c r="G24" s="13" t="n">
        <v>8.38514172926964</v>
      </c>
      <c r="H24" s="13" t="n">
        <v>0.01147</v>
      </c>
      <c r="I24" s="13" t="n">
        <v>0.40325435</v>
      </c>
      <c r="J24" s="13" t="n">
        <v>0.49585995</v>
      </c>
      <c r="K24" s="13" t="n">
        <v>0.50636105</v>
      </c>
      <c r="L24" s="13" t="n">
        <v>0.0273229149</v>
      </c>
      <c r="M24" s="13" t="n">
        <v>2.7868976</v>
      </c>
      <c r="N24" s="13" t="n">
        <v>0.2771218415</v>
      </c>
      <c r="O24" s="13" t="n">
        <v>0.00915454225</v>
      </c>
      <c r="P24" s="13" t="n">
        <v>0.009258794</v>
      </c>
      <c r="Q24" s="13" t="n">
        <v>0.01402176</v>
      </c>
      <c r="R24" s="13" t="n">
        <v>0.16716157036</v>
      </c>
      <c r="S24" s="13" t="n">
        <v>0.053069157036</v>
      </c>
      <c r="T24" s="13" t="n">
        <v>1.47338283011</v>
      </c>
      <c r="U24" s="13" t="n">
        <v>0.003006865</v>
      </c>
      <c r="V24" s="13" t="n">
        <v>0.4891791415</v>
      </c>
      <c r="W24" s="13" t="n">
        <v>0.5032819</v>
      </c>
      <c r="X24" s="13" t="n">
        <v>0.10841011816</v>
      </c>
      <c r="Y24" s="13" t="n">
        <v>0.14695084724</v>
      </c>
      <c r="Z24" s="13" t="n">
        <v>0.05784630724</v>
      </c>
      <c r="AA24" s="13" t="n">
        <v>0.04773270724</v>
      </c>
      <c r="AB24" s="13" t="n">
        <v>0.36093997988</v>
      </c>
      <c r="AC24" s="13" t="n">
        <v>0.003756286</v>
      </c>
      <c r="AD24" s="13" t="n">
        <v>0.1666650275462</v>
      </c>
      <c r="AE24" s="14"/>
      <c r="AF24" s="13" t="n">
        <v>7265.74</v>
      </c>
      <c r="AG24" s="13" t="n">
        <v>980.36</v>
      </c>
      <c r="AH24" s="13" t="n">
        <v>14961</v>
      </c>
      <c r="AI24" s="13" t="n">
        <v>310</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c r="AM25" s="13"/>
    </row>
    <row r="26" customFormat="false" ht="15.05" hidden="false" customHeight="false" outlineLevel="0" collapsed="false">
      <c r="A26" s="13" t="s">
        <v>95</v>
      </c>
      <c r="B26" s="13" t="s">
        <v>98</v>
      </c>
      <c r="C26" s="13" t="s">
        <v>99</v>
      </c>
      <c r="D26" s="13"/>
      <c r="E26" s="13" t="n">
        <v>0.043573692121212</v>
      </c>
      <c r="F26" s="13" t="n">
        <v>0.0026249212121212</v>
      </c>
      <c r="G26" s="13" t="n">
        <v>0.00419987393939393</v>
      </c>
      <c r="H26" s="13" t="s">
        <v>73</v>
      </c>
      <c r="I26" s="13" t="n">
        <v>0.000367488969696969</v>
      </c>
      <c r="J26" s="13" t="s">
        <v>73</v>
      </c>
      <c r="K26" s="13" t="s">
        <v>73</v>
      </c>
      <c r="L26" s="13" t="s">
        <v>73</v>
      </c>
      <c r="M26" s="13" t="n">
        <v>0.0619481406060604</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5249.84242424241</v>
      </c>
      <c r="AL26" s="13"/>
      <c r="AM26" s="13"/>
    </row>
    <row r="27" customFormat="false" ht="15.05" hidden="false" customHeight="false" outlineLevel="0" collapsed="false">
      <c r="A27" s="13" t="s">
        <v>100</v>
      </c>
      <c r="B27" s="13" t="s">
        <v>101</v>
      </c>
      <c r="C27" s="13" t="s">
        <v>102</v>
      </c>
      <c r="D27" s="13"/>
      <c r="E27" s="13" t="n">
        <v>20.37216316</v>
      </c>
      <c r="F27" s="13" t="n">
        <v>31.19616746</v>
      </c>
      <c r="G27" s="13" t="n">
        <v>2.262545349</v>
      </c>
      <c r="H27" s="13" t="n">
        <v>0.027080759</v>
      </c>
      <c r="I27" s="13" t="n">
        <v>0.679465851</v>
      </c>
      <c r="J27" s="13" t="n">
        <v>0.69984982653</v>
      </c>
      <c r="K27" s="13" t="n">
        <v>0.7628363109177</v>
      </c>
      <c r="L27" s="13" t="n">
        <v>0.08153590212</v>
      </c>
      <c r="M27" s="13" t="n">
        <v>326.3993527</v>
      </c>
      <c r="N27" s="13" t="n">
        <v>45.6813185456403</v>
      </c>
      <c r="O27" s="13" t="n">
        <v>0.010262149</v>
      </c>
      <c r="P27" s="13" t="s">
        <v>73</v>
      </c>
      <c r="Q27" s="13" t="s">
        <v>73</v>
      </c>
      <c r="R27" s="13" t="n">
        <v>0.051310746</v>
      </c>
      <c r="S27" s="13" t="n">
        <v>1.744565348</v>
      </c>
      <c r="T27" s="13" t="n">
        <v>0.071835044</v>
      </c>
      <c r="U27" s="13" t="n">
        <v>0.010262149</v>
      </c>
      <c r="V27" s="13" t="n">
        <v>1.02621491</v>
      </c>
      <c r="W27" s="13" t="n">
        <v>0.40073185</v>
      </c>
      <c r="X27" s="13" t="n">
        <v>0.009213991</v>
      </c>
      <c r="Y27" s="13" t="n">
        <v>0.014648226</v>
      </c>
      <c r="Z27" s="13" t="n">
        <v>0.006559559</v>
      </c>
      <c r="AA27" s="13" t="n">
        <v>0.015946328</v>
      </c>
      <c r="AB27" s="13" t="n">
        <v>0.046368104</v>
      </c>
      <c r="AC27" s="13" t="s">
        <v>73</v>
      </c>
      <c r="AD27" s="13" t="s">
        <v>73</v>
      </c>
      <c r="AE27" s="14"/>
      <c r="AF27" s="13" t="n">
        <v>0</v>
      </c>
      <c r="AG27" s="13" t="n">
        <v>0</v>
      </c>
      <c r="AH27" s="13" t="n">
        <v>0</v>
      </c>
      <c r="AI27" s="13" t="n">
        <v>0</v>
      </c>
      <c r="AJ27" s="13" t="s">
        <v>73</v>
      </c>
      <c r="AK27" s="13" t="s">
        <v>73</v>
      </c>
      <c r="AL27" s="13" t="s">
        <v>64</v>
      </c>
      <c r="AM27" s="13"/>
    </row>
    <row r="28" customFormat="false" ht="15.05" hidden="false" customHeight="false" outlineLevel="0" collapsed="false">
      <c r="A28" s="13" t="s">
        <v>100</v>
      </c>
      <c r="B28" s="13" t="s">
        <v>103</v>
      </c>
      <c r="C28" s="13" t="s">
        <v>104</v>
      </c>
      <c r="D28" s="13"/>
      <c r="E28" s="13" t="n">
        <v>1.16273533</v>
      </c>
      <c r="F28" s="13" t="n">
        <v>0.374849927</v>
      </c>
      <c r="G28" s="13" t="n">
        <v>0.175625576</v>
      </c>
      <c r="H28" s="13" t="n">
        <v>0.000589029</v>
      </c>
      <c r="I28" s="13" t="n">
        <v>0.21832911</v>
      </c>
      <c r="J28" s="13" t="n">
        <v>0.2248789833</v>
      </c>
      <c r="K28" s="13" t="n">
        <v>0.245118091797</v>
      </c>
      <c r="L28" s="13" t="n">
        <v>0.1200810105</v>
      </c>
      <c r="M28" s="13" t="n">
        <v>4.101997805</v>
      </c>
      <c r="N28" s="13" t="n">
        <v>2.98112733246764</v>
      </c>
      <c r="O28" s="13" t="n">
        <v>0.000479016</v>
      </c>
      <c r="P28" s="13" t="s">
        <v>73</v>
      </c>
      <c r="Q28" s="13" t="s">
        <v>73</v>
      </c>
      <c r="R28" s="13" t="n">
        <v>0.00239508</v>
      </c>
      <c r="S28" s="13" t="n">
        <v>0.081432719</v>
      </c>
      <c r="T28" s="13" t="n">
        <v>0.003353112</v>
      </c>
      <c r="U28" s="13" t="n">
        <v>0.000479016</v>
      </c>
      <c r="V28" s="13" t="n">
        <v>0.0479016</v>
      </c>
      <c r="W28" s="13" t="n">
        <v>0.003111067</v>
      </c>
      <c r="X28" s="13" t="n">
        <v>0.000790425</v>
      </c>
      <c r="Y28" s="13" t="n">
        <v>0.000912557</v>
      </c>
      <c r="Z28" s="13" t="n">
        <v>0.000685488</v>
      </c>
      <c r="AA28" s="13" t="n">
        <v>0.000781488</v>
      </c>
      <c r="AB28" s="13" t="n">
        <v>0.003169958</v>
      </c>
      <c r="AC28" s="13" t="s">
        <v>73</v>
      </c>
      <c r="AD28" s="13" t="s">
        <v>73</v>
      </c>
      <c r="AE28" s="14"/>
      <c r="AF28" s="13" t="n">
        <v>0</v>
      </c>
      <c r="AG28" s="13" t="n">
        <v>0</v>
      </c>
      <c r="AH28" s="13" t="n">
        <v>0</v>
      </c>
      <c r="AI28" s="13" t="n">
        <v>0</v>
      </c>
      <c r="AJ28" s="13" t="s">
        <v>73</v>
      </c>
      <c r="AK28" s="13" t="n">
        <v>5249.84242424241</v>
      </c>
      <c r="AL28" s="13" t="s">
        <v>64</v>
      </c>
      <c r="AM28" s="13"/>
    </row>
    <row r="29" customFormat="false" ht="15.05" hidden="false" customHeight="false" outlineLevel="0" collapsed="false">
      <c r="A29" s="13" t="s">
        <v>100</v>
      </c>
      <c r="B29" s="13" t="s">
        <v>105</v>
      </c>
      <c r="C29" s="13" t="s">
        <v>106</v>
      </c>
      <c r="D29" s="13"/>
      <c r="E29" s="13" t="n">
        <v>28.88705388</v>
      </c>
      <c r="F29" s="13" t="n">
        <v>3.998574923</v>
      </c>
      <c r="G29" s="13" t="n">
        <v>2.645227291</v>
      </c>
      <c r="H29" s="13" t="n">
        <v>0.008470948</v>
      </c>
      <c r="I29" s="13" t="n">
        <v>1.034373367</v>
      </c>
      <c r="J29" s="13" t="n">
        <v>1.06540456801</v>
      </c>
      <c r="K29" s="13" t="n">
        <v>1.1612909791309</v>
      </c>
      <c r="L29" s="13" t="n">
        <v>0.54821788451</v>
      </c>
      <c r="M29" s="13" t="n">
        <v>8.697524485</v>
      </c>
      <c r="N29" s="13" t="n">
        <v>32.0197412904462</v>
      </c>
      <c r="O29" s="13" t="n">
        <v>0.007211954</v>
      </c>
      <c r="P29" s="13" t="s">
        <v>73</v>
      </c>
      <c r="Q29" s="13" t="s">
        <v>73</v>
      </c>
      <c r="R29" s="13" t="n">
        <v>0.036059772</v>
      </c>
      <c r="S29" s="13" t="n">
        <v>1.226032236</v>
      </c>
      <c r="T29" s="13" t="n">
        <v>0.05048368</v>
      </c>
      <c r="U29" s="13" t="n">
        <v>0.007211954</v>
      </c>
      <c r="V29" s="13" t="n">
        <v>0.721195433</v>
      </c>
      <c r="W29" s="13" t="n">
        <v>0.033728119</v>
      </c>
      <c r="X29" s="13" t="n">
        <v>0.002784891</v>
      </c>
      <c r="Y29" s="13" t="n">
        <v>0.01686406</v>
      </c>
      <c r="Z29" s="13" t="n">
        <v>0.018844426</v>
      </c>
      <c r="AA29" s="13" t="n">
        <v>0.004332052</v>
      </c>
      <c r="AB29" s="13" t="n">
        <v>0.042825429</v>
      </c>
      <c r="AC29" s="13" t="s">
        <v>73</v>
      </c>
      <c r="AD29" s="13" t="s">
        <v>73</v>
      </c>
      <c r="AE29" s="14"/>
      <c r="AF29" s="13"/>
      <c r="AG29" s="13" t="s">
        <v>74</v>
      </c>
      <c r="AH29" s="13" t="s">
        <v>74</v>
      </c>
      <c r="AI29" s="13" t="s">
        <v>74</v>
      </c>
      <c r="AJ29" s="13" t="s">
        <v>74</v>
      </c>
      <c r="AK29" s="13" t="s">
        <v>74</v>
      </c>
      <c r="AL29" s="13" t="s">
        <v>64</v>
      </c>
      <c r="AM29" s="13"/>
    </row>
    <row r="30" customFormat="false" ht="15.05" hidden="false" customHeight="false" outlineLevel="0" collapsed="false">
      <c r="A30" s="13" t="s">
        <v>100</v>
      </c>
      <c r="B30" s="13" t="s">
        <v>107</v>
      </c>
      <c r="C30" s="13" t="s">
        <v>108</v>
      </c>
      <c r="D30" s="13"/>
      <c r="E30" s="13" t="n">
        <v>0.402197031</v>
      </c>
      <c r="F30" s="13" t="n">
        <v>0.820226402</v>
      </c>
      <c r="G30" s="13" t="n">
        <v>0.062793748</v>
      </c>
      <c r="H30" s="13" t="n">
        <v>0.001945055</v>
      </c>
      <c r="I30" s="13" t="n">
        <v>0.019450554</v>
      </c>
      <c r="J30" s="13" t="n">
        <v>0.02003407062</v>
      </c>
      <c r="K30" s="13" t="n">
        <v>0.0218371369758</v>
      </c>
      <c r="L30" s="13" t="n">
        <v>0.00213956094</v>
      </c>
      <c r="M30" s="13" t="n">
        <v>17.78019392</v>
      </c>
      <c r="N30" s="13" t="n">
        <v>9.92299350178815</v>
      </c>
      <c r="O30" s="13" t="n">
        <v>0.000313969</v>
      </c>
      <c r="P30" s="13" t="s">
        <v>73</v>
      </c>
      <c r="Q30" s="13" t="s">
        <v>73</v>
      </c>
      <c r="R30" s="13" t="n">
        <v>0.001569844</v>
      </c>
      <c r="S30" s="13" t="n">
        <v>0.053374686</v>
      </c>
      <c r="T30" s="13" t="n">
        <v>0.002197781</v>
      </c>
      <c r="U30" s="13" t="n">
        <v>0.000313969</v>
      </c>
      <c r="V30" s="13" t="n">
        <v>0.031396874</v>
      </c>
      <c r="W30" s="13" t="n">
        <v>0.030634623</v>
      </c>
      <c r="X30" s="13" t="n">
        <v>0.000466813</v>
      </c>
      <c r="Y30" s="13" t="n">
        <v>0.000855824</v>
      </c>
      <c r="Z30" s="13" t="n">
        <v>0.000291758</v>
      </c>
      <c r="AA30" s="13" t="n">
        <v>0.001001704</v>
      </c>
      <c r="AB30" s="13" t="n">
        <v>0.002616099</v>
      </c>
      <c r="AC30" s="13" t="s">
        <v>73</v>
      </c>
      <c r="AD30" s="13" t="s">
        <v>73</v>
      </c>
      <c r="AE30" s="14"/>
      <c r="AF30" s="13"/>
      <c r="AG30" s="13" t="s">
        <v>74</v>
      </c>
      <c r="AH30" s="13" t="s">
        <v>74</v>
      </c>
      <c r="AI30" s="13" t="s">
        <v>74</v>
      </c>
      <c r="AJ30" s="13" t="s">
        <v>74</v>
      </c>
      <c r="AK30" s="13" t="s">
        <v>74</v>
      </c>
      <c r="AL30" s="13" t="s">
        <v>64</v>
      </c>
      <c r="AM30" s="13"/>
    </row>
    <row r="31" customFormat="false" ht="15.05" hidden="false" customHeight="false" outlineLevel="0" collapsed="false">
      <c r="A31" s="13" t="s">
        <v>100</v>
      </c>
      <c r="B31" s="13" t="s">
        <v>109</v>
      </c>
      <c r="C31" s="13" t="s">
        <v>110</v>
      </c>
      <c r="D31" s="13"/>
      <c r="E31" s="13" t="s">
        <v>68</v>
      </c>
      <c r="F31" s="13" t="n">
        <v>0.6193099</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c r="AG31" s="13" t="s">
        <v>74</v>
      </c>
      <c r="AH31" s="13" t="s">
        <v>74</v>
      </c>
      <c r="AI31" s="13" t="s">
        <v>74</v>
      </c>
      <c r="AJ31" s="13" t="s">
        <v>74</v>
      </c>
      <c r="AK31" s="13" t="s">
        <v>74</v>
      </c>
      <c r="AL31" s="13" t="s">
        <v>64</v>
      </c>
      <c r="AM31" s="13"/>
    </row>
    <row r="32" customFormat="false" ht="15.05" hidden="false" customHeight="false" outlineLevel="0" collapsed="false">
      <c r="A32" s="13" t="s">
        <v>100</v>
      </c>
      <c r="B32" s="13" t="s">
        <v>111</v>
      </c>
      <c r="C32" s="13" t="s">
        <v>112</v>
      </c>
      <c r="D32" s="13"/>
      <c r="E32" s="13" t="s">
        <v>68</v>
      </c>
      <c r="F32" s="13" t="s">
        <v>68</v>
      </c>
      <c r="G32" s="13" t="s">
        <v>68</v>
      </c>
      <c r="H32" s="13" t="s">
        <v>68</v>
      </c>
      <c r="I32" s="13" t="n">
        <v>0.211839535</v>
      </c>
      <c r="J32" s="13" t="n">
        <v>0.394386051</v>
      </c>
      <c r="K32" s="13" t="n">
        <v>0.41410535355</v>
      </c>
      <c r="L32" s="13" t="s">
        <v>68</v>
      </c>
      <c r="M32" s="13" t="s">
        <v>68</v>
      </c>
      <c r="N32" s="13" t="n">
        <v>0.536252148</v>
      </c>
      <c r="O32" s="13" t="n">
        <v>0.002493567</v>
      </c>
      <c r="P32" s="13" t="s">
        <v>73</v>
      </c>
      <c r="Q32" s="13" t="s">
        <v>73</v>
      </c>
      <c r="R32" s="13" t="n">
        <v>0.198603603</v>
      </c>
      <c r="S32" s="13" t="n">
        <v>4.347655846</v>
      </c>
      <c r="T32" s="13" t="n">
        <v>0.031477067</v>
      </c>
      <c r="U32" s="13" t="n">
        <v>0.004236791</v>
      </c>
      <c r="V32" s="13" t="n">
        <v>1.679923435</v>
      </c>
      <c r="W32" s="13" t="s">
        <v>68</v>
      </c>
      <c r="X32" s="13" t="s">
        <v>73</v>
      </c>
      <c r="Y32" s="13" t="s">
        <v>73</v>
      </c>
      <c r="Z32" s="13" t="s">
        <v>73</v>
      </c>
      <c r="AA32" s="13" t="s">
        <v>73</v>
      </c>
      <c r="AB32" s="13" t="s">
        <v>73</v>
      </c>
      <c r="AC32" s="13" t="s">
        <v>68</v>
      </c>
      <c r="AD32" s="13" t="s">
        <v>73</v>
      </c>
      <c r="AE32" s="14"/>
      <c r="AF32" s="13"/>
      <c r="AG32" s="13" t="s">
        <v>74</v>
      </c>
      <c r="AH32" s="13" t="s">
        <v>74</v>
      </c>
      <c r="AI32" s="13" t="s">
        <v>74</v>
      </c>
      <c r="AJ32" s="13" t="s">
        <v>74</v>
      </c>
      <c r="AK32" s="13" t="s">
        <v>74</v>
      </c>
      <c r="AL32" s="13" t="s">
        <v>113</v>
      </c>
      <c r="AM32" s="13"/>
    </row>
    <row r="33" customFormat="false" ht="15.05" hidden="false" customHeight="false" outlineLevel="0" collapsed="false">
      <c r="A33" s="13" t="s">
        <v>100</v>
      </c>
      <c r="B33" s="13" t="s">
        <v>114</v>
      </c>
      <c r="C33" s="13" t="s">
        <v>115</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73</v>
      </c>
      <c r="W33" s="13" t="s">
        <v>68</v>
      </c>
      <c r="X33" s="13" t="s">
        <v>73</v>
      </c>
      <c r="Y33" s="13" t="s">
        <v>73</v>
      </c>
      <c r="Z33" s="13" t="s">
        <v>73</v>
      </c>
      <c r="AA33" s="13" t="s">
        <v>73</v>
      </c>
      <c r="AB33" s="13" t="s">
        <v>73</v>
      </c>
      <c r="AC33" s="13" t="s">
        <v>68</v>
      </c>
      <c r="AD33" s="13" t="s">
        <v>73</v>
      </c>
      <c r="AE33" s="14"/>
      <c r="AF33" s="13"/>
      <c r="AG33" s="13" t="s">
        <v>74</v>
      </c>
      <c r="AH33" s="13" t="s">
        <v>74</v>
      </c>
      <c r="AI33" s="13" t="s">
        <v>74</v>
      </c>
      <c r="AJ33" s="13" t="s">
        <v>74</v>
      </c>
      <c r="AK33" s="13" t="s">
        <v>74</v>
      </c>
      <c r="AL33" s="13" t="s">
        <v>113</v>
      </c>
      <c r="AM33" s="13"/>
    </row>
    <row r="34" customFormat="false" ht="15.05" hidden="false" customHeight="false" outlineLevel="0" collapsed="false">
      <c r="A34" s="13" t="s">
        <v>90</v>
      </c>
      <c r="B34" s="13" t="s">
        <v>116</v>
      </c>
      <c r="C34" s="13" t="s">
        <v>117</v>
      </c>
      <c r="D34" s="13"/>
      <c r="E34" s="13" t="n">
        <v>6.24063729350494</v>
      </c>
      <c r="F34" s="13" t="n">
        <v>0.553797011732786</v>
      </c>
      <c r="G34" s="13" t="n">
        <v>0.0476384526221751</v>
      </c>
      <c r="H34" s="13" t="n">
        <v>0.000833672920888065</v>
      </c>
      <c r="I34" s="13" t="n">
        <v>0.16316170023095</v>
      </c>
      <c r="J34" s="13" t="n">
        <v>0.17149842943983</v>
      </c>
      <c r="K34" s="13" t="n">
        <v>0.181026119964266</v>
      </c>
      <c r="L34" s="13" t="n">
        <v>0.000864757011224034</v>
      </c>
      <c r="M34" s="13" t="n">
        <v>1.27432860764318</v>
      </c>
      <c r="N34" s="13" t="s">
        <v>73</v>
      </c>
      <c r="O34" s="13" t="n">
        <v>0.00119096131555438</v>
      </c>
      <c r="P34" s="13" t="s">
        <v>73</v>
      </c>
      <c r="Q34" s="13" t="s">
        <v>73</v>
      </c>
      <c r="R34" s="13" t="n">
        <v>0.00595480657777189</v>
      </c>
      <c r="S34" s="13" t="n">
        <v>0.202463423644244</v>
      </c>
      <c r="T34" s="13" t="n">
        <v>0.00833672920888065</v>
      </c>
      <c r="U34" s="13" t="n">
        <v>0.00119096131555438</v>
      </c>
      <c r="V34" s="13" t="n">
        <v>0.119096131555438</v>
      </c>
      <c r="W34" s="13" t="s">
        <v>73</v>
      </c>
      <c r="X34" s="13" t="n">
        <v>0.00357288394666313</v>
      </c>
      <c r="Y34" s="13" t="n">
        <v>0.00595480657777189</v>
      </c>
      <c r="Z34" s="13" t="s">
        <v>73</v>
      </c>
      <c r="AA34" s="13" t="s">
        <v>73</v>
      </c>
      <c r="AB34" s="13" t="n">
        <v>0.00952769052443503</v>
      </c>
      <c r="AC34" s="13" t="s">
        <v>68</v>
      </c>
      <c r="AD34" s="13" t="s">
        <v>68</v>
      </c>
      <c r="AE34" s="14"/>
      <c r="AF34" s="13" t="s">
        <v>68</v>
      </c>
      <c r="AG34" s="13" t="s">
        <v>68</v>
      </c>
      <c r="AH34" s="13" t="s">
        <v>68</v>
      </c>
      <c r="AI34" s="13" t="s">
        <v>68</v>
      </c>
      <c r="AJ34" s="13" t="s">
        <v>68</v>
      </c>
      <c r="AK34" s="13" t="n">
        <v>119.096131555438</v>
      </c>
      <c r="AL34" s="13" t="s">
        <v>64</v>
      </c>
      <c r="AM34" s="13"/>
    </row>
    <row r="35" customFormat="false" ht="15.05" hidden="false" customHeight="false" outlineLevel="0" collapsed="false">
      <c r="A35" s="13" t="s">
        <v>118</v>
      </c>
      <c r="B35" s="13" t="s">
        <v>119</v>
      </c>
      <c r="C35" s="13" t="s">
        <v>120</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8</v>
      </c>
      <c r="B36" s="13" t="s">
        <v>121</v>
      </c>
      <c r="C36" s="13" t="s">
        <v>122</v>
      </c>
      <c r="D36" s="13"/>
      <c r="E36" s="13" t="n">
        <v>0.11420550629958</v>
      </c>
      <c r="F36" s="13" t="n">
        <v>0.00832748483434438</v>
      </c>
      <c r="G36" s="13" t="n">
        <v>0.0148705086327578</v>
      </c>
      <c r="H36" s="13" t="n">
        <v>2.08187120858609E-006</v>
      </c>
      <c r="I36" s="13" t="n">
        <v>0.00446115258982734</v>
      </c>
      <c r="J36" s="13" t="n">
        <v>0.00416374241717219</v>
      </c>
      <c r="K36" s="13" t="n">
        <v>0.00446115258982734</v>
      </c>
      <c r="L36" s="13" t="n">
        <v>0.00129076014932338</v>
      </c>
      <c r="M36" s="13" t="n">
        <v>1.70683698086794</v>
      </c>
      <c r="N36" s="13" t="n">
        <v>0.000386633224451703</v>
      </c>
      <c r="O36" s="13" t="n">
        <v>2.97410172655156E-005</v>
      </c>
      <c r="P36" s="13" t="n">
        <v>8.92230517965469E-005</v>
      </c>
      <c r="Q36" s="13" t="n">
        <v>0.000118964069062063</v>
      </c>
      <c r="R36" s="13" t="n">
        <v>0.000148705086327578</v>
      </c>
      <c r="S36" s="13" t="n">
        <v>0.00261720951936538</v>
      </c>
      <c r="T36" s="13" t="n">
        <v>0.00297410172655156</v>
      </c>
      <c r="U36" s="13" t="n">
        <v>0.000297410172655156</v>
      </c>
      <c r="V36" s="13" t="n">
        <v>0.00356892207186188</v>
      </c>
      <c r="W36" s="13" t="n">
        <v>1.65711E-005</v>
      </c>
      <c r="X36" s="13" t="n">
        <v>8.92230517965469E-005</v>
      </c>
      <c r="Y36" s="13" t="n">
        <v>0.000148705086327578</v>
      </c>
      <c r="Z36" s="13" t="s">
        <v>73</v>
      </c>
      <c r="AA36" s="13" t="s">
        <v>73</v>
      </c>
      <c r="AB36" s="13" t="n">
        <v>0.000237928138124125</v>
      </c>
      <c r="AC36" s="13" t="n">
        <v>2.37928138124125E-007</v>
      </c>
      <c r="AD36" s="13" t="n">
        <v>2.26031731217919E-007</v>
      </c>
      <c r="AE36" s="14"/>
      <c r="AF36" s="13" t="n">
        <v>127.47</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3</v>
      </c>
      <c r="C37" s="13" t="s">
        <v>124</v>
      </c>
      <c r="D37" s="13"/>
      <c r="E37" s="13" t="n">
        <v>0.18178</v>
      </c>
      <c r="F37" s="13" t="n">
        <v>0.0003725</v>
      </c>
      <c r="G37" s="13" t="n">
        <v>0.000745</v>
      </c>
      <c r="H37" s="13" t="n">
        <v>0.0002235</v>
      </c>
      <c r="I37" s="13" t="s">
        <v>68</v>
      </c>
      <c r="J37" s="13" t="s">
        <v>68</v>
      </c>
      <c r="K37" s="13" t="n">
        <v>0.000596</v>
      </c>
      <c r="L37" s="13" t="s">
        <v>74</v>
      </c>
      <c r="M37" s="13" t="n">
        <v>0.07897</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490</v>
      </c>
      <c r="AI37" s="13" t="s">
        <v>74</v>
      </c>
      <c r="AJ37" s="13" t="s">
        <v>74</v>
      </c>
      <c r="AK37" s="13" t="s">
        <v>74</v>
      </c>
      <c r="AL37" s="13" t="s">
        <v>64</v>
      </c>
      <c r="AM37" s="13"/>
    </row>
    <row r="38" customFormat="false" ht="15.05" hidden="false" customHeight="false" outlineLevel="0" collapsed="false">
      <c r="A38" s="13" t="s">
        <v>90</v>
      </c>
      <c r="B38" s="13" t="s">
        <v>125</v>
      </c>
      <c r="C38" s="13" t="s">
        <v>126</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t="s">
        <v>74</v>
      </c>
      <c r="AG38" s="13" t="s">
        <v>74</v>
      </c>
      <c r="AH38" s="13" t="s">
        <v>74</v>
      </c>
      <c r="AI38" s="13" t="s">
        <v>74</v>
      </c>
      <c r="AJ38" s="13" t="s">
        <v>74</v>
      </c>
      <c r="AK38" s="13" t="s">
        <v>74</v>
      </c>
      <c r="AL38" s="13" t="s">
        <v>64</v>
      </c>
      <c r="AM38" s="13"/>
    </row>
    <row r="39" customFormat="false" ht="15.05" hidden="false" customHeight="false" outlineLevel="0" collapsed="false">
      <c r="A39" s="13" t="s">
        <v>127</v>
      </c>
      <c r="B39" s="13" t="s">
        <v>128</v>
      </c>
      <c r="C39" s="13" t="s">
        <v>129</v>
      </c>
      <c r="D39" s="13"/>
      <c r="E39" s="13" t="n">
        <v>5.013951372</v>
      </c>
      <c r="F39" s="13" t="n">
        <v>1.6583420664</v>
      </c>
      <c r="G39" s="13" t="n">
        <v>28.3628043907783</v>
      </c>
      <c r="H39" s="13" t="n">
        <v>0.051874</v>
      </c>
      <c r="I39" s="13" t="n">
        <v>1.9596377961999</v>
      </c>
      <c r="J39" s="13" t="n">
        <v>2.24380165909574</v>
      </c>
      <c r="K39" s="13" t="n">
        <v>2.34110479772268</v>
      </c>
      <c r="L39" s="13" t="n">
        <v>0.157852507223532</v>
      </c>
      <c r="M39" s="13" t="n">
        <v>17.114133842</v>
      </c>
      <c r="N39" s="13" t="n">
        <v>2.38013573726267</v>
      </c>
      <c r="O39" s="13" t="n">
        <v>0.0424835154202773</v>
      </c>
      <c r="P39" s="13" t="n">
        <v>0.149248053300981</v>
      </c>
      <c r="Q39" s="13" t="n">
        <v>0.341057614864286</v>
      </c>
      <c r="R39" s="13" t="n">
        <v>0.378577075200572</v>
      </c>
      <c r="S39" s="13" t="n">
        <v>1.43436488628248</v>
      </c>
      <c r="T39" s="13" t="n">
        <v>2.66422296706186</v>
      </c>
      <c r="U39" s="13" t="n">
        <v>0.125232650604282</v>
      </c>
      <c r="V39" s="13" t="n">
        <v>3.60176256408269</v>
      </c>
      <c r="W39" s="13" t="n">
        <v>2.43876294743321</v>
      </c>
      <c r="X39" s="13" t="n">
        <v>0.637142953215484</v>
      </c>
      <c r="Y39" s="13" t="n">
        <v>0.824866959419829</v>
      </c>
      <c r="Z39" s="13" t="n">
        <v>0.345710063788123</v>
      </c>
      <c r="AA39" s="13" t="n">
        <v>0.278495305299962</v>
      </c>
      <c r="AB39" s="13" t="n">
        <v>2.394087268892</v>
      </c>
      <c r="AC39" s="13" t="n">
        <v>0.01913608</v>
      </c>
      <c r="AD39" s="13" t="n">
        <v>2.5259246127558</v>
      </c>
      <c r="AE39" s="14"/>
      <c r="AF39" s="13" t="n">
        <v>13246</v>
      </c>
      <c r="AG39" s="13" t="n">
        <v>14858</v>
      </c>
      <c r="AH39" s="13" t="n">
        <v>13687</v>
      </c>
      <c r="AI39" s="13" t="n">
        <v>1402</v>
      </c>
      <c r="AJ39" s="13" t="s">
        <v>73</v>
      </c>
      <c r="AK39" s="13" t="s">
        <v>68</v>
      </c>
      <c r="AL39" s="13" t="s">
        <v>64</v>
      </c>
      <c r="AM39" s="13"/>
    </row>
    <row r="40" customFormat="false" ht="15.05" hidden="false" customHeight="false" outlineLevel="0" collapsed="false">
      <c r="A40" s="13" t="s">
        <v>90</v>
      </c>
      <c r="B40" s="13" t="s">
        <v>130</v>
      </c>
      <c r="C40" s="13" t="s">
        <v>131</v>
      </c>
      <c r="D40" s="13"/>
      <c r="E40" s="13" t="n">
        <v>2.00368677497792</v>
      </c>
      <c r="F40" s="13" t="n">
        <v>1.56815526224017</v>
      </c>
      <c r="G40" s="13" t="n">
        <v>0.248833832189468</v>
      </c>
      <c r="H40" s="13" t="n">
        <v>0.000487201421646091</v>
      </c>
      <c r="I40" s="13" t="n">
        <v>0.142997430747233</v>
      </c>
      <c r="J40" s="13" t="n">
        <v>0.150685468966996</v>
      </c>
      <c r="K40" s="13" t="n">
        <v>0.150685468966996</v>
      </c>
      <c r="L40" s="13" t="n">
        <v>0.0941941039862041</v>
      </c>
      <c r="M40" s="13" t="n">
        <v>4.37859244730771</v>
      </c>
      <c r="N40" s="13" t="n">
        <v>0.8054244315</v>
      </c>
      <c r="O40" s="13" t="n">
        <v>0.000668947264207888</v>
      </c>
      <c r="P40" s="13" t="s">
        <v>68</v>
      </c>
      <c r="Q40" s="13" t="s">
        <v>68</v>
      </c>
      <c r="R40" s="13" t="n">
        <v>0.00267578905683155</v>
      </c>
      <c r="S40" s="13" t="n">
        <v>0.113721034915341</v>
      </c>
      <c r="T40" s="13" t="n">
        <v>0.00468263084945521</v>
      </c>
      <c r="U40" s="13" t="n">
        <v>0.000668947264207888</v>
      </c>
      <c r="V40" s="13" t="n">
        <v>0.0668947264207888</v>
      </c>
      <c r="W40" s="13" t="s">
        <v>68</v>
      </c>
      <c r="X40" s="13" t="n">
        <v>0.00206678729671086</v>
      </c>
      <c r="Y40" s="13" t="n">
        <v>0.00328479081695224</v>
      </c>
      <c r="Z40" s="13" t="s">
        <v>68</v>
      </c>
      <c r="AA40" s="13" t="s">
        <v>68</v>
      </c>
      <c r="AB40" s="13" t="n">
        <v>0.0053515781136631</v>
      </c>
      <c r="AC40" s="13" t="s">
        <v>68</v>
      </c>
      <c r="AD40" s="13" t="s">
        <v>68</v>
      </c>
      <c r="AE40" s="14"/>
      <c r="AF40" s="13" t="n">
        <v>2686</v>
      </c>
      <c r="AG40" s="13" t="s">
        <v>68</v>
      </c>
      <c r="AH40" s="13" t="s">
        <v>68</v>
      </c>
      <c r="AI40" s="13" t="s">
        <v>68</v>
      </c>
      <c r="AJ40" s="13" t="s">
        <v>68</v>
      </c>
      <c r="AK40" s="13" t="s">
        <v>68</v>
      </c>
      <c r="AL40" s="13" t="s">
        <v>64</v>
      </c>
      <c r="AM40" s="13"/>
    </row>
    <row r="41" customFormat="false" ht="15.05" hidden="false" customHeight="false" outlineLevel="0" collapsed="false">
      <c r="A41" s="13" t="s">
        <v>127</v>
      </c>
      <c r="B41" s="13" t="s">
        <v>132</v>
      </c>
      <c r="C41" s="13" t="s">
        <v>133</v>
      </c>
      <c r="D41" s="13"/>
      <c r="E41" s="13" t="n">
        <v>3.715471658</v>
      </c>
      <c r="F41" s="13" t="n">
        <v>10.3791792688</v>
      </c>
      <c r="G41" s="13" t="n">
        <v>21.01436548</v>
      </c>
      <c r="H41" s="13" t="n">
        <v>0.6459266224</v>
      </c>
      <c r="I41" s="13" t="n">
        <v>6.33119616</v>
      </c>
      <c r="J41" s="13" t="n">
        <v>6.697250518</v>
      </c>
      <c r="K41" s="13" t="n">
        <v>7.650103412</v>
      </c>
      <c r="L41" s="13" t="n">
        <v>0.982673064548</v>
      </c>
      <c r="M41" s="13" t="n">
        <v>115.333167336</v>
      </c>
      <c r="N41" s="13" t="n">
        <v>2.77363375</v>
      </c>
      <c r="O41" s="19" t="n">
        <v>0.0533678935</v>
      </c>
      <c r="P41" s="13" t="n">
        <v>0.096981472</v>
      </c>
      <c r="Q41" s="13" t="n">
        <v>0.060294086</v>
      </c>
      <c r="R41" s="13" t="n">
        <v>0.41446995504</v>
      </c>
      <c r="S41" s="13" t="n">
        <v>0.468665439504</v>
      </c>
      <c r="T41" s="13" t="n">
        <v>0.27107502404</v>
      </c>
      <c r="U41" s="13" t="n">
        <v>0.037006868</v>
      </c>
      <c r="V41" s="13" t="n">
        <v>8.753282046</v>
      </c>
      <c r="W41" s="13" t="n">
        <v>17.95801955</v>
      </c>
      <c r="X41" s="13" t="n">
        <v>5.31475321748624</v>
      </c>
      <c r="Y41" s="13" t="n">
        <v>6.09263580622936</v>
      </c>
      <c r="Z41" s="13" t="n">
        <v>2.35090586622936</v>
      </c>
      <c r="AA41" s="13" t="n">
        <v>2.31074628622936</v>
      </c>
      <c r="AB41" s="13" t="n">
        <v>16.0690411761743</v>
      </c>
      <c r="AC41" s="13" t="n">
        <v>0.05500614</v>
      </c>
      <c r="AD41" s="13" t="n">
        <v>2.74552994</v>
      </c>
      <c r="AE41" s="14"/>
      <c r="AF41" s="13" t="n">
        <v>1062</v>
      </c>
      <c r="AG41" s="13" t="n">
        <v>16147</v>
      </c>
      <c r="AH41" s="13" t="n">
        <v>19204</v>
      </c>
      <c r="AI41" s="13" t="n">
        <v>8999</v>
      </c>
      <c r="AJ41" s="13" t="s">
        <v>73</v>
      </c>
      <c r="AK41" s="13" t="s">
        <v>68</v>
      </c>
      <c r="AL41" s="13" t="s">
        <v>64</v>
      </c>
      <c r="AM41" s="13"/>
    </row>
    <row r="42" customFormat="false" ht="15.05" hidden="false" customHeight="false" outlineLevel="0" collapsed="false">
      <c r="A42" s="13" t="s">
        <v>90</v>
      </c>
      <c r="B42" s="13" t="s">
        <v>134</v>
      </c>
      <c r="C42" s="13" t="s">
        <v>135</v>
      </c>
      <c r="D42" s="13" t="s">
        <v>136</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7</v>
      </c>
      <c r="B43" s="13" t="s">
        <v>137</v>
      </c>
      <c r="C43" s="13" t="s">
        <v>138</v>
      </c>
      <c r="D43" s="13"/>
      <c r="E43" s="13" t="n">
        <v>0.604516015</v>
      </c>
      <c r="F43" s="13" t="n">
        <v>0.528079105</v>
      </c>
      <c r="G43" s="13" t="n">
        <v>2.38019810357051</v>
      </c>
      <c r="H43" s="13" t="n">
        <v>0.01011252</v>
      </c>
      <c r="I43" s="13" t="n">
        <v>0.45529825</v>
      </c>
      <c r="J43" s="13" t="n">
        <v>0.48619302</v>
      </c>
      <c r="K43" s="13" t="n">
        <v>0.5415217</v>
      </c>
      <c r="L43" s="13" t="n">
        <v>0.038288645</v>
      </c>
      <c r="M43" s="13" t="n">
        <v>6.69015895</v>
      </c>
      <c r="N43" s="13" t="n">
        <v>0.267633712</v>
      </c>
      <c r="O43" s="13" t="n">
        <v>0.0056676645</v>
      </c>
      <c r="P43" s="13" t="n">
        <v>0.01157013</v>
      </c>
      <c r="Q43" s="13" t="n">
        <v>0.012511805</v>
      </c>
      <c r="R43" s="13" t="n">
        <v>0.04014270608</v>
      </c>
      <c r="S43" s="13" t="n">
        <v>0.063032610608</v>
      </c>
      <c r="T43" s="13" t="n">
        <v>0.18893386658</v>
      </c>
      <c r="U43" s="13" t="n">
        <v>0.005225963</v>
      </c>
      <c r="V43" s="13" t="n">
        <v>0.485642862</v>
      </c>
      <c r="W43" s="13" t="n">
        <v>2.08556</v>
      </c>
      <c r="X43" s="13" t="n">
        <v>0.52139</v>
      </c>
      <c r="Y43" s="13" t="n">
        <v>0.677807</v>
      </c>
      <c r="Z43" s="13" t="n">
        <v>0.260695</v>
      </c>
      <c r="AA43" s="13" t="n">
        <v>0.208556</v>
      </c>
      <c r="AB43" s="13" t="n">
        <v>1.668448</v>
      </c>
      <c r="AC43" s="13" t="n">
        <v>0.003232618</v>
      </c>
      <c r="AD43" s="13" t="n">
        <v>0.886363</v>
      </c>
      <c r="AE43" s="14"/>
      <c r="AF43" s="13" t="n">
        <v>803</v>
      </c>
      <c r="AG43" s="13" t="n">
        <v>1633</v>
      </c>
      <c r="AH43" s="13" t="n">
        <v>3758</v>
      </c>
      <c r="AI43" s="13" t="n">
        <v>163</v>
      </c>
      <c r="AJ43" s="13" t="s">
        <v>73</v>
      </c>
      <c r="AK43" s="13" t="s">
        <v>68</v>
      </c>
      <c r="AL43" s="13" t="s">
        <v>64</v>
      </c>
      <c r="AM43" s="13"/>
    </row>
    <row r="44" customFormat="false" ht="15.05" hidden="false" customHeight="false" outlineLevel="0" collapsed="false">
      <c r="A44" s="13" t="s">
        <v>90</v>
      </c>
      <c r="B44" s="13" t="s">
        <v>139</v>
      </c>
      <c r="C44" s="13" t="s">
        <v>140</v>
      </c>
      <c r="D44" s="13"/>
      <c r="E44" s="13" t="n">
        <v>8.08573065548681</v>
      </c>
      <c r="F44" s="13" t="n">
        <v>3.55325332886509</v>
      </c>
      <c r="G44" s="13" t="n">
        <v>1.00837948907136</v>
      </c>
      <c r="H44" s="13" t="n">
        <v>2.7047748E-011</v>
      </c>
      <c r="I44" s="13" t="n">
        <v>0.533117006664342</v>
      </c>
      <c r="J44" s="13" t="n">
        <v>0.564272289540882</v>
      </c>
      <c r="K44" s="13" t="n">
        <v>0.564272289540882</v>
      </c>
      <c r="L44" s="13" t="n">
        <v>0.303449630897072</v>
      </c>
      <c r="M44" s="13" t="n">
        <v>10.2600548687823</v>
      </c>
      <c r="N44" s="13" t="n">
        <v>0.155559235354223</v>
      </c>
      <c r="O44" s="13" t="n">
        <v>0.00258760460065906</v>
      </c>
      <c r="P44" s="13" t="s">
        <v>68</v>
      </c>
      <c r="Q44" s="13" t="s">
        <v>68</v>
      </c>
      <c r="R44" s="13" t="n">
        <v>0.0103504184026362</v>
      </c>
      <c r="S44" s="13" t="n">
        <v>0.43989278211204</v>
      </c>
      <c r="T44" s="13" t="n">
        <v>0.0181132322046134</v>
      </c>
      <c r="U44" s="13" t="n">
        <v>0.00258760460065906</v>
      </c>
      <c r="V44" s="13" t="n">
        <v>0.258760460065906</v>
      </c>
      <c r="W44" s="13" t="s">
        <v>68</v>
      </c>
      <c r="X44" s="13" t="n">
        <v>0.0078824777438482</v>
      </c>
      <c r="Y44" s="13" t="n">
        <v>0.0128183590614243</v>
      </c>
      <c r="Z44" s="13" t="s">
        <v>68</v>
      </c>
      <c r="AA44" s="13" t="s">
        <v>68</v>
      </c>
      <c r="AB44" s="13" t="n">
        <v>0.0207008368052725</v>
      </c>
      <c r="AC44" s="13" t="s">
        <v>68</v>
      </c>
      <c r="AD44" s="13" t="s">
        <v>68</v>
      </c>
      <c r="AE44" s="14"/>
      <c r="AF44" s="13" t="n">
        <v>10342</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1</v>
      </c>
      <c r="C45" s="13" t="s">
        <v>142</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7</v>
      </c>
      <c r="B46" s="13" t="s">
        <v>143</v>
      </c>
      <c r="C46" s="13" t="s">
        <v>144</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5</v>
      </c>
      <c r="C47" s="13" t="s">
        <v>146</v>
      </c>
      <c r="D47" s="13"/>
      <c r="E47" s="13" t="n">
        <v>0.0011537</v>
      </c>
      <c r="F47" s="13" t="n">
        <v>0.0013205</v>
      </c>
      <c r="G47" s="13" t="n">
        <v>0.0001529</v>
      </c>
      <c r="H47" s="13" t="s">
        <v>73</v>
      </c>
      <c r="I47" s="13" t="s">
        <v>73</v>
      </c>
      <c r="J47" s="13" t="s">
        <v>73</v>
      </c>
      <c r="K47" s="13" t="s">
        <v>73</v>
      </c>
      <c r="L47" s="13" t="s">
        <v>73</v>
      </c>
      <c r="M47" s="13" t="n">
        <v>0.0054627</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7</v>
      </c>
      <c r="AE47" s="14"/>
      <c r="AF47" s="13" t="n">
        <v>6</v>
      </c>
      <c r="AG47" s="13" t="s">
        <v>68</v>
      </c>
      <c r="AH47" s="13" t="s">
        <v>68</v>
      </c>
      <c r="AI47" s="13" t="s">
        <v>68</v>
      </c>
      <c r="AJ47" s="13" t="s">
        <v>68</v>
      </c>
      <c r="AK47" s="13" t="s">
        <v>68</v>
      </c>
      <c r="AL47" s="13" t="s">
        <v>64</v>
      </c>
      <c r="AM47" s="13"/>
    </row>
    <row r="48" customFormat="false" ht="15.05" hidden="false" customHeight="false" outlineLevel="0" collapsed="false">
      <c r="A48" s="13" t="s">
        <v>148</v>
      </c>
      <c r="B48" s="13" t="s">
        <v>149</v>
      </c>
      <c r="C48" s="13" t="s">
        <v>150</v>
      </c>
      <c r="D48" s="13"/>
      <c r="E48" s="13" t="s">
        <v>68</v>
      </c>
      <c r="F48" s="13" t="s">
        <v>68</v>
      </c>
      <c r="G48" s="13" t="s">
        <v>68</v>
      </c>
      <c r="H48" s="13" t="s">
        <v>68</v>
      </c>
      <c r="I48" s="13" t="n">
        <v>0.0223391756702681</v>
      </c>
      <c r="J48" s="13" t="n">
        <v>0.223391756702681</v>
      </c>
      <c r="K48" s="13" t="n">
        <v>0.558479391756703</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c r="AF48" s="13" t="s">
        <v>68</v>
      </c>
      <c r="AG48" s="13" t="s">
        <v>68</v>
      </c>
      <c r="AH48" s="13" t="s">
        <v>68</v>
      </c>
      <c r="AI48" s="13" t="s">
        <v>68</v>
      </c>
      <c r="AJ48" s="13" t="s">
        <v>68</v>
      </c>
      <c r="AK48" s="13" t="n">
        <v>1.457</v>
      </c>
      <c r="AL48" s="13" t="s">
        <v>151</v>
      </c>
      <c r="AM48" s="13"/>
    </row>
    <row r="49" customFormat="false" ht="15.05" hidden="false" customHeight="false" outlineLevel="0" collapsed="false">
      <c r="A49" s="13" t="s">
        <v>148</v>
      </c>
      <c r="B49" s="13" t="s">
        <v>152</v>
      </c>
      <c r="C49" s="13" t="s">
        <v>153</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8</v>
      </c>
      <c r="B50" s="13" t="s">
        <v>154</v>
      </c>
      <c r="C50" s="13" t="s">
        <v>155</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8</v>
      </c>
      <c r="B51" s="13" t="s">
        <v>156</v>
      </c>
      <c r="C51" s="13" t="s">
        <v>157</v>
      </c>
      <c r="D51" s="13"/>
      <c r="E51" s="13" t="s">
        <v>68</v>
      </c>
      <c r="F51" s="13" t="n">
        <v>0.0033</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c r="AF51" s="13" t="s">
        <v>68</v>
      </c>
      <c r="AG51" s="13" t="s">
        <v>68</v>
      </c>
      <c r="AH51" s="13" t="s">
        <v>68</v>
      </c>
      <c r="AI51" s="13" t="s">
        <v>68</v>
      </c>
      <c r="AJ51" s="13" t="s">
        <v>68</v>
      </c>
      <c r="AK51" s="13" t="n">
        <v>0.033</v>
      </c>
      <c r="AL51" s="13" t="s">
        <v>158</v>
      </c>
      <c r="AM51" s="13"/>
    </row>
    <row r="52" customFormat="false" ht="15.05" hidden="false" customHeight="false" outlineLevel="0" collapsed="false">
      <c r="A52" s="13" t="s">
        <v>148</v>
      </c>
      <c r="B52" s="13" t="s">
        <v>159</v>
      </c>
      <c r="C52" s="13" t="s">
        <v>160</v>
      </c>
      <c r="D52" s="13"/>
      <c r="E52" s="13" t="s">
        <v>73</v>
      </c>
      <c r="F52" s="13" t="n">
        <v>2.3336</v>
      </c>
      <c r="G52" s="13" t="s">
        <v>73</v>
      </c>
      <c r="H52" s="13" t="n">
        <v>0.0128348</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665076</v>
      </c>
      <c r="X52" s="13" t="n">
        <v>3.976E-005</v>
      </c>
      <c r="Y52" s="13" t="n">
        <v>6.72E-005</v>
      </c>
      <c r="Z52" s="13" t="n">
        <v>4.592E-005</v>
      </c>
      <c r="AA52" s="13" t="n">
        <v>3.472E-005</v>
      </c>
      <c r="AB52" s="13" t="n">
        <v>0.0001876</v>
      </c>
      <c r="AC52" s="13" t="s">
        <v>73</v>
      </c>
      <c r="AD52" s="13" t="s">
        <v>73</v>
      </c>
      <c r="AE52" s="14"/>
      <c r="AF52" s="13" t="s">
        <v>68</v>
      </c>
      <c r="AG52" s="13" t="s">
        <v>68</v>
      </c>
      <c r="AH52" s="13" t="s">
        <v>68</v>
      </c>
      <c r="AI52" s="13" t="s">
        <v>68</v>
      </c>
      <c r="AJ52" s="13" t="n">
        <v>1772</v>
      </c>
      <c r="AK52" s="13" t="n">
        <v>11.668</v>
      </c>
      <c r="AL52" s="13" t="s">
        <v>161</v>
      </c>
      <c r="AM52" s="13"/>
    </row>
    <row r="53" customFormat="false" ht="15.05" hidden="false" customHeight="false" outlineLevel="0" collapsed="false">
      <c r="A53" s="13" t="s">
        <v>148</v>
      </c>
      <c r="B53" s="13" t="s">
        <v>162</v>
      </c>
      <c r="C53" s="13" t="s">
        <v>163</v>
      </c>
      <c r="D53" s="13"/>
      <c r="E53" s="13" t="s">
        <v>68</v>
      </c>
      <c r="F53" s="13" t="n">
        <v>11.5147164634356</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c r="AF53" s="13" t="s">
        <v>68</v>
      </c>
      <c r="AG53" s="13" t="s">
        <v>68</v>
      </c>
      <c r="AH53" s="13" t="s">
        <v>68</v>
      </c>
      <c r="AI53" s="13" t="s">
        <v>68</v>
      </c>
      <c r="AJ53" s="13" t="s">
        <v>68</v>
      </c>
      <c r="AK53" s="13" t="n">
        <v>6527</v>
      </c>
      <c r="AL53" s="13" t="s">
        <v>164</v>
      </c>
      <c r="AM53" s="13"/>
    </row>
    <row r="54" customFormat="false" ht="15.05" hidden="false" customHeight="false" outlineLevel="0" collapsed="false">
      <c r="A54" s="13" t="s">
        <v>148</v>
      </c>
      <c r="B54" s="13" t="s">
        <v>165</v>
      </c>
      <c r="C54" s="13" t="s">
        <v>166</v>
      </c>
      <c r="D54" s="13"/>
      <c r="E54" s="13" t="s">
        <v>68</v>
      </c>
      <c r="F54" s="13" t="n">
        <v>0.202252597869991</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c r="AF54" s="13" t="s">
        <v>68</v>
      </c>
      <c r="AG54" s="13" t="s">
        <v>68</v>
      </c>
      <c r="AH54" s="13" t="s">
        <v>68</v>
      </c>
      <c r="AI54" s="13" t="s">
        <v>68</v>
      </c>
      <c r="AJ54" s="13" t="s">
        <v>68</v>
      </c>
      <c r="AK54" s="13" t="n">
        <v>15.3613575</v>
      </c>
      <c r="AL54" s="13" t="s">
        <v>167</v>
      </c>
      <c r="AM54" s="13"/>
    </row>
    <row r="55" customFormat="false" ht="15.05" hidden="false" customHeight="false" outlineLevel="0" collapsed="false">
      <c r="A55" s="13" t="s">
        <v>148</v>
      </c>
      <c r="B55" s="13" t="s">
        <v>168</v>
      </c>
      <c r="C55" s="13" t="s">
        <v>169</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c r="AF55" s="13" t="s">
        <v>68</v>
      </c>
      <c r="AG55" s="13" t="s">
        <v>68</v>
      </c>
      <c r="AH55" s="13" t="s">
        <v>68</v>
      </c>
      <c r="AI55" s="13" t="s">
        <v>68</v>
      </c>
      <c r="AJ55" s="13" t="s">
        <v>68</v>
      </c>
      <c r="AK55" s="13" t="s">
        <v>73</v>
      </c>
      <c r="AL55" s="13" t="s">
        <v>170</v>
      </c>
      <c r="AM55" s="13"/>
    </row>
    <row r="56" customFormat="false" ht="15.05" hidden="false" customHeight="false" outlineLevel="0" collapsed="false">
      <c r="A56" s="13" t="s">
        <v>148</v>
      </c>
      <c r="B56" s="13" t="s">
        <v>171</v>
      </c>
      <c r="C56" s="13" t="s">
        <v>172</v>
      </c>
      <c r="D56" s="13" t="s">
        <v>173</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4</v>
      </c>
      <c r="C57" s="13" t="s">
        <v>175</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c r="AF57" s="13" t="s">
        <v>68</v>
      </c>
      <c r="AG57" s="13" t="s">
        <v>68</v>
      </c>
      <c r="AH57" s="13" t="s">
        <v>68</v>
      </c>
      <c r="AI57" s="13" t="s">
        <v>68</v>
      </c>
      <c r="AJ57" s="13" t="s">
        <v>68</v>
      </c>
      <c r="AK57" s="13" t="n">
        <v>2855</v>
      </c>
      <c r="AL57" s="13" t="s">
        <v>176</v>
      </c>
      <c r="AM57" s="13"/>
    </row>
    <row r="58" customFormat="false" ht="15.05" hidden="false" customHeight="false" outlineLevel="0" collapsed="false">
      <c r="A58" s="13" t="s">
        <v>69</v>
      </c>
      <c r="B58" s="13" t="s">
        <v>177</v>
      </c>
      <c r="C58" s="13" t="s">
        <v>178</v>
      </c>
      <c r="D58" s="13"/>
      <c r="E58" s="13" t="s">
        <v>68</v>
      </c>
      <c r="F58" s="13" t="s">
        <v>68</v>
      </c>
      <c r="G58" s="13" t="s">
        <v>68</v>
      </c>
      <c r="H58" s="13" t="s">
        <v>68</v>
      </c>
      <c r="I58" s="13" t="s">
        <v>179</v>
      </c>
      <c r="J58" s="13" t="s">
        <v>179</v>
      </c>
      <c r="K58" s="13" t="s">
        <v>179</v>
      </c>
      <c r="L58" s="13" t="s">
        <v>179</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c r="AF58" s="13" t="s">
        <v>68</v>
      </c>
      <c r="AG58" s="13" t="s">
        <v>68</v>
      </c>
      <c r="AH58" s="13" t="s">
        <v>68</v>
      </c>
      <c r="AI58" s="13" t="s">
        <v>68</v>
      </c>
      <c r="AJ58" s="13" t="s">
        <v>68</v>
      </c>
      <c r="AK58" s="13" t="n">
        <v>305.8</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s">
        <v>179</v>
      </c>
      <c r="J59" s="13" t="s">
        <v>179</v>
      </c>
      <c r="K59" s="13" t="s">
        <v>179</v>
      </c>
      <c r="L59" s="13" t="s">
        <v>179</v>
      </c>
      <c r="M59" s="13" t="s">
        <v>68</v>
      </c>
      <c r="N59" s="13" t="n">
        <v>0.2095148</v>
      </c>
      <c r="O59" s="13" t="n">
        <v>0.01602172</v>
      </c>
      <c r="P59" s="13" t="n">
        <v>0.000369732</v>
      </c>
      <c r="Q59" s="13" t="n">
        <v>0.02341636</v>
      </c>
      <c r="R59" s="13" t="n">
        <v>0.02834612</v>
      </c>
      <c r="S59" s="13" t="n">
        <v>0.000862708</v>
      </c>
      <c r="T59" s="13" t="n">
        <v>0.06038956</v>
      </c>
      <c r="U59" s="13" t="n">
        <v>0.0985952</v>
      </c>
      <c r="V59" s="13" t="n">
        <v>0.04560028</v>
      </c>
      <c r="W59" s="13" t="s">
        <v>68</v>
      </c>
      <c r="X59" s="13" t="s">
        <v>68</v>
      </c>
      <c r="Y59" s="13" t="s">
        <v>68</v>
      </c>
      <c r="Z59" s="13" t="s">
        <v>68</v>
      </c>
      <c r="AA59" s="13" t="s">
        <v>68</v>
      </c>
      <c r="AB59" s="13" t="s">
        <v>68</v>
      </c>
      <c r="AC59" s="13" t="s">
        <v>68</v>
      </c>
      <c r="AD59" s="13" t="s">
        <v>68</v>
      </c>
      <c r="AE59" s="14"/>
      <c r="AF59" s="13" t="s">
        <v>68</v>
      </c>
      <c r="AG59" s="13" t="s">
        <v>68</v>
      </c>
      <c r="AH59" s="13" t="s">
        <v>68</v>
      </c>
      <c r="AI59" s="13" t="s">
        <v>68</v>
      </c>
      <c r="AJ59" s="13" t="s">
        <v>68</v>
      </c>
      <c r="AK59" s="13" t="n">
        <v>123244</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c r="AF60" s="13" t="s">
        <v>68</v>
      </c>
      <c r="AG60" s="13" t="s">
        <v>68</v>
      </c>
      <c r="AH60" s="13" t="s">
        <v>68</v>
      </c>
      <c r="AI60" s="13" t="s">
        <v>68</v>
      </c>
      <c r="AJ60" s="13" t="s">
        <v>68</v>
      </c>
      <c r="AK60" s="13" t="s">
        <v>73</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c r="AF64" s="13" t="s">
        <v>68</v>
      </c>
      <c r="AG64" s="13" t="s">
        <v>68</v>
      </c>
      <c r="AH64" s="13" t="s">
        <v>68</v>
      </c>
      <c r="AI64" s="13" t="s">
        <v>68</v>
      </c>
      <c r="AJ64" s="13" t="s">
        <v>68</v>
      </c>
      <c r="AK64" s="13" t="n">
        <v>619.632</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c r="AF65" s="13" t="s">
        <v>68</v>
      </c>
      <c r="AG65" s="13" t="s">
        <v>68</v>
      </c>
      <c r="AH65" s="13" t="s">
        <v>68</v>
      </c>
      <c r="AI65" s="13" t="s">
        <v>68</v>
      </c>
      <c r="AJ65" s="13" t="s">
        <v>68</v>
      </c>
      <c r="AK65" s="13" t="n">
        <v>373.003</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1.301953</v>
      </c>
      <c r="F70" s="13" t="s">
        <v>73</v>
      </c>
      <c r="G70" s="13" t="s">
        <v>73</v>
      </c>
      <c r="H70" s="13" t="n">
        <v>2.323705</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12585</v>
      </c>
      <c r="G72" s="13" t="s">
        <v>73</v>
      </c>
      <c r="H72" s="13" t="s">
        <v>73</v>
      </c>
      <c r="I72" s="13" t="n">
        <v>0.011746</v>
      </c>
      <c r="J72" s="13" t="n">
        <v>0.015102</v>
      </c>
      <c r="K72" s="13" t="n">
        <v>0.02517</v>
      </c>
      <c r="L72" s="13" t="n">
        <v>4.22856E-005</v>
      </c>
      <c r="M72" s="13" t="s">
        <v>73</v>
      </c>
      <c r="N72" s="13" t="n">
        <v>0.38594</v>
      </c>
      <c r="O72" s="13" t="n">
        <v>0.001678</v>
      </c>
      <c r="P72" s="13" t="n">
        <v>0.00839</v>
      </c>
      <c r="Q72" s="13" t="n">
        <v>0.03356</v>
      </c>
      <c r="R72" s="13" t="n">
        <v>0.37755</v>
      </c>
      <c r="S72" s="13" t="n">
        <v>0.005873</v>
      </c>
      <c r="T72" s="13" t="n">
        <v>0.011746</v>
      </c>
      <c r="U72" s="13" t="n">
        <v>0.001678</v>
      </c>
      <c r="V72" s="13" t="n">
        <v>0.3356</v>
      </c>
      <c r="W72" s="13" t="n">
        <v>0.2517</v>
      </c>
      <c r="X72" s="13" t="s">
        <v>73</v>
      </c>
      <c r="Y72" s="13" t="s">
        <v>73</v>
      </c>
      <c r="Z72" s="13" t="s">
        <v>73</v>
      </c>
      <c r="AA72" s="13" t="s">
        <v>73</v>
      </c>
      <c r="AB72" s="13" t="n">
        <v>0.040272</v>
      </c>
      <c r="AC72" s="13" t="n">
        <v>0.002517</v>
      </c>
      <c r="AD72" s="13" t="n">
        <v>0.20975</v>
      </c>
      <c r="AE72" s="14"/>
      <c r="AF72" s="13" t="s">
        <v>68</v>
      </c>
      <c r="AG72" s="13" t="s">
        <v>68</v>
      </c>
      <c r="AH72" s="13" t="s">
        <v>68</v>
      </c>
      <c r="AI72" s="13" t="s">
        <v>68</v>
      </c>
      <c r="AJ72" s="13" t="s">
        <v>68</v>
      </c>
      <c r="AK72" s="13" t="n">
        <v>83.9</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9.59931441</v>
      </c>
      <c r="G82" s="13" t="s">
        <v>68</v>
      </c>
      <c r="H82" s="13" t="s">
        <v>68</v>
      </c>
      <c r="I82" s="13" t="s">
        <v>68</v>
      </c>
      <c r="J82" s="13" t="s">
        <v>68</v>
      </c>
      <c r="K82" s="13" t="s">
        <v>68</v>
      </c>
      <c r="L82" s="13" t="s">
        <v>68</v>
      </c>
      <c r="M82" s="13" t="s">
        <v>68</v>
      </c>
      <c r="N82" s="13" t="s">
        <v>68</v>
      </c>
      <c r="O82" s="13" t="s">
        <v>68</v>
      </c>
      <c r="P82" s="13" t="n">
        <v>0.0207552744</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96</v>
      </c>
      <c r="G83" s="13" t="s">
        <v>68</v>
      </c>
      <c r="H83" s="13" t="s">
        <v>68</v>
      </c>
      <c r="I83" s="13" t="n">
        <v>0.024</v>
      </c>
      <c r="J83" s="13" t="n">
        <v>0.18</v>
      </c>
      <c r="K83" s="13" t="n">
        <v>0.84</v>
      </c>
      <c r="L83" s="13" t="n">
        <v>0.001368</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60</v>
      </c>
      <c r="AL83" s="13" t="s">
        <v>247</v>
      </c>
      <c r="AM83" s="13"/>
    </row>
    <row r="84" customFormat="false" ht="15.05" hidden="false" customHeight="false" outlineLevel="0" collapsed="false">
      <c r="A84" s="13" t="s">
        <v>69</v>
      </c>
      <c r="B84" s="13" t="s">
        <v>248</v>
      </c>
      <c r="C84" s="13" t="s">
        <v>249</v>
      </c>
      <c r="D84" s="13"/>
      <c r="E84" s="13" t="s">
        <v>73</v>
      </c>
      <c r="F84" s="13" t="n">
        <v>0.0100123919051533</v>
      </c>
      <c r="G84" s="13" t="s">
        <v>68</v>
      </c>
      <c r="H84" s="13" t="s">
        <v>68</v>
      </c>
      <c r="I84" s="13" t="n">
        <v>0.0061614719416328</v>
      </c>
      <c r="J84" s="13" t="n">
        <v>0.030807359708164</v>
      </c>
      <c r="K84" s="13" t="n">
        <v>0.123229438832656</v>
      </c>
      <c r="L84" s="13" t="n">
        <v>8.00991352412264E-007</v>
      </c>
      <c r="M84" s="13" t="n">
        <v>0.000731674793068895</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77.01839927041</v>
      </c>
      <c r="AL84" s="13" t="s">
        <v>250</v>
      </c>
      <c r="AM84" s="13"/>
    </row>
    <row r="85" customFormat="false" ht="15.05" hidden="false" customHeight="false" outlineLevel="0" collapsed="false">
      <c r="A85" s="13" t="s">
        <v>242</v>
      </c>
      <c r="B85" s="13" t="s">
        <v>251</v>
      </c>
      <c r="C85" s="13" t="s">
        <v>252</v>
      </c>
      <c r="D85" s="13"/>
      <c r="E85" s="13" t="s">
        <v>68</v>
      </c>
      <c r="F85" s="13" t="n">
        <v>7.2912</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2.205247905</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46858095</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40909435</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18531495</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5</v>
      </c>
      <c r="AM90" s="13"/>
    </row>
    <row r="91" customFormat="false" ht="15.05" hidden="false" customHeight="false" outlineLevel="0" collapsed="false">
      <c r="A91" s="13" t="s">
        <v>242</v>
      </c>
      <c r="B91" s="13" t="s">
        <v>266</v>
      </c>
      <c r="C91" s="13" t="s">
        <v>267</v>
      </c>
      <c r="D91" s="13"/>
      <c r="E91" s="13" t="n">
        <v>0.0074139415333875</v>
      </c>
      <c r="F91" s="13" t="n">
        <v>0.242313205011998</v>
      </c>
      <c r="G91" s="13" t="s">
        <v>73</v>
      </c>
      <c r="H91" s="13" t="n">
        <v>0.0170932540908656</v>
      </c>
      <c r="I91" s="13" t="n">
        <v>0.111209123000813</v>
      </c>
      <c r="J91" s="13" t="n">
        <v>0.111209123000813</v>
      </c>
      <c r="K91" s="13" t="n">
        <v>0.111209123000813</v>
      </c>
      <c r="L91" s="13" t="n">
        <v>0.000500441053503656</v>
      </c>
      <c r="M91" s="13" t="n">
        <v>0.226948988049806</v>
      </c>
      <c r="N91" s="13" t="s">
        <v>73</v>
      </c>
      <c r="O91" s="13" t="n">
        <v>0.0222418246001625</v>
      </c>
      <c r="P91" s="13" t="s">
        <v>73</v>
      </c>
      <c r="Q91" s="13" t="s">
        <v>73</v>
      </c>
      <c r="R91" s="13" t="s">
        <v>73</v>
      </c>
      <c r="S91" s="13" t="n">
        <v>0.0222418246001625</v>
      </c>
      <c r="T91" s="13" t="n">
        <v>0.0111209123000813</v>
      </c>
      <c r="U91" s="13" t="s">
        <v>73</v>
      </c>
      <c r="V91" s="13" t="n">
        <v>0.0111209123000813</v>
      </c>
      <c r="W91" s="13" t="n">
        <v>0.00041188564074375</v>
      </c>
      <c r="X91" s="13" t="n">
        <v>0.000457193061225563</v>
      </c>
      <c r="Y91" s="13" t="n">
        <v>0.000185348538334687</v>
      </c>
      <c r="Z91" s="13" t="n">
        <v>0.000185348538334687</v>
      </c>
      <c r="AA91" s="13" t="n">
        <v>0.000185348538334687</v>
      </c>
      <c r="AB91" s="13" t="n">
        <v>0.00101323867622962</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n">
        <v>0.051</v>
      </c>
      <c r="F92" s="13" t="n">
        <v>0.102</v>
      </c>
      <c r="G92" s="13" t="n">
        <v>0.102</v>
      </c>
      <c r="H92" s="13" t="s">
        <v>73</v>
      </c>
      <c r="I92" s="13" t="n">
        <v>0.0306</v>
      </c>
      <c r="J92" s="13" t="n">
        <v>0.0408</v>
      </c>
      <c r="K92" s="13" t="n">
        <v>0.051</v>
      </c>
      <c r="L92" s="13" t="n">
        <v>0.0007956</v>
      </c>
      <c r="M92" s="13" t="n">
        <v>0.2805</v>
      </c>
      <c r="N92" s="13" t="s">
        <v>68</v>
      </c>
      <c r="O92" s="13" t="s">
        <v>68</v>
      </c>
      <c r="P92" s="13" t="s">
        <v>68</v>
      </c>
      <c r="Q92" s="13" t="s">
        <v>68</v>
      </c>
      <c r="R92" s="13" t="s">
        <v>68</v>
      </c>
      <c r="S92" s="13" t="s">
        <v>68</v>
      </c>
      <c r="T92" s="13" t="s">
        <v>68</v>
      </c>
      <c r="U92" s="13" t="s">
        <v>68</v>
      </c>
      <c r="V92" s="13" t="s">
        <v>68</v>
      </c>
      <c r="W92" s="13" t="s">
        <v>68</v>
      </c>
      <c r="X92" s="13" t="s">
        <v>73</v>
      </c>
      <c r="Y92" s="13" t="s">
        <v>73</v>
      </c>
      <c r="Z92" s="13" t="s">
        <v>73</v>
      </c>
      <c r="AA92" s="13" t="s">
        <v>73</v>
      </c>
      <c r="AB92" s="13" t="s">
        <v>73</v>
      </c>
      <c r="AC92" s="13" t="s">
        <v>73</v>
      </c>
      <c r="AD92" s="13" t="s">
        <v>68</v>
      </c>
      <c r="AE92" s="14"/>
      <c r="AF92" s="13" t="s">
        <v>68</v>
      </c>
      <c r="AG92" s="13" t="s">
        <v>68</v>
      </c>
      <c r="AH92" s="13" t="s">
        <v>68</v>
      </c>
      <c r="AI92" s="13" t="s">
        <v>68</v>
      </c>
      <c r="AJ92" s="13" t="s">
        <v>68</v>
      </c>
      <c r="AK92" s="13" t="n">
        <v>51</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706299</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111041555906102</v>
      </c>
      <c r="F99" s="13" t="n">
        <v>11.5634406916667</v>
      </c>
      <c r="G99" s="13" t="s">
        <v>68</v>
      </c>
      <c r="H99" s="13" t="n">
        <v>6.63945243682676</v>
      </c>
      <c r="I99" s="13" t="n">
        <v>0.200170541666667</v>
      </c>
      <c r="J99" s="13" t="n">
        <v>0.307579125</v>
      </c>
      <c r="K99" s="13" t="n">
        <v>0.6737447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c r="AF99" s="13" t="s">
        <v>68</v>
      </c>
      <c r="AG99" s="13" t="s">
        <v>68</v>
      </c>
      <c r="AH99" s="13" t="s">
        <v>68</v>
      </c>
      <c r="AI99" s="13" t="s">
        <v>68</v>
      </c>
      <c r="AJ99" s="13" t="s">
        <v>68</v>
      </c>
      <c r="AK99" s="13" t="n">
        <v>836.95</v>
      </c>
      <c r="AL99" s="13" t="s">
        <v>291</v>
      </c>
      <c r="AM99" s="13"/>
    </row>
    <row r="100" customFormat="false" ht="15.05" hidden="false" customHeight="false" outlineLevel="0" collapsed="false">
      <c r="A100" s="13" t="s">
        <v>288</v>
      </c>
      <c r="B100" s="13" t="s">
        <v>292</v>
      </c>
      <c r="C100" s="13" t="s">
        <v>293</v>
      </c>
      <c r="D100" s="13"/>
      <c r="E100" s="13" t="n">
        <v>0.192376233311806</v>
      </c>
      <c r="F100" s="13" t="n">
        <v>9.71198173005288</v>
      </c>
      <c r="G100" s="13" t="s">
        <v>68</v>
      </c>
      <c r="H100" s="13" t="n">
        <v>6.9262003261024</v>
      </c>
      <c r="I100" s="13" t="n">
        <v>0.122228219973653</v>
      </c>
      <c r="J100" s="13" t="n">
        <v>0.187107140973849</v>
      </c>
      <c r="K100" s="13" t="n">
        <v>0.405238378929981</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c r="AF100" s="13" t="s">
        <v>68</v>
      </c>
      <c r="AG100" s="13" t="s">
        <v>68</v>
      </c>
      <c r="AH100" s="13" t="s">
        <v>68</v>
      </c>
      <c r="AI100" s="13" t="s">
        <v>68</v>
      </c>
      <c r="AJ100" s="13" t="s">
        <v>68</v>
      </c>
      <c r="AK100" s="13" t="n">
        <v>1450.92102933911</v>
      </c>
      <c r="AL100" s="13" t="s">
        <v>291</v>
      </c>
      <c r="AM100" s="13"/>
    </row>
    <row r="101" customFormat="false" ht="15.05" hidden="false" customHeight="false" outlineLevel="0" collapsed="false">
      <c r="A101" s="13" t="s">
        <v>288</v>
      </c>
      <c r="B101" s="13" t="s">
        <v>294</v>
      </c>
      <c r="C101" s="13" t="s">
        <v>295</v>
      </c>
      <c r="D101" s="13"/>
      <c r="E101" s="13" t="n">
        <v>2.6405165261472E-005</v>
      </c>
      <c r="F101" s="13" t="n">
        <v>0.0158970785244819</v>
      </c>
      <c r="G101" s="13" t="s">
        <v>68</v>
      </c>
      <c r="H101" s="13" t="n">
        <v>0.0102107035431977</v>
      </c>
      <c r="I101" s="13" t="n">
        <v>0.000795422084856137</v>
      </c>
      <c r="J101" s="13" t="n">
        <v>0.00238626625456841</v>
      </c>
      <c r="K101" s="13" t="n">
        <v>0.00556795459399296</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c r="AF101" s="13" t="s">
        <v>68</v>
      </c>
      <c r="AG101" s="13" t="s">
        <v>68</v>
      </c>
      <c r="AH101" s="13" t="s">
        <v>68</v>
      </c>
      <c r="AI101" s="13" t="s">
        <v>68</v>
      </c>
      <c r="AJ101" s="13" t="s">
        <v>68</v>
      </c>
      <c r="AK101" s="13" t="n">
        <v>68.1790358448117</v>
      </c>
      <c r="AL101" s="13" t="s">
        <v>291</v>
      </c>
      <c r="AM101" s="13"/>
    </row>
    <row r="102" customFormat="false" ht="15.05" hidden="false" customHeight="false" outlineLevel="0" collapsed="false">
      <c r="A102" s="13" t="s">
        <v>288</v>
      </c>
      <c r="B102" s="13" t="s">
        <v>296</v>
      </c>
      <c r="C102" s="13" t="s">
        <v>297</v>
      </c>
      <c r="D102" s="13"/>
      <c r="E102" s="13" t="n">
        <v>0.155285896050586</v>
      </c>
      <c r="F102" s="13" t="n">
        <v>1.54860533467519</v>
      </c>
      <c r="G102" s="13" t="s">
        <v>68</v>
      </c>
      <c r="H102" s="13" t="n">
        <v>12.9086803191222</v>
      </c>
      <c r="I102" s="13" t="n">
        <v>0.0124806751461897</v>
      </c>
      <c r="J102" s="13" t="n">
        <v>0.277806954628175</v>
      </c>
      <c r="K102" s="13" t="n">
        <v>1.86429386187377</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c r="AF102" s="13" t="s">
        <v>68</v>
      </c>
      <c r="AG102" s="13" t="s">
        <v>68</v>
      </c>
      <c r="AH102" s="13" t="s">
        <v>68</v>
      </c>
      <c r="AI102" s="13" t="s">
        <v>68</v>
      </c>
      <c r="AJ102" s="13" t="s">
        <v>68</v>
      </c>
      <c r="AK102" s="13" t="n">
        <v>2303.87182966569</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3.94207424725092E-005</v>
      </c>
      <c r="F104" s="13" t="n">
        <v>0.00134070833333333</v>
      </c>
      <c r="G104" s="13" t="s">
        <v>68</v>
      </c>
      <c r="H104" s="13" t="n">
        <v>0.001285608</v>
      </c>
      <c r="I104" s="13" t="n">
        <v>6.70833333333333E-005</v>
      </c>
      <c r="J104" s="13" t="n">
        <v>0.00020125</v>
      </c>
      <c r="K104" s="13" t="n">
        <v>0.0004695833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c r="AF104" s="13" t="s">
        <v>68</v>
      </c>
      <c r="AG104" s="13" t="s">
        <v>68</v>
      </c>
      <c r="AH104" s="13" t="s">
        <v>68</v>
      </c>
      <c r="AI104" s="13" t="s">
        <v>68</v>
      </c>
      <c r="AJ104" s="13" t="s">
        <v>68</v>
      </c>
      <c r="AK104" s="13" t="n">
        <v>5.75</v>
      </c>
      <c r="AL104" s="13" t="s">
        <v>291</v>
      </c>
      <c r="AM104" s="13"/>
    </row>
    <row r="105" customFormat="false" ht="15.05" hidden="false" customHeight="false" outlineLevel="0" collapsed="false">
      <c r="A105" s="13" t="s">
        <v>288</v>
      </c>
      <c r="B105" s="13" t="s">
        <v>302</v>
      </c>
      <c r="C105" s="13" t="s">
        <v>303</v>
      </c>
      <c r="D105" s="13"/>
      <c r="E105" s="13" t="n">
        <v>0.00237392871513263</v>
      </c>
      <c r="F105" s="13" t="n">
        <v>0.513462980333333</v>
      </c>
      <c r="G105" s="13" t="s">
        <v>68</v>
      </c>
      <c r="H105" s="13" t="n">
        <v>0.0539241637052631</v>
      </c>
      <c r="I105" s="13" t="n">
        <v>0.00663476333333333</v>
      </c>
      <c r="J105" s="13" t="n">
        <v>0.0104260566666667</v>
      </c>
      <c r="K105" s="13" t="n">
        <v>0.02274776</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c r="AF105" s="13" t="s">
        <v>68</v>
      </c>
      <c r="AG105" s="13" t="s">
        <v>68</v>
      </c>
      <c r="AH105" s="13" t="s">
        <v>68</v>
      </c>
      <c r="AI105" s="13" t="s">
        <v>68</v>
      </c>
      <c r="AJ105" s="13" t="s">
        <v>68</v>
      </c>
      <c r="AK105" s="13" t="n">
        <v>81.242</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375665716745745</v>
      </c>
      <c r="F107" s="13" t="n">
        <v>0.91935564185554</v>
      </c>
      <c r="G107" s="13" t="s">
        <v>68</v>
      </c>
      <c r="H107" s="13" t="n">
        <v>1.83871128371108</v>
      </c>
      <c r="I107" s="13" t="n">
        <v>0.0167155571246462</v>
      </c>
      <c r="J107" s="13" t="n">
        <v>0.222874094995282</v>
      </c>
      <c r="K107" s="13" t="n">
        <v>1.05865195122759</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c r="AF107" s="13" t="s">
        <v>68</v>
      </c>
      <c r="AG107" s="13" t="s">
        <v>68</v>
      </c>
      <c r="AH107" s="13" t="s">
        <v>68</v>
      </c>
      <c r="AI107" s="13" t="s">
        <v>68</v>
      </c>
      <c r="AJ107" s="13" t="s">
        <v>68</v>
      </c>
      <c r="AK107" s="13" t="n">
        <v>5571.85237488206</v>
      </c>
      <c r="AL107" s="13" t="s">
        <v>291</v>
      </c>
      <c r="AM107" s="13"/>
    </row>
    <row r="108" customFormat="false" ht="15.05" hidden="false" customHeight="false" outlineLevel="0" collapsed="false">
      <c r="A108" s="13" t="s">
        <v>288</v>
      </c>
      <c r="B108" s="13" t="s">
        <v>308</v>
      </c>
      <c r="C108" s="13" t="s">
        <v>309</v>
      </c>
      <c r="D108" s="13"/>
      <c r="E108" s="13" t="n">
        <v>0.0366085023187749</v>
      </c>
      <c r="F108" s="13" t="n">
        <v>1.28940539768893</v>
      </c>
      <c r="G108" s="13" t="s">
        <v>68</v>
      </c>
      <c r="H108" s="13" t="n">
        <v>1.79084083012351</v>
      </c>
      <c r="I108" s="13" t="n">
        <v>0.0238778777349801</v>
      </c>
      <c r="J108" s="13" t="n">
        <v>0.238778777349801</v>
      </c>
      <c r="K108" s="13" t="n">
        <v>0.477557554699602</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c r="AF108" s="13" t="s">
        <v>68</v>
      </c>
      <c r="AG108" s="13" t="s">
        <v>68</v>
      </c>
      <c r="AH108" s="13" t="s">
        <v>68</v>
      </c>
      <c r="AI108" s="13" t="s">
        <v>68</v>
      </c>
      <c r="AJ108" s="13" t="s">
        <v>68</v>
      </c>
      <c r="AK108" s="13" t="n">
        <v>11938.9388674901</v>
      </c>
      <c r="AL108" s="13" t="s">
        <v>291</v>
      </c>
      <c r="AM108" s="13"/>
    </row>
    <row r="109" customFormat="false" ht="15.05" hidden="false" customHeight="false" outlineLevel="0" collapsed="false">
      <c r="A109" s="13" t="s">
        <v>288</v>
      </c>
      <c r="B109" s="13" t="s">
        <v>310</v>
      </c>
      <c r="C109" s="13" t="s">
        <v>311</v>
      </c>
      <c r="D109" s="13"/>
      <c r="E109" s="13" t="n">
        <v>0.000105816754269462</v>
      </c>
      <c r="F109" s="13" t="n">
        <v>0.00421878186552215</v>
      </c>
      <c r="G109" s="13" t="s">
        <v>68</v>
      </c>
      <c r="H109" s="13" t="n">
        <v>0.00543765610266114</v>
      </c>
      <c r="I109" s="13" t="n">
        <v>0.000172547315563278</v>
      </c>
      <c r="J109" s="13" t="n">
        <v>0.000949010235598029</v>
      </c>
      <c r="K109" s="13" t="n">
        <v>0.000949010235598029</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c r="AF109" s="13" t="s">
        <v>68</v>
      </c>
      <c r="AG109" s="13" t="s">
        <v>68</v>
      </c>
      <c r="AH109" s="13" t="s">
        <v>68</v>
      </c>
      <c r="AI109" s="13" t="s">
        <v>68</v>
      </c>
      <c r="AJ109" s="13" t="s">
        <v>68</v>
      </c>
      <c r="AK109" s="13" t="n">
        <v>8.6273657781639</v>
      </c>
      <c r="AL109" s="13" t="s">
        <v>291</v>
      </c>
      <c r="AM109" s="13"/>
    </row>
    <row r="110" customFormat="false" ht="15.05" hidden="false" customHeight="false" outlineLevel="0" collapsed="false">
      <c r="A110" s="13" t="s">
        <v>288</v>
      </c>
      <c r="B110" s="13" t="s">
        <v>312</v>
      </c>
      <c r="C110" s="13" t="s">
        <v>313</v>
      </c>
      <c r="D110" s="13"/>
      <c r="E110" s="13" t="n">
        <v>0.000642324283492589</v>
      </c>
      <c r="F110" s="13" t="n">
        <v>0.0512173343000574</v>
      </c>
      <c r="G110" s="13" t="s">
        <v>68</v>
      </c>
      <c r="H110" s="13" t="n">
        <v>0.0423059450410683</v>
      </c>
      <c r="I110" s="13" t="n">
        <v>0.00209477849897985</v>
      </c>
      <c r="J110" s="13" t="n">
        <v>0.014663449492859</v>
      </c>
      <c r="K110" s="13" t="n">
        <v>0.014663449492859</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c r="AF110" s="13" t="s">
        <v>68</v>
      </c>
      <c r="AG110" s="13" t="s">
        <v>68</v>
      </c>
      <c r="AH110" s="13" t="s">
        <v>68</v>
      </c>
      <c r="AI110" s="13" t="s">
        <v>68</v>
      </c>
      <c r="AJ110" s="13" t="s">
        <v>68</v>
      </c>
      <c r="AK110" s="13" t="n">
        <v>104.738924948993</v>
      </c>
      <c r="AL110" s="13" t="s">
        <v>291</v>
      </c>
      <c r="AM110" s="13"/>
    </row>
    <row r="111" customFormat="false" ht="15.05" hidden="false" customHeight="false" outlineLevel="0" collapsed="false">
      <c r="A111" s="13" t="s">
        <v>288</v>
      </c>
      <c r="B111" s="13" t="s">
        <v>314</v>
      </c>
      <c r="C111" s="13" t="s">
        <v>315</v>
      </c>
      <c r="D111" s="13"/>
      <c r="E111" s="13" t="n">
        <v>0.000330796770385615</v>
      </c>
      <c r="F111" s="13" t="n">
        <v>1.25759029820521</v>
      </c>
      <c r="G111" s="13" t="s">
        <v>68</v>
      </c>
      <c r="H111" s="13" t="n">
        <v>0.0143841354477611</v>
      </c>
      <c r="I111" s="13" t="n">
        <v>0.00287682708955221</v>
      </c>
      <c r="J111" s="13" t="n">
        <v>0.00575365417910442</v>
      </c>
      <c r="K111" s="13" t="n">
        <v>0.012945721902985</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c r="AF111" s="13" t="s">
        <v>68</v>
      </c>
      <c r="AG111" s="13" t="s">
        <v>68</v>
      </c>
      <c r="AH111" s="13" t="s">
        <v>68</v>
      </c>
      <c r="AI111" s="13" t="s">
        <v>68</v>
      </c>
      <c r="AJ111" s="13" t="s">
        <v>68</v>
      </c>
      <c r="AK111" s="13" t="n">
        <v>719.206772388053</v>
      </c>
      <c r="AL111" s="13" t="s">
        <v>291</v>
      </c>
      <c r="AM111" s="13"/>
    </row>
    <row r="112" customFormat="false" ht="15.05" hidden="false" customHeight="false" outlineLevel="0" collapsed="false">
      <c r="A112" s="13" t="s">
        <v>316</v>
      </c>
      <c r="B112" s="13" t="s">
        <v>317</v>
      </c>
      <c r="C112" s="13" t="s">
        <v>318</v>
      </c>
      <c r="D112" s="13"/>
      <c r="E112" s="13" t="n">
        <v>14.5493333333333</v>
      </c>
      <c r="F112" s="13" t="s">
        <v>73</v>
      </c>
      <c r="G112" s="13" t="s">
        <v>68</v>
      </c>
      <c r="H112" s="13" t="n">
        <v>14.76111128</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c r="AF112" s="13" t="s">
        <v>68</v>
      </c>
      <c r="AG112" s="13" t="s">
        <v>68</v>
      </c>
      <c r="AH112" s="13" t="s">
        <v>68</v>
      </c>
      <c r="AI112" s="13" t="s">
        <v>68</v>
      </c>
      <c r="AJ112" s="13" t="s">
        <v>68</v>
      </c>
      <c r="AK112" s="13" t="n">
        <v>248</v>
      </c>
      <c r="AL112" s="13" t="s">
        <v>319</v>
      </c>
      <c r="AM112" s="13"/>
    </row>
    <row r="113" customFormat="false" ht="15.05" hidden="false" customHeight="false" outlineLevel="0" collapsed="false">
      <c r="A113" s="13" t="s">
        <v>316</v>
      </c>
      <c r="B113" s="13" t="s">
        <v>320</v>
      </c>
      <c r="C113" s="13" t="s">
        <v>321</v>
      </c>
      <c r="D113" s="13"/>
      <c r="E113" s="13" t="n">
        <v>4.25993360735213</v>
      </c>
      <c r="F113" s="13" t="s">
        <v>73</v>
      </c>
      <c r="G113" s="13" t="s">
        <v>68</v>
      </c>
      <c r="H113" s="13" t="n">
        <v>14.0736082225677</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c r="AF113" s="13" t="s">
        <v>68</v>
      </c>
      <c r="AG113" s="13" t="s">
        <v>68</v>
      </c>
      <c r="AH113" s="13" t="s">
        <v>68</v>
      </c>
      <c r="AI113" s="13" t="s">
        <v>68</v>
      </c>
      <c r="AJ113" s="13" t="s">
        <v>68</v>
      </c>
      <c r="AK113" s="13" t="n">
        <v>69.463490304628</v>
      </c>
      <c r="AL113" s="13" t="s">
        <v>322</v>
      </c>
      <c r="AM113" s="13"/>
    </row>
    <row r="114" customFormat="false" ht="15.05" hidden="false" customHeight="false" outlineLevel="0" collapsed="false">
      <c r="A114" s="13" t="s">
        <v>316</v>
      </c>
      <c r="B114" s="13" t="s">
        <v>323</v>
      </c>
      <c r="C114" s="13" t="s">
        <v>324</v>
      </c>
      <c r="D114" s="13"/>
      <c r="E114" s="13" t="n">
        <v>0.0088697375477172</v>
      </c>
      <c r="F114" s="13" t="s">
        <v>73</v>
      </c>
      <c r="G114" s="13" t="s">
        <v>68</v>
      </c>
      <c r="H114" s="13" t="n">
        <v>0.019654532065964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c r="AF114" s="13" t="s">
        <v>68</v>
      </c>
      <c r="AG114" s="13" t="s">
        <v>68</v>
      </c>
      <c r="AH114" s="13" t="s">
        <v>68</v>
      </c>
      <c r="AI114" s="13" t="s">
        <v>68</v>
      </c>
      <c r="AJ114" s="13" t="s">
        <v>68</v>
      </c>
      <c r="AK114" s="13" t="n">
        <v>0.151188708199725</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2.47540467104964</v>
      </c>
      <c r="F116" s="13" t="s">
        <v>73</v>
      </c>
      <c r="G116" s="13" t="s">
        <v>68</v>
      </c>
      <c r="H116" s="13" t="n">
        <v>1.58663375832039</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c r="AF116" s="13" t="s">
        <v>68</v>
      </c>
      <c r="AG116" s="13" t="s">
        <v>68</v>
      </c>
      <c r="AH116" s="13" t="s">
        <v>68</v>
      </c>
      <c r="AI116" s="13" t="s">
        <v>68</v>
      </c>
      <c r="AJ116" s="13" t="s">
        <v>68</v>
      </c>
      <c r="AK116" s="13" t="n">
        <v>40.3645371539881</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c r="AF117" s="13" t="s">
        <v>68</v>
      </c>
      <c r="AG117" s="13" t="s">
        <v>68</v>
      </c>
      <c r="AH117" s="13" t="s">
        <v>68</v>
      </c>
      <c r="AI117" s="13" t="s">
        <v>68</v>
      </c>
      <c r="AJ117" s="13" t="s">
        <v>68</v>
      </c>
      <c r="AK117" s="13" t="n">
        <v>76.169387366908</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3.6219514473198</v>
      </c>
      <c r="AD122" s="13" t="s">
        <v>68</v>
      </c>
      <c r="AE122" s="14"/>
      <c r="AF122" s="13" t="s">
        <v>68</v>
      </c>
      <c r="AG122" s="13" t="s">
        <v>68</v>
      </c>
      <c r="AH122" s="13" t="s">
        <v>68</v>
      </c>
      <c r="AI122" s="13" t="s">
        <v>68</v>
      </c>
      <c r="AJ122" s="13" t="s">
        <v>68</v>
      </c>
      <c r="AK122" s="13" t="n">
        <v>0.004</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2.26652396631121</v>
      </c>
      <c r="G125" s="13" t="s">
        <v>68</v>
      </c>
      <c r="H125" s="13" t="s">
        <v>68</v>
      </c>
      <c r="I125" s="13" t="n">
        <v>4.79456992873525E-005</v>
      </c>
      <c r="J125" s="13" t="n">
        <v>0.000318185095270612</v>
      </c>
      <c r="K125" s="13" t="n">
        <v>0.000672692690001339</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c r="AF125" s="13" t="s">
        <v>68</v>
      </c>
      <c r="AG125" s="13" t="s">
        <v>68</v>
      </c>
      <c r="AH125" s="13" t="s">
        <v>68</v>
      </c>
      <c r="AI125" s="13" t="s">
        <v>68</v>
      </c>
      <c r="AJ125" s="13" t="s">
        <v>68</v>
      </c>
      <c r="AK125" s="13" t="n">
        <v>1452.89997840462</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0968978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c r="AF126" s="13" t="s">
        <v>68</v>
      </c>
      <c r="AG126" s="13" t="s">
        <v>68</v>
      </c>
      <c r="AH126" s="13" t="s">
        <v>68</v>
      </c>
      <c r="AI126" s="13" t="s">
        <v>68</v>
      </c>
      <c r="AJ126" s="13" t="s">
        <v>68</v>
      </c>
      <c r="AK126" s="13" t="n">
        <v>40.3741</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c r="AF127" s="13" t="s">
        <v>68</v>
      </c>
      <c r="AG127" s="13" t="s">
        <v>68</v>
      </c>
      <c r="AH127" s="13" t="s">
        <v>68</v>
      </c>
      <c r="AI127" s="13" t="s">
        <v>68</v>
      </c>
      <c r="AJ127" s="13" t="s">
        <v>68</v>
      </c>
      <c r="AK127" s="13" t="s">
        <v>74</v>
      </c>
      <c r="AL127" s="13" t="s">
        <v>360</v>
      </c>
      <c r="AM127" s="13"/>
    </row>
    <row r="128" customFormat="false" ht="15.05" hidden="false" customHeight="false" outlineLevel="0" collapsed="false">
      <c r="A128" s="13" t="s">
        <v>351</v>
      </c>
      <c r="B128" s="13" t="s">
        <v>361</v>
      </c>
      <c r="C128" s="13" t="s">
        <v>362</v>
      </c>
      <c r="D128" s="13" t="s">
        <v>363</v>
      </c>
      <c r="E128" s="13" t="n">
        <v>4.5E-006</v>
      </c>
      <c r="F128" s="13" t="n">
        <v>5E-008</v>
      </c>
      <c r="G128" s="13" t="n">
        <v>4.25E-006</v>
      </c>
      <c r="H128" s="13" t="n">
        <v>7.5E-009</v>
      </c>
      <c r="I128" s="13" t="n">
        <v>2.3E-005</v>
      </c>
      <c r="J128" s="13" t="n">
        <v>3.425E-005</v>
      </c>
      <c r="K128" s="13" t="n">
        <v>4.575E-005</v>
      </c>
      <c r="L128" s="13" t="n">
        <v>8.05E-007</v>
      </c>
      <c r="M128" s="13" t="n">
        <v>1.75E-006</v>
      </c>
      <c r="N128" s="13" t="n">
        <v>0.00026</v>
      </c>
      <c r="O128" s="13" t="n">
        <v>8.5E-006</v>
      </c>
      <c r="P128" s="13" t="n">
        <v>7E-006</v>
      </c>
      <c r="Q128" s="13" t="n">
        <v>5.35E-006</v>
      </c>
      <c r="R128" s="13" t="n">
        <v>4.625E-007</v>
      </c>
      <c r="S128" s="13" t="n">
        <v>2.325E-007</v>
      </c>
      <c r="T128" s="13" t="n">
        <v>3E-007</v>
      </c>
      <c r="U128" s="13" t="n">
        <v>2.925E-005</v>
      </c>
      <c r="V128" s="13" t="n">
        <v>2.25E-006</v>
      </c>
      <c r="W128" s="13" t="n">
        <v>0.00875</v>
      </c>
      <c r="X128" s="13" t="n">
        <v>1.05E-008</v>
      </c>
      <c r="Y128" s="13" t="n">
        <v>8E-009</v>
      </c>
      <c r="Z128" s="13" t="n">
        <v>7.75E-009</v>
      </c>
      <c r="AA128" s="13" t="n">
        <v>2.9E-011</v>
      </c>
      <c r="AB128" s="13" t="n">
        <v>2.6279E-008</v>
      </c>
      <c r="AC128" s="13" t="n">
        <v>5E-006</v>
      </c>
      <c r="AD128" s="13" t="n">
        <v>1.325E-005</v>
      </c>
      <c r="AE128" s="14"/>
      <c r="AF128" s="13" t="s">
        <v>68</v>
      </c>
      <c r="AG128" s="13" t="s">
        <v>68</v>
      </c>
      <c r="AH128" s="13" t="s">
        <v>68</v>
      </c>
      <c r="AI128" s="13" t="s">
        <v>68</v>
      </c>
      <c r="AJ128" s="13" t="s">
        <v>68</v>
      </c>
      <c r="AK128" s="13" t="n">
        <v>0.0025</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22881522</v>
      </c>
      <c r="F130" s="13" t="n">
        <v>0.19462444</v>
      </c>
      <c r="G130" s="13" t="n">
        <v>0.0012361282</v>
      </c>
      <c r="H130" s="13" t="s">
        <v>68</v>
      </c>
      <c r="I130" s="13" t="n">
        <v>0.000263006</v>
      </c>
      <c r="J130" s="13" t="n">
        <v>0.000394509</v>
      </c>
      <c r="K130" s="13" t="n">
        <v>0.006049138</v>
      </c>
      <c r="L130" s="13" t="n">
        <v>3.12873508E-006</v>
      </c>
      <c r="M130" s="13" t="n">
        <v>0.001841042</v>
      </c>
      <c r="N130" s="13" t="n">
        <v>0.004997114</v>
      </c>
      <c r="O130" s="13" t="n">
        <v>0.000394509</v>
      </c>
      <c r="P130" s="13" t="n">
        <v>0.0002104048</v>
      </c>
      <c r="Q130" s="13" t="n">
        <v>4.997114E-005</v>
      </c>
      <c r="R130" s="13" t="s">
        <v>68</v>
      </c>
      <c r="S130" s="13" t="s">
        <v>68</v>
      </c>
      <c r="T130" s="13" t="n">
        <v>0.0004997114</v>
      </c>
      <c r="U130" s="13" t="s">
        <v>68</v>
      </c>
      <c r="V130" s="13" t="s">
        <v>68</v>
      </c>
      <c r="W130" s="13" t="n">
        <v>0.920521</v>
      </c>
      <c r="X130" s="13" t="s">
        <v>68</v>
      </c>
      <c r="Y130" s="13" t="s">
        <v>68</v>
      </c>
      <c r="Z130" s="13" t="s">
        <v>68</v>
      </c>
      <c r="AA130" s="13" t="s">
        <v>68</v>
      </c>
      <c r="AB130" s="13" t="n">
        <v>0.0001578036</v>
      </c>
      <c r="AC130" s="13" t="n">
        <v>0.0526012</v>
      </c>
      <c r="AD130" s="13" t="s">
        <v>68</v>
      </c>
      <c r="AE130" s="14"/>
      <c r="AF130" s="13" t="s">
        <v>68</v>
      </c>
      <c r="AG130" s="13" t="s">
        <v>68</v>
      </c>
      <c r="AH130" s="13" t="s">
        <v>68</v>
      </c>
      <c r="AI130" s="13" t="s">
        <v>68</v>
      </c>
      <c r="AJ130" s="13" t="s">
        <v>68</v>
      </c>
      <c r="AK130" s="13" t="n">
        <v>2.63006</v>
      </c>
      <c r="AL130" s="13" t="s">
        <v>369</v>
      </c>
      <c r="AM130" s="13"/>
    </row>
    <row r="131" customFormat="false" ht="15.05" hidden="false" customHeight="false" outlineLevel="0" collapsed="false">
      <c r="A131" s="13" t="s">
        <v>351</v>
      </c>
      <c r="B131" s="13" t="s">
        <v>370</v>
      </c>
      <c r="C131" s="13" t="s">
        <v>371</v>
      </c>
      <c r="D131" s="13" t="s">
        <v>363</v>
      </c>
      <c r="E131" s="13" t="n">
        <v>1.84843428E-005</v>
      </c>
      <c r="F131" s="13" t="n">
        <v>5.601316E-006</v>
      </c>
      <c r="G131" s="13" t="n">
        <v>4.34502084E-006</v>
      </c>
      <c r="H131" s="13" t="s">
        <v>68</v>
      </c>
      <c r="I131" s="13" t="s">
        <v>68</v>
      </c>
      <c r="J131" s="13" t="s">
        <v>68</v>
      </c>
      <c r="K131" s="13" t="n">
        <v>0.000138432524</v>
      </c>
      <c r="L131" s="13" t="n">
        <v>3.183948052E-006</v>
      </c>
      <c r="M131" s="13" t="n">
        <v>1.52835908E-006</v>
      </c>
      <c r="N131" s="13" t="n">
        <v>0.000495316372</v>
      </c>
      <c r="O131" s="13" t="n">
        <v>6.02541564E-005</v>
      </c>
      <c r="P131" s="13" t="n">
        <v>0.000347281592</v>
      </c>
      <c r="Q131" s="13" t="n">
        <v>1.32831208E-006</v>
      </c>
      <c r="R131" s="13" t="n">
        <v>1.76841548E-005</v>
      </c>
      <c r="S131" s="13" t="n">
        <v>0.000781783676</v>
      </c>
      <c r="T131" s="13" t="n">
        <v>1.41633276E-005</v>
      </c>
      <c r="U131" s="13" t="s">
        <v>73</v>
      </c>
      <c r="V131" s="13" t="s">
        <v>73</v>
      </c>
      <c r="W131" s="13" t="n">
        <v>0.3200752</v>
      </c>
      <c r="X131" s="13" t="s">
        <v>73</v>
      </c>
      <c r="Y131" s="13" t="s">
        <v>73</v>
      </c>
      <c r="Z131" s="13" t="s">
        <v>73</v>
      </c>
      <c r="AA131" s="13" t="s">
        <v>73</v>
      </c>
      <c r="AB131" s="13" t="n">
        <v>3.200752E-007</v>
      </c>
      <c r="AC131" s="13" t="n">
        <v>0.000800188</v>
      </c>
      <c r="AD131" s="13" t="n">
        <v>0.0001600376</v>
      </c>
      <c r="AE131" s="14"/>
      <c r="AF131" s="13" t="s">
        <v>68</v>
      </c>
      <c r="AG131" s="13" t="s">
        <v>68</v>
      </c>
      <c r="AH131" s="13" t="s">
        <v>68</v>
      </c>
      <c r="AI131" s="13" t="s">
        <v>68</v>
      </c>
      <c r="AJ131" s="13" t="s">
        <v>68</v>
      </c>
      <c r="AK131" s="13" t="n">
        <v>0.00800188</v>
      </c>
      <c r="AL131" s="13" t="s">
        <v>369</v>
      </c>
      <c r="AM131" s="13"/>
    </row>
    <row r="132" customFormat="false" ht="15.05" hidden="false" customHeight="false" outlineLevel="0" collapsed="false">
      <c r="A132" s="13" t="s">
        <v>351</v>
      </c>
      <c r="B132" s="13" t="s">
        <v>372</v>
      </c>
      <c r="C132" s="13" t="s">
        <v>373</v>
      </c>
      <c r="D132" s="13" t="s">
        <v>363</v>
      </c>
      <c r="E132" s="13" t="n">
        <v>3.1125E-005</v>
      </c>
      <c r="F132" s="13" t="n">
        <v>1.0458E-005</v>
      </c>
      <c r="G132" s="13" t="n">
        <v>0.0001743</v>
      </c>
      <c r="H132" s="13" t="s">
        <v>68</v>
      </c>
      <c r="I132" s="13" t="n">
        <v>1.3695E-005</v>
      </c>
      <c r="J132" s="13" t="n">
        <v>5.1045E-005</v>
      </c>
      <c r="K132" s="13" t="n">
        <v>0.0006474</v>
      </c>
      <c r="L132" s="13" t="n">
        <v>4.79325E-007</v>
      </c>
      <c r="M132" s="13" t="n">
        <v>0.000192975</v>
      </c>
      <c r="N132" s="13" t="n">
        <v>0.0006225</v>
      </c>
      <c r="O132" s="13" t="n">
        <v>0.0001992</v>
      </c>
      <c r="P132" s="13" t="n">
        <v>2.8635E-005</v>
      </c>
      <c r="Q132" s="13" t="n">
        <v>5.8515E-005</v>
      </c>
      <c r="R132" s="13" t="n">
        <v>0.0001743</v>
      </c>
      <c r="S132" s="13" t="n">
        <v>0.000498</v>
      </c>
      <c r="T132" s="13" t="n">
        <v>9.96E-005</v>
      </c>
      <c r="U132" s="13" t="n">
        <v>1.8675E-006</v>
      </c>
      <c r="V132" s="13" t="n">
        <v>0.0008217</v>
      </c>
      <c r="W132" s="13" t="n">
        <v>0.0578925</v>
      </c>
      <c r="X132" s="13" t="n">
        <v>6.3495E-009</v>
      </c>
      <c r="Y132" s="13" t="n">
        <v>8.715E-010</v>
      </c>
      <c r="Z132" s="13" t="n">
        <v>7.5945E-009</v>
      </c>
      <c r="AA132" s="13" t="n">
        <v>1.245E-009</v>
      </c>
      <c r="AB132" s="13" t="n">
        <v>1.60605E-008</v>
      </c>
      <c r="AC132" s="13" t="n">
        <v>5.8515E-005</v>
      </c>
      <c r="AD132" s="13" t="n">
        <v>5.6025E-005</v>
      </c>
      <c r="AE132" s="14"/>
      <c r="AF132" s="13" t="s">
        <v>68</v>
      </c>
      <c r="AG132" s="13" t="s">
        <v>68</v>
      </c>
      <c r="AH132" s="13" t="s">
        <v>68</v>
      </c>
      <c r="AI132" s="13" t="s">
        <v>68</v>
      </c>
      <c r="AJ132" s="13" t="s">
        <v>68</v>
      </c>
      <c r="AK132" s="13" t="n">
        <v>0.01245</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4607104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c r="AF136" s="13" t="s">
        <v>68</v>
      </c>
      <c r="AG136" s="13" t="s">
        <v>68</v>
      </c>
      <c r="AH136" s="13" t="s">
        <v>68</v>
      </c>
      <c r="AI136" s="13" t="s">
        <v>68</v>
      </c>
      <c r="AJ136" s="13" t="s">
        <v>68</v>
      </c>
      <c r="AK136" s="13" t="n">
        <v>307.1403</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7408268</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c r="AF138" s="13" t="s">
        <v>68</v>
      </c>
      <c r="AG138" s="13" t="s">
        <v>68</v>
      </c>
      <c r="AH138" s="13" t="s">
        <v>68</v>
      </c>
      <c r="AI138" s="13" t="s">
        <v>68</v>
      </c>
      <c r="AJ138" s="13" t="s">
        <v>68</v>
      </c>
      <c r="AK138" s="13" t="n">
        <v>463.01675</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141688029328482</v>
      </c>
      <c r="J139" s="13" t="n">
        <v>0.141688029328482</v>
      </c>
      <c r="K139" s="13" t="n">
        <v>0.141688029328482</v>
      </c>
      <c r="L139" s="13" t="s">
        <v>73</v>
      </c>
      <c r="M139" s="13" t="s">
        <v>73</v>
      </c>
      <c r="N139" s="13" t="n">
        <v>0.000410517189291716</v>
      </c>
      <c r="O139" s="13" t="n">
        <v>0.000830633093975385</v>
      </c>
      <c r="P139" s="13" t="n">
        <v>0.000830633093975385</v>
      </c>
      <c r="Q139" s="13" t="s">
        <v>73</v>
      </c>
      <c r="R139" s="13" t="s">
        <v>73</v>
      </c>
      <c r="S139" s="13" t="s">
        <v>73</v>
      </c>
      <c r="T139" s="13" t="s">
        <v>73</v>
      </c>
      <c r="U139" s="13" t="s">
        <v>73</v>
      </c>
      <c r="V139" s="13" t="s">
        <v>73</v>
      </c>
      <c r="W139" s="13" t="n">
        <v>1.43068257453336</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1543.46813793968</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6" customFormat="true" ht="23.4" hidden="false" customHeight="true" outlineLevel="0" collapsed="false">
      <c r="A141" s="20"/>
      <c r="B141" s="21" t="s">
        <v>398</v>
      </c>
      <c r="C141" s="22" t="s">
        <v>399</v>
      </c>
      <c r="D141" s="20"/>
      <c r="E141" s="23" t="n">
        <f aca="false">SUM(E14:E140)</f>
        <v>133.880593983498</v>
      </c>
      <c r="F141" s="23" t="n">
        <f aca="false">SUM(F14:F140)</f>
        <v>125.283828261457</v>
      </c>
      <c r="G141" s="23" t="n">
        <f aca="false">SUM(G14:G140)</f>
        <v>210.612529905478</v>
      </c>
      <c r="H141" s="23" t="n">
        <f aca="false">SUM(H14:H140)</f>
        <v>64.5749210103896</v>
      </c>
      <c r="I141" s="23" t="n">
        <f aca="false">SUM(I14:I140)</f>
        <v>16.2040398660671</v>
      </c>
      <c r="J141" s="23" t="n">
        <f aca="false">SUM(J14:J140)</f>
        <v>19.2482993699542</v>
      </c>
      <c r="K141" s="23" t="n">
        <f aca="false">SUM(K14:K140)</f>
        <v>25.5607996897163</v>
      </c>
      <c r="L141" s="23" t="n">
        <f aca="false">SUM(L14:L140)</f>
        <v>2.68883445529628</v>
      </c>
      <c r="M141" s="23" t="n">
        <f aca="false">SUM(M14:M140)</f>
        <v>543.479641571149</v>
      </c>
      <c r="N141" s="23" t="n">
        <f aca="false">SUM(N14:N140)</f>
        <v>100.790246834124</v>
      </c>
      <c r="O141" s="23" t="n">
        <f aca="false">SUM(O14:O140)</f>
        <v>0.298494351157965</v>
      </c>
      <c r="P141" s="23" t="n">
        <f aca="false">SUM(P14:P140)</f>
        <v>0.397549469802846</v>
      </c>
      <c r="Q141" s="23" t="n">
        <f aca="false">SUM(Q14:Q140)</f>
        <v>0.821869036958366</v>
      </c>
      <c r="R141" s="23" t="n">
        <f aca="false">SUM(R14:R140)</f>
        <v>3.29560996360808</v>
      </c>
      <c r="S141" s="23" t="n">
        <f aca="false">SUM(S14:S140)</f>
        <v>11.1679164287268</v>
      </c>
      <c r="T141" s="23" t="n">
        <f aca="false">SUM(T14:T140)</f>
        <v>41.1161044896322</v>
      </c>
      <c r="U141" s="23" t="n">
        <f aca="false">SUM(U14:U140)</f>
        <v>0.444575300112753</v>
      </c>
      <c r="V141" s="23" t="n">
        <f aca="false">SUM(V14:V140)</f>
        <v>24.6914654990109</v>
      </c>
      <c r="W141" s="23" t="n">
        <f aca="false">SUM(W14:W140)</f>
        <v>28.44592394481</v>
      </c>
      <c r="X141" s="23" t="n">
        <f aca="false">SUM(X14:X140)</f>
        <v>7.01306758475513</v>
      </c>
      <c r="Y141" s="23" t="n">
        <f aca="false">SUM(Y14:Y140)</f>
        <v>8.23314295980232</v>
      </c>
      <c r="Z141" s="23" t="n">
        <f aca="false">SUM(Z14:Z140)</f>
        <v>3.44722431398519</v>
      </c>
      <c r="AA141" s="23" t="n">
        <f aca="false">SUM(AA14:AA140)</f>
        <v>3.01142497342884</v>
      </c>
      <c r="AB141" s="23" t="n">
        <f aca="false">SUM(AB14:AB140)</f>
        <v>22.0531619428153</v>
      </c>
      <c r="AC141" s="23" t="n">
        <f aca="false">SUM(AC14:AC140)</f>
        <v>13.7927939174851</v>
      </c>
      <c r="AD141" s="23" t="n">
        <f aca="false">SUM(AD14:AD140)</f>
        <v>7.43198112162326</v>
      </c>
      <c r="AE141" s="23"/>
      <c r="AF141" s="23" t="n">
        <f aca="false">SUM(AF14:AF140)</f>
        <v>191006.47</v>
      </c>
      <c r="AG141" s="23" t="n">
        <f aca="false">SUM(AG14:AG140)</f>
        <v>37168</v>
      </c>
      <c r="AH141" s="23" t="n">
        <f aca="false">SUM(AH14:AH140)</f>
        <v>179243</v>
      </c>
      <c r="AI141" s="23" t="n">
        <f aca="false">SUM(AI14:AI140)</f>
        <v>11916</v>
      </c>
      <c r="AJ141" s="23" t="n">
        <f aca="false">SUM(AJ14:AJ140)</f>
        <v>1772</v>
      </c>
      <c r="AK141" s="23" t="n">
        <f aca="false">SUM(AK14:AK140)</f>
        <v>172177.636818906</v>
      </c>
      <c r="AL141" s="24" t="s">
        <v>68</v>
      </c>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row>
    <row r="142" s="34" customFormat="true" ht="15.75" hidden="false" customHeight="true" outlineLevel="0" collapsed="false">
      <c r="A142" s="27"/>
      <c r="B142" s="28"/>
      <c r="C142" s="29"/>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1"/>
      <c r="AF142" s="30"/>
      <c r="AG142" s="30"/>
      <c r="AH142" s="30"/>
      <c r="AI142" s="30"/>
      <c r="AJ142" s="30"/>
      <c r="AK142" s="30"/>
      <c r="AL142" s="32"/>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row>
    <row r="143" s="40" customFormat="true" ht="24.2" hidden="false" customHeight="false" outlineLevel="0" collapsed="false">
      <c r="A143" s="35"/>
      <c r="B143" s="36" t="s">
        <v>400</v>
      </c>
      <c r="C143" s="37" t="s">
        <v>401</v>
      </c>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8"/>
      <c r="AF143" s="35"/>
      <c r="AG143" s="35"/>
      <c r="AH143" s="35"/>
      <c r="AI143" s="35"/>
      <c r="AJ143" s="35"/>
      <c r="AK143" s="35"/>
      <c r="AL143" s="39" t="s">
        <v>68</v>
      </c>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row>
    <row r="144" s="33" customFormat="true" ht="36" hidden="false" customHeight="false" outlineLevel="0" collapsed="false">
      <c r="A144" s="41"/>
      <c r="B144" s="42" t="s">
        <v>402</v>
      </c>
      <c r="C144" s="43" t="s">
        <v>403</v>
      </c>
      <c r="D144" s="41" t="s">
        <v>404</v>
      </c>
      <c r="E144" s="44" t="n">
        <f aca="false">E141</f>
        <v>133.880593983498</v>
      </c>
      <c r="F144" s="44" t="n">
        <f aca="false">F141</f>
        <v>125.283828261457</v>
      </c>
      <c r="G144" s="44" t="n">
        <f aca="false">G141</f>
        <v>210.612529905478</v>
      </c>
      <c r="H144" s="44" t="n">
        <f aca="false">H141</f>
        <v>64.5749210103896</v>
      </c>
      <c r="I144" s="44" t="n">
        <f aca="false">I141</f>
        <v>16.2040398660671</v>
      </c>
      <c r="J144" s="44" t="n">
        <f aca="false">J141</f>
        <v>19.2482993699542</v>
      </c>
      <c r="K144" s="44" t="n">
        <f aca="false">K141</f>
        <v>25.5607996897163</v>
      </c>
      <c r="L144" s="44" t="n">
        <f aca="false">L141</f>
        <v>2.68883445529628</v>
      </c>
      <c r="M144" s="44" t="n">
        <f aca="false">M141</f>
        <v>543.479641571149</v>
      </c>
      <c r="N144" s="44" t="n">
        <f aca="false">N141</f>
        <v>100.790246834124</v>
      </c>
      <c r="O144" s="44" t="n">
        <f aca="false">O141</f>
        <v>0.298494351157965</v>
      </c>
      <c r="P144" s="44" t="n">
        <f aca="false">P141</f>
        <v>0.397549469802846</v>
      </c>
      <c r="Q144" s="44" t="n">
        <f aca="false">Q141</f>
        <v>0.821869036958366</v>
      </c>
      <c r="R144" s="44" t="n">
        <f aca="false">R141</f>
        <v>3.29560996360808</v>
      </c>
      <c r="S144" s="44" t="n">
        <f aca="false">S141</f>
        <v>11.1679164287268</v>
      </c>
      <c r="T144" s="44" t="n">
        <f aca="false">T141</f>
        <v>41.1161044896322</v>
      </c>
      <c r="U144" s="44" t="n">
        <f aca="false">U141</f>
        <v>0.444575300112753</v>
      </c>
      <c r="V144" s="44" t="n">
        <f aca="false">V141</f>
        <v>24.6914654990109</v>
      </c>
      <c r="W144" s="44" t="n">
        <f aca="false">W141</f>
        <v>28.44592394481</v>
      </c>
      <c r="X144" s="44" t="n">
        <f aca="false">X141</f>
        <v>7.01306758475513</v>
      </c>
      <c r="Y144" s="44" t="n">
        <f aca="false">Y141</f>
        <v>8.23314295980232</v>
      </c>
      <c r="Z144" s="44" t="n">
        <f aca="false">Z141</f>
        <v>3.44722431398519</v>
      </c>
      <c r="AA144" s="44" t="n">
        <f aca="false">AA141</f>
        <v>3.01142497342884</v>
      </c>
      <c r="AB144" s="44" t="n">
        <f aca="false">AB141</f>
        <v>22.0531619428153</v>
      </c>
      <c r="AC144" s="44" t="n">
        <f aca="false">AC141</f>
        <v>13.7927939174851</v>
      </c>
      <c r="AD144" s="44" t="n">
        <f aca="false">AD141</f>
        <v>7.43198112162326</v>
      </c>
      <c r="AE144" s="44" t="n">
        <f aca="false">AE141</f>
        <v>0</v>
      </c>
      <c r="AF144" s="44" t="n">
        <f aca="false">AF141</f>
        <v>191006.47</v>
      </c>
      <c r="AG144" s="44" t="n">
        <f aca="false">AG141</f>
        <v>37168</v>
      </c>
      <c r="AH144" s="44" t="n">
        <f aca="false">AH141</f>
        <v>179243</v>
      </c>
      <c r="AI144" s="44" t="n">
        <f aca="false">AI141</f>
        <v>11916</v>
      </c>
      <c r="AJ144" s="44" t="n">
        <f aca="false">AJ141</f>
        <v>1772</v>
      </c>
      <c r="AK144" s="44"/>
      <c r="AL144" s="45" t="s">
        <v>68</v>
      </c>
    </row>
    <row r="145" s="34" customFormat="true" ht="18" hidden="false" customHeight="true" outlineLevel="0" collapsed="false">
      <c r="A145" s="27"/>
      <c r="B145" s="28"/>
      <c r="C145" s="29"/>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2"/>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row>
    <row r="146" s="34" customFormat="true" ht="20.3" hidden="false" customHeight="true" outlineLevel="0" collapsed="false">
      <c r="B146" s="30"/>
      <c r="C146" s="46"/>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1"/>
      <c r="AF146" s="30"/>
      <c r="AG146" s="30"/>
      <c r="AH146" s="30"/>
      <c r="AI146" s="30"/>
      <c r="AJ146" s="30"/>
      <c r="AK146" s="30"/>
      <c r="AL146" s="32"/>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row>
    <row r="147" s="34" customFormat="true" ht="24.85" hidden="false" customHeight="true" outlineLevel="0" collapsed="false">
      <c r="A147" s="47" t="s">
        <v>405</v>
      </c>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38"/>
      <c r="AF147" s="48"/>
      <c r="AG147" s="48"/>
      <c r="AH147" s="48"/>
      <c r="AI147" s="48"/>
      <c r="AJ147" s="48"/>
      <c r="AK147" s="48"/>
      <c r="AL147" s="49"/>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row>
    <row r="148" s="34" customFormat="true" ht="25.25" hidden="false" customHeight="true" outlineLevel="0" collapsed="false">
      <c r="A148" s="50" t="s">
        <v>406</v>
      </c>
      <c r="B148" s="50" t="s">
        <v>407</v>
      </c>
      <c r="C148" s="51" t="s">
        <v>408</v>
      </c>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3"/>
      <c r="AF148" s="52"/>
      <c r="AG148" s="52"/>
      <c r="AH148" s="52"/>
      <c r="AI148" s="52"/>
      <c r="AJ148" s="52"/>
      <c r="AK148" s="52"/>
      <c r="AL148" s="54" t="s">
        <v>409</v>
      </c>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row>
    <row r="149" s="34" customFormat="true" ht="27.8" hidden="false" customHeight="true" outlineLevel="0" collapsed="false">
      <c r="A149" s="50" t="s">
        <v>406</v>
      </c>
      <c r="B149" s="50" t="s">
        <v>410</v>
      </c>
      <c r="C149" s="51" t="s">
        <v>411</v>
      </c>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3"/>
      <c r="AF149" s="52"/>
      <c r="AG149" s="52"/>
      <c r="AH149" s="52"/>
      <c r="AI149" s="52"/>
      <c r="AJ149" s="52"/>
      <c r="AK149" s="52"/>
      <c r="AL149" s="54" t="s">
        <v>409</v>
      </c>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row>
    <row r="150" s="34" customFormat="true" ht="25.25" hidden="false" customHeight="true" outlineLevel="0" collapsed="false">
      <c r="A150" s="50" t="s">
        <v>412</v>
      </c>
      <c r="B150" s="50" t="s">
        <v>413</v>
      </c>
      <c r="C150" s="51" t="s">
        <v>414</v>
      </c>
      <c r="D150" s="52"/>
      <c r="E150" s="52" t="n">
        <v>12.688</v>
      </c>
      <c r="F150" s="52" t="n">
        <v>0.432</v>
      </c>
      <c r="G150" s="52" t="n">
        <v>3.2</v>
      </c>
      <c r="H150" s="52" t="s">
        <v>73</v>
      </c>
      <c r="I150" s="52" t="n">
        <v>0.896</v>
      </c>
      <c r="J150" s="52" t="s">
        <v>73</v>
      </c>
      <c r="K150" s="52" t="s">
        <v>73</v>
      </c>
      <c r="L150" s="52" t="s">
        <v>73</v>
      </c>
      <c r="M150" s="52" t="s">
        <v>73</v>
      </c>
      <c r="N150" s="52" t="s">
        <v>73</v>
      </c>
      <c r="O150" s="52" t="s">
        <v>73</v>
      </c>
      <c r="P150" s="52" t="s">
        <v>73</v>
      </c>
      <c r="Q150" s="52" t="s">
        <v>73</v>
      </c>
      <c r="R150" s="52" t="s">
        <v>73</v>
      </c>
      <c r="S150" s="52" t="s">
        <v>73</v>
      </c>
      <c r="T150" s="52" t="s">
        <v>73</v>
      </c>
      <c r="U150" s="52" t="s">
        <v>73</v>
      </c>
      <c r="V150" s="52" t="s">
        <v>73</v>
      </c>
      <c r="W150" s="52" t="s">
        <v>73</v>
      </c>
      <c r="X150" s="52" t="s">
        <v>73</v>
      </c>
      <c r="Y150" s="52" t="s">
        <v>73</v>
      </c>
      <c r="Z150" s="52" t="s">
        <v>73</v>
      </c>
      <c r="AA150" s="52" t="s">
        <v>73</v>
      </c>
      <c r="AB150" s="52" t="s">
        <v>73</v>
      </c>
      <c r="AC150" s="52" t="s">
        <v>73</v>
      </c>
      <c r="AD150" s="52" t="s">
        <v>73</v>
      </c>
      <c r="AE150" s="53" t="n">
        <v>0</v>
      </c>
      <c r="AF150" s="52" t="n">
        <v>6422</v>
      </c>
      <c r="AG150" s="52" t="n">
        <v>0</v>
      </c>
      <c r="AH150" s="52" t="n">
        <v>0</v>
      </c>
      <c r="AI150" s="52" t="n">
        <v>0</v>
      </c>
      <c r="AJ150" s="52" t="s">
        <v>73</v>
      </c>
      <c r="AK150" s="52" t="s">
        <v>68</v>
      </c>
      <c r="AL150" s="54" t="s">
        <v>409</v>
      </c>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row>
    <row r="151" s="34" customFormat="true" ht="25.25" hidden="false" customHeight="true" outlineLevel="0" collapsed="false">
      <c r="A151" s="50" t="s">
        <v>415</v>
      </c>
      <c r="B151" s="50" t="s">
        <v>416</v>
      </c>
      <c r="C151" s="51" t="s">
        <v>417</v>
      </c>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3"/>
      <c r="AF151" s="52"/>
      <c r="AG151" s="52"/>
      <c r="AH151" s="52"/>
      <c r="AI151" s="52"/>
      <c r="AJ151" s="52"/>
      <c r="AK151" s="52"/>
      <c r="AL151" s="54"/>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row>
    <row r="152" s="34" customFormat="true" ht="25.25" hidden="false" customHeight="true" outlineLevel="0" collapsed="false">
      <c r="A152" s="50" t="s">
        <v>415</v>
      </c>
      <c r="B152" s="50" t="s">
        <v>418</v>
      </c>
      <c r="C152" s="51" t="s">
        <v>419</v>
      </c>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3"/>
      <c r="AF152" s="52"/>
      <c r="AG152" s="52"/>
      <c r="AH152" s="52"/>
      <c r="AI152" s="52"/>
      <c r="AJ152" s="52"/>
      <c r="AK152" s="52"/>
      <c r="AL152" s="55"/>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row>
    <row r="153" s="56" customFormat="true" ht="25.25" hidden="false" customHeight="true" outlineLevel="0" collapsed="false">
      <c r="A153" s="50" t="s">
        <v>415</v>
      </c>
      <c r="B153" s="50" t="s">
        <v>420</v>
      </c>
      <c r="C153" s="51" t="s">
        <v>421</v>
      </c>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3"/>
      <c r="AF153" s="52"/>
      <c r="AG153" s="52"/>
      <c r="AH153" s="52"/>
      <c r="AI153" s="52"/>
      <c r="AJ153" s="52"/>
      <c r="AK153" s="52"/>
      <c r="AL153" s="54" t="s">
        <v>68</v>
      </c>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row>
    <row r="154" s="56" customFormat="true" ht="25.25" hidden="false" customHeight="true" outlineLevel="0" collapsed="false">
      <c r="A154" s="57" t="s">
        <v>422</v>
      </c>
      <c r="B154" s="57" t="s">
        <v>423</v>
      </c>
      <c r="C154" s="58" t="s">
        <v>424</v>
      </c>
      <c r="D154" s="59"/>
      <c r="E154" s="59" t="s">
        <v>74</v>
      </c>
      <c r="F154" s="59" t="s">
        <v>74</v>
      </c>
      <c r="G154" s="59" t="s">
        <v>74</v>
      </c>
      <c r="H154" s="59" t="s">
        <v>74</v>
      </c>
      <c r="I154" s="59" t="s">
        <v>74</v>
      </c>
      <c r="J154" s="59" t="s">
        <v>74</v>
      </c>
      <c r="K154" s="59" t="s">
        <v>74</v>
      </c>
      <c r="L154" s="59" t="s">
        <v>74</v>
      </c>
      <c r="M154" s="59" t="s">
        <v>74</v>
      </c>
      <c r="N154" s="59" t="s">
        <v>74</v>
      </c>
      <c r="O154" s="59" t="s">
        <v>74</v>
      </c>
      <c r="P154" s="59" t="s">
        <v>74</v>
      </c>
      <c r="Q154" s="59" t="s">
        <v>74</v>
      </c>
      <c r="R154" s="59" t="s">
        <v>74</v>
      </c>
      <c r="S154" s="59" t="s">
        <v>74</v>
      </c>
      <c r="T154" s="59" t="s">
        <v>74</v>
      </c>
      <c r="U154" s="59" t="s">
        <v>74</v>
      </c>
      <c r="V154" s="59" t="s">
        <v>74</v>
      </c>
      <c r="W154" s="59" t="s">
        <v>74</v>
      </c>
      <c r="X154" s="59" t="s">
        <v>74</v>
      </c>
      <c r="Y154" s="59" t="s">
        <v>74</v>
      </c>
      <c r="Z154" s="59" t="s">
        <v>74</v>
      </c>
      <c r="AA154" s="59" t="s">
        <v>74</v>
      </c>
      <c r="AB154" s="59" t="s">
        <v>74</v>
      </c>
      <c r="AC154" s="59" t="s">
        <v>74</v>
      </c>
      <c r="AD154" s="59" t="s">
        <v>74</v>
      </c>
      <c r="AE154" s="53"/>
      <c r="AF154" s="59" t="s">
        <v>74</v>
      </c>
      <c r="AG154" s="59" t="s">
        <v>74</v>
      </c>
      <c r="AH154" s="59" t="s">
        <v>74</v>
      </c>
      <c r="AI154" s="59" t="s">
        <v>74</v>
      </c>
      <c r="AJ154" s="59" t="s">
        <v>74</v>
      </c>
      <c r="AK154" s="59" t="s">
        <v>74</v>
      </c>
      <c r="AL154" s="60" t="s">
        <v>195</v>
      </c>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row>
    <row r="155" s="56" customFormat="true" ht="25.25" hidden="false" customHeight="true" outlineLevel="0" collapsed="false">
      <c r="A155" s="57" t="s">
        <v>422</v>
      </c>
      <c r="B155" s="57" t="s">
        <v>425</v>
      </c>
      <c r="C155" s="58" t="s">
        <v>426</v>
      </c>
      <c r="D155" s="59"/>
      <c r="E155" s="59" t="n">
        <v>0.012122</v>
      </c>
      <c r="F155" s="59" t="n">
        <v>0.0319</v>
      </c>
      <c r="G155" s="59" t="n">
        <v>0.0024244</v>
      </c>
      <c r="H155" s="59" t="n">
        <v>0.0027434</v>
      </c>
      <c r="I155" s="59" t="n">
        <v>0.0631920914721296</v>
      </c>
      <c r="J155" s="59" t="n">
        <v>0.0772347784659361</v>
      </c>
      <c r="K155" s="59" t="n">
        <v>0.119362839447356</v>
      </c>
      <c r="L155" s="59" t="s">
        <v>73</v>
      </c>
      <c r="M155" s="59" t="n">
        <v>0.012122</v>
      </c>
      <c r="N155" s="59" t="s">
        <v>73</v>
      </c>
      <c r="O155" s="59" t="s">
        <v>73</v>
      </c>
      <c r="P155" s="59" t="s">
        <v>73</v>
      </c>
      <c r="Q155" s="59" t="s">
        <v>73</v>
      </c>
      <c r="R155" s="59" t="s">
        <v>73</v>
      </c>
      <c r="S155" s="59" t="s">
        <v>73</v>
      </c>
      <c r="T155" s="59" t="s">
        <v>73</v>
      </c>
      <c r="U155" s="59" t="s">
        <v>73</v>
      </c>
      <c r="V155" s="59" t="s">
        <v>73</v>
      </c>
      <c r="W155" s="59" t="s">
        <v>73</v>
      </c>
      <c r="X155" s="59" t="s">
        <v>73</v>
      </c>
      <c r="Y155" s="59" t="s">
        <v>73</v>
      </c>
      <c r="Z155" s="59" t="s">
        <v>73</v>
      </c>
      <c r="AA155" s="59" t="s">
        <v>73</v>
      </c>
      <c r="AB155" s="59" t="s">
        <v>73</v>
      </c>
      <c r="AC155" s="59" t="s">
        <v>73</v>
      </c>
      <c r="AD155" s="59" t="s">
        <v>68</v>
      </c>
      <c r="AE155" s="53"/>
      <c r="AF155" s="59" t="s">
        <v>68</v>
      </c>
      <c r="AG155" s="59" t="s">
        <v>68</v>
      </c>
      <c r="AH155" s="59" t="s">
        <v>68</v>
      </c>
      <c r="AI155" s="59" t="s">
        <v>68</v>
      </c>
      <c r="AJ155" s="59" t="s">
        <v>68</v>
      </c>
      <c r="AK155" s="59" t="n">
        <v>63.8</v>
      </c>
      <c r="AL155" s="60" t="s">
        <v>427</v>
      </c>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row>
    <row r="156" s="56" customFormat="true" ht="25.25" hidden="false" customHeight="true" outlineLevel="0" collapsed="false">
      <c r="A156" s="57" t="s">
        <v>422</v>
      </c>
      <c r="B156" s="57" t="s">
        <v>428</v>
      </c>
      <c r="C156" s="58" t="s">
        <v>429</v>
      </c>
      <c r="D156" s="59"/>
      <c r="E156" s="59" t="s">
        <v>74</v>
      </c>
      <c r="F156" s="59" t="s">
        <v>74</v>
      </c>
      <c r="G156" s="59" t="s">
        <v>74</v>
      </c>
      <c r="H156" s="59" t="s">
        <v>74</v>
      </c>
      <c r="I156" s="59" t="s">
        <v>74</v>
      </c>
      <c r="J156" s="59" t="s">
        <v>74</v>
      </c>
      <c r="K156" s="59" t="s">
        <v>74</v>
      </c>
      <c r="L156" s="59" t="s">
        <v>74</v>
      </c>
      <c r="M156" s="59" t="s">
        <v>74</v>
      </c>
      <c r="N156" s="59" t="s">
        <v>74</v>
      </c>
      <c r="O156" s="59" t="s">
        <v>74</v>
      </c>
      <c r="P156" s="59" t="s">
        <v>74</v>
      </c>
      <c r="Q156" s="59" t="s">
        <v>74</v>
      </c>
      <c r="R156" s="59" t="s">
        <v>74</v>
      </c>
      <c r="S156" s="59" t="s">
        <v>74</v>
      </c>
      <c r="T156" s="59" t="s">
        <v>74</v>
      </c>
      <c r="U156" s="59" t="s">
        <v>74</v>
      </c>
      <c r="V156" s="59" t="s">
        <v>74</v>
      </c>
      <c r="W156" s="59" t="s">
        <v>74</v>
      </c>
      <c r="X156" s="59" t="s">
        <v>74</v>
      </c>
      <c r="Y156" s="59" t="s">
        <v>74</v>
      </c>
      <c r="Z156" s="59" t="s">
        <v>74</v>
      </c>
      <c r="AA156" s="59" t="s">
        <v>74</v>
      </c>
      <c r="AB156" s="59" t="s">
        <v>74</v>
      </c>
      <c r="AC156" s="59" t="s">
        <v>74</v>
      </c>
      <c r="AD156" s="59" t="s">
        <v>74</v>
      </c>
      <c r="AE156" s="61"/>
      <c r="AF156" s="59" t="s">
        <v>74</v>
      </c>
      <c r="AG156" s="59" t="s">
        <v>74</v>
      </c>
      <c r="AH156" s="59" t="s">
        <v>74</v>
      </c>
      <c r="AI156" s="59" t="s">
        <v>74</v>
      </c>
      <c r="AJ156" s="59" t="s">
        <v>74</v>
      </c>
      <c r="AK156" s="59" t="s">
        <v>74</v>
      </c>
      <c r="AL156" s="62"/>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row>
    <row r="158" customFormat="false" ht="15.05" hidden="false" customHeight="false" outlineLevel="0" collapsed="false">
      <c r="A158" s="1" t="s">
        <v>430</v>
      </c>
    </row>
    <row r="159" customFormat="false" ht="15.05" hidden="false" customHeight="false" outlineLevel="0" collapsed="false">
      <c r="A159" s="1" t="s">
        <v>431</v>
      </c>
    </row>
    <row r="160" customFormat="false" ht="15.05" hidden="false" customHeight="false" outlineLevel="0" collapsed="false">
      <c r="A160" s="1" t="s">
        <v>432</v>
      </c>
    </row>
    <row r="161" customFormat="false" ht="15.05" hidden="false" customHeight="false" outlineLevel="0" collapsed="false">
      <c r="A161" s="1" t="s">
        <v>433</v>
      </c>
    </row>
    <row r="162" customFormat="false" ht="15.05" hidden="false" customHeight="false" outlineLevel="0" collapsed="false">
      <c r="A162" s="63" t="s">
        <v>434</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6:17:41Z</dcterms:modified>
  <cp:revision>0</cp:revision>
  <dc:subject/>
  <dc:title/>
</cp:coreProperties>
</file>