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72" uniqueCount="437">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ΝΕ</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5">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1" fillId="4" borderId="3" xfId="20" applyFont="true" applyBorder="true" applyAlignment="true" applyProtection="true">
      <alignment horizontal="center" vertical="center" textRotation="0" wrapText="true" indent="0" shrinkToFit="false"/>
      <protection locked="false" hidden="false"/>
    </xf>
    <xf numFmtId="167" fontId="14"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4"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1" fillId="6" borderId="7" xfId="20" applyFont="true" applyBorder="true" applyAlignment="true" applyProtection="true">
      <alignment horizontal="center" vertical="center" textRotation="0" wrapText="true" indent="0" shrinkToFit="false"/>
      <protection locked="false" hidden="false"/>
    </xf>
    <xf numFmtId="167" fontId="14"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4" fillId="2" borderId="4" xfId="20" applyFont="true" applyBorder="true" applyAlignment="true" applyProtection="true">
      <alignment horizontal="left" vertical="center" textRotation="0" wrapText="false" indent="0" shrinkToFit="false"/>
      <protection locked="true" hidden="false"/>
    </xf>
    <xf numFmtId="167" fontId="14" fillId="2" borderId="5" xfId="20" applyFont="true" applyBorder="true" applyAlignment="true" applyProtection="true">
      <alignment horizontal="left" vertical="center" textRotation="0" wrapText="false" indent="0" shrinkToFit="false"/>
      <protection locked="true" hidden="false"/>
    </xf>
    <xf numFmtId="167" fontId="14"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4" fillId="7" borderId="7" xfId="20" applyFont="true" applyBorder="true" applyAlignment="true" applyProtection="true">
      <alignment horizontal="left" vertical="center" textRotation="0" wrapText="true" indent="0" shrinkToFit="false"/>
      <protection locked="false" hidden="false"/>
    </xf>
    <xf numFmtId="167" fontId="14"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4"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4"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Q4" activeCellId="0" sqref="Q4"/>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1993</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1993</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8.645774</v>
      </c>
      <c r="F14" s="13" t="n">
        <v>0.425477</v>
      </c>
      <c r="G14" s="13" t="n">
        <v>57.1388761758554</v>
      </c>
      <c r="H14" s="13" t="n">
        <v>0.033448</v>
      </c>
      <c r="I14" s="13" t="n">
        <v>1.24636673019644</v>
      </c>
      <c r="J14" s="13" t="n">
        <v>1.47864046444482</v>
      </c>
      <c r="K14" s="13" t="n">
        <v>1.75741393294157</v>
      </c>
      <c r="L14" s="13" t="n">
        <v>0.0573647694589853</v>
      </c>
      <c r="M14" s="13" t="n">
        <v>4.822469</v>
      </c>
      <c r="N14" s="13" t="n">
        <v>0.613901049706181</v>
      </c>
      <c r="O14" s="13" t="n">
        <v>0.0499226827289021</v>
      </c>
      <c r="P14" s="13" t="n">
        <v>0.0230924211790912</v>
      </c>
      <c r="Q14" s="13" t="n">
        <v>0.138464319507192</v>
      </c>
      <c r="R14" s="13" t="n">
        <v>0.614837125712673</v>
      </c>
      <c r="S14" s="13" t="n">
        <v>0.251432779290263</v>
      </c>
      <c r="T14" s="13" t="n">
        <v>11.9992670689968</v>
      </c>
      <c r="U14" s="13" t="n">
        <v>0.0593007311241885</v>
      </c>
      <c r="V14" s="13" t="n">
        <v>3.00911576016907</v>
      </c>
      <c r="W14" s="13" t="n">
        <v>0.673773424837708</v>
      </c>
      <c r="X14" s="13" t="n">
        <v>0.144171799383771</v>
      </c>
      <c r="Y14" s="13" t="n">
        <v>0.158328044974033</v>
      </c>
      <c r="Z14" s="13" t="n">
        <v>0.186862860941885</v>
      </c>
      <c r="AA14" s="13" t="n">
        <v>0.0564564827935083</v>
      </c>
      <c r="AB14" s="13" t="n">
        <v>0.545819188093198</v>
      </c>
      <c r="AC14" s="13" t="n">
        <v>0.01107802</v>
      </c>
      <c r="AD14" s="13" t="n">
        <v>0.2279797119</v>
      </c>
      <c r="AE14" s="14" t="n">
        <v>0</v>
      </c>
      <c r="AF14" s="13" t="n">
        <v>51920</v>
      </c>
      <c r="AG14" s="13" t="n">
        <v>1341</v>
      </c>
      <c r="AH14" s="13" t="n">
        <v>32550</v>
      </c>
      <c r="AI14" s="13" t="n">
        <v>904</v>
      </c>
      <c r="AJ14" s="13" t="n">
        <v>0</v>
      </c>
      <c r="AK14" s="13" t="s">
        <v>68</v>
      </c>
      <c r="AL14" s="13" t="s">
        <v>64</v>
      </c>
      <c r="AM14" s="13"/>
    </row>
    <row r="15" customFormat="false" ht="15.05" hidden="false" customHeight="false" outlineLevel="0" collapsed="false">
      <c r="A15" s="13" t="s">
        <v>69</v>
      </c>
      <c r="B15" s="13" t="s">
        <v>70</v>
      </c>
      <c r="C15" s="13" t="s">
        <v>71</v>
      </c>
      <c r="D15" s="13"/>
      <c r="E15" s="13" t="n">
        <v>1.335619</v>
      </c>
      <c r="F15" s="13" t="n">
        <v>0.04151456</v>
      </c>
      <c r="G15" s="13" t="n">
        <v>5.616321717</v>
      </c>
      <c r="H15" s="13" t="s">
        <v>72</v>
      </c>
      <c r="I15" s="13" t="n">
        <v>0.07262873</v>
      </c>
      <c r="J15" s="13" t="n">
        <v>0.11525873</v>
      </c>
      <c r="K15" s="13" t="n">
        <v>0.15078373</v>
      </c>
      <c r="L15" s="13" t="n">
        <v>0.00517872632</v>
      </c>
      <c r="M15" s="13" t="n">
        <v>0.1606897</v>
      </c>
      <c r="N15" s="13" t="n">
        <v>0.05014803</v>
      </c>
      <c r="O15" s="13" t="n">
        <v>0.015472984</v>
      </c>
      <c r="P15" s="13" t="n">
        <v>0.002970602</v>
      </c>
      <c r="Q15" s="13" t="n">
        <v>0.031624551</v>
      </c>
      <c r="R15" s="13" t="n">
        <v>0.13188818</v>
      </c>
      <c r="S15" s="13" t="n">
        <v>0.10621004</v>
      </c>
      <c r="T15" s="13" t="n">
        <v>7.3532752</v>
      </c>
      <c r="U15" s="13" t="n">
        <v>0.01901844</v>
      </c>
      <c r="V15" s="13" t="n">
        <v>0.59908</v>
      </c>
      <c r="W15" s="13" t="n">
        <v>0.0177625</v>
      </c>
      <c r="X15" s="13" t="n">
        <v>6.527433E-006</v>
      </c>
      <c r="Y15" s="13" t="n">
        <v>3.741148E-005</v>
      </c>
      <c r="Z15" s="13" t="n">
        <v>3.8129167E-005</v>
      </c>
      <c r="AA15" s="13" t="n">
        <v>5.5323267E-005</v>
      </c>
      <c r="AB15" s="13" t="n">
        <v>0.000137391347</v>
      </c>
      <c r="AC15" s="13" t="s">
        <v>73</v>
      </c>
      <c r="AD15" s="13" t="s">
        <v>73</v>
      </c>
      <c r="AE15" s="14"/>
      <c r="AF15" s="13" t="n">
        <v>16862</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4441</v>
      </c>
      <c r="F16" s="13" t="n">
        <v>0.00262</v>
      </c>
      <c r="G16" s="13" t="n">
        <v>0.008128</v>
      </c>
      <c r="H16" s="13" t="n">
        <v>0</v>
      </c>
      <c r="I16" s="13" t="n">
        <v>0.001737</v>
      </c>
      <c r="J16" s="13" t="n">
        <v>0.001992</v>
      </c>
      <c r="K16" s="13" t="n">
        <v>0.001907</v>
      </c>
      <c r="L16" s="13" t="n">
        <v>0.000867978</v>
      </c>
      <c r="M16" s="13" t="n">
        <v>0.021705</v>
      </c>
      <c r="N16" s="13" t="n">
        <v>0.00068069</v>
      </c>
      <c r="O16" s="13" t="n">
        <v>1.2865E-005</v>
      </c>
      <c r="P16" s="13" t="n">
        <v>5.45E-005</v>
      </c>
      <c r="Q16" s="13" t="n">
        <v>9.77E-005</v>
      </c>
      <c r="R16" s="13" t="n">
        <v>0.0008503496</v>
      </c>
      <c r="S16" s="13" t="n">
        <v>0.00025503496</v>
      </c>
      <c r="T16" s="13" t="n">
        <v>0.0106252346</v>
      </c>
      <c r="U16" s="13" t="n">
        <v>1.356E-005</v>
      </c>
      <c r="V16" s="13" t="n">
        <v>0.00153069</v>
      </c>
      <c r="W16" s="13" t="n">
        <v>0.00074</v>
      </c>
      <c r="X16" s="13" t="n">
        <v>4.191E-007</v>
      </c>
      <c r="Y16" s="13" t="n">
        <v>1.6614E-006</v>
      </c>
      <c r="Z16" s="13" t="n">
        <v>5.309E-007</v>
      </c>
      <c r="AA16" s="13" t="n">
        <v>5.139E-007</v>
      </c>
      <c r="AB16" s="13" t="n">
        <v>3.1253E-006</v>
      </c>
      <c r="AC16" s="13" t="n">
        <v>1.87E-005</v>
      </c>
      <c r="AD16" s="13" t="n">
        <v>1.105E-008</v>
      </c>
      <c r="AE16" s="14"/>
      <c r="AF16" s="13" t="n">
        <v>85</v>
      </c>
      <c r="AG16" s="13" t="n">
        <v>0</v>
      </c>
      <c r="AH16" s="13" t="n">
        <v>460</v>
      </c>
      <c r="AI16" s="13" t="n">
        <v>0</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1221476</v>
      </c>
      <c r="F19" s="13" t="n">
        <v>0.00362512</v>
      </c>
      <c r="G19" s="13" t="n">
        <v>0.404842134767708</v>
      </c>
      <c r="H19" s="13" t="n">
        <v>3.7E-005</v>
      </c>
      <c r="I19" s="13" t="n">
        <v>0.0115597</v>
      </c>
      <c r="J19" s="13" t="n">
        <v>0.0151734</v>
      </c>
      <c r="K19" s="13" t="n">
        <v>0.01517565</v>
      </c>
      <c r="L19" s="13" t="n">
        <v>0.0007380884</v>
      </c>
      <c r="M19" s="13" t="n">
        <v>0.0557769</v>
      </c>
      <c r="N19" s="13" t="n">
        <v>0.0036418785</v>
      </c>
      <c r="O19" s="13" t="n">
        <v>0.00012175775</v>
      </c>
      <c r="P19" s="13" t="n">
        <v>0.000188586</v>
      </c>
      <c r="Q19" s="13" t="n">
        <v>0.00054373</v>
      </c>
      <c r="R19" s="13" t="n">
        <v>0.00724935444</v>
      </c>
      <c r="S19" s="13" t="n">
        <v>0.001089895444</v>
      </c>
      <c r="T19" s="13" t="n">
        <v>0.07225477469</v>
      </c>
      <c r="U19" s="13" t="n">
        <v>5.3335E-005</v>
      </c>
      <c r="V19" s="13" t="n">
        <v>0.0023205785</v>
      </c>
      <c r="W19" s="13" t="n">
        <v>0.0044721</v>
      </c>
      <c r="X19" s="13" t="n">
        <v>0.00037211064</v>
      </c>
      <c r="Y19" s="13" t="n">
        <v>0.00073979596</v>
      </c>
      <c r="Z19" s="13" t="n">
        <v>0.00036753596</v>
      </c>
      <c r="AA19" s="13" t="n">
        <v>0.00036653596</v>
      </c>
      <c r="AB19" s="13" t="n">
        <v>0.00184597852</v>
      </c>
      <c r="AC19" s="13" t="n">
        <v>8.44772E-005</v>
      </c>
      <c r="AD19" s="13" t="n">
        <v>5.62638E-008</v>
      </c>
      <c r="AE19" s="14"/>
      <c r="AF19" s="13" t="n">
        <v>361.26</v>
      </c>
      <c r="AG19" s="13" t="n">
        <v>0</v>
      </c>
      <c r="AH19" s="13" t="n">
        <v>1519</v>
      </c>
      <c r="AI19" s="13" t="n">
        <v>1</v>
      </c>
      <c r="AJ19" s="13" t="s">
        <v>73</v>
      </c>
      <c r="AK19" s="13" t="s">
        <v>68</v>
      </c>
      <c r="AL19" s="13" t="s">
        <v>64</v>
      </c>
      <c r="AM19" s="13"/>
    </row>
    <row r="20" customFormat="false" ht="15.05" hidden="false" customHeight="false" outlineLevel="0" collapsed="false">
      <c r="A20" s="13" t="s">
        <v>69</v>
      </c>
      <c r="B20" s="13" t="s">
        <v>84</v>
      </c>
      <c r="C20" s="13" t="s">
        <v>85</v>
      </c>
      <c r="D20" s="13"/>
      <c r="E20" s="13" t="n">
        <v>0.0800347</v>
      </c>
      <c r="F20" s="13" t="n">
        <v>0.008728184</v>
      </c>
      <c r="G20" s="13" t="n">
        <v>0.634701919015278</v>
      </c>
      <c r="H20" s="13" t="n">
        <v>0.000111</v>
      </c>
      <c r="I20" s="13" t="n">
        <v>0.0214182991388611</v>
      </c>
      <c r="J20" s="13" t="n">
        <v>0.0275428188097356</v>
      </c>
      <c r="K20" s="13" t="n">
        <v>0.0277992081514848</v>
      </c>
      <c r="L20" s="13" t="n">
        <v>0.00138135285360638</v>
      </c>
      <c r="M20" s="13" t="n">
        <v>0.0867125</v>
      </c>
      <c r="N20" s="13" t="n">
        <v>0.0107041971136136</v>
      </c>
      <c r="O20" s="13" t="n">
        <v>0.000272914721369508</v>
      </c>
      <c r="P20" s="13" t="n">
        <v>0.000277679015689764</v>
      </c>
      <c r="Q20" s="13" t="n">
        <v>0.00074126173746617</v>
      </c>
      <c r="R20" s="13" t="n">
        <v>0.0116673898701153</v>
      </c>
      <c r="S20" s="13" t="n">
        <v>0.00245283176924747</v>
      </c>
      <c r="T20" s="13" t="n">
        <v>0.112899065781749</v>
      </c>
      <c r="U20" s="13" t="n">
        <v>0.000112429835437289</v>
      </c>
      <c r="V20" s="13" t="n">
        <v>0.0114829374877837</v>
      </c>
      <c r="W20" s="13" t="n">
        <v>0.0161115670874578</v>
      </c>
      <c r="X20" s="13" t="n">
        <v>0.00309640534874578</v>
      </c>
      <c r="Y20" s="13" t="n">
        <v>0.00442540769399324</v>
      </c>
      <c r="Z20" s="13" t="n">
        <v>0.00182943131437289</v>
      </c>
      <c r="AA20" s="13" t="n">
        <v>0.00157601164349831</v>
      </c>
      <c r="AB20" s="13" t="n">
        <v>0.0109272560006102</v>
      </c>
      <c r="AC20" s="13" t="n">
        <v>0.0001542056</v>
      </c>
      <c r="AD20" s="13" t="n">
        <v>0.0042705009548</v>
      </c>
      <c r="AE20" s="14" t="n">
        <v>0</v>
      </c>
      <c r="AF20" s="13" t="n">
        <v>561.96</v>
      </c>
      <c r="AG20" s="13" t="n">
        <v>25.12</v>
      </c>
      <c r="AH20" s="13" t="n">
        <v>444</v>
      </c>
      <c r="AI20" s="13" t="n">
        <v>3</v>
      </c>
      <c r="AJ20" s="13" t="s">
        <v>73</v>
      </c>
      <c r="AK20" s="13" t="s">
        <v>68</v>
      </c>
      <c r="AL20" s="13" t="s">
        <v>64</v>
      </c>
      <c r="AM20" s="13"/>
    </row>
    <row r="21" customFormat="false" ht="15.05" hidden="false" customHeight="false" outlineLevel="0" collapsed="false">
      <c r="A21" s="13" t="s">
        <v>69</v>
      </c>
      <c r="B21" s="13" t="s">
        <v>86</v>
      </c>
      <c r="C21" s="13" t="s">
        <v>87</v>
      </c>
      <c r="D21" s="13"/>
      <c r="E21" s="13" t="n">
        <v>0.2798551</v>
      </c>
      <c r="F21" s="13" t="n">
        <v>0.067834204</v>
      </c>
      <c r="G21" s="13" t="n">
        <v>2.09215111587027</v>
      </c>
      <c r="H21" s="13" t="n">
        <v>0.002479</v>
      </c>
      <c r="I21" s="13" t="n">
        <v>0.10416665</v>
      </c>
      <c r="J21" s="13" t="n">
        <v>0.12782975</v>
      </c>
      <c r="K21" s="13" t="n">
        <v>0.1307437</v>
      </c>
      <c r="L21" s="13" t="n">
        <v>0.0070042353</v>
      </c>
      <c r="M21" s="13" t="n">
        <v>0.6742381</v>
      </c>
      <c r="N21" s="13" t="n">
        <v>0.075137446</v>
      </c>
      <c r="O21" s="13" t="n">
        <v>0.002242091</v>
      </c>
      <c r="P21" s="13" t="n">
        <v>0.00224879</v>
      </c>
      <c r="Q21" s="13" t="n">
        <v>0.00331631</v>
      </c>
      <c r="R21" s="13" t="n">
        <v>0.04181253264</v>
      </c>
      <c r="S21" s="13" t="n">
        <v>0.014110573264</v>
      </c>
      <c r="T21" s="13" t="n">
        <v>0.36692089164</v>
      </c>
      <c r="U21" s="13" t="n">
        <v>0.000777374</v>
      </c>
      <c r="V21" s="13" t="n">
        <v>0.126232946</v>
      </c>
      <c r="W21" s="13" t="n">
        <v>0.135773</v>
      </c>
      <c r="X21" s="13" t="n">
        <v>0.03010883984</v>
      </c>
      <c r="Y21" s="13" t="n">
        <v>0.04060700976</v>
      </c>
      <c r="Z21" s="13" t="n">
        <v>0.01595810976</v>
      </c>
      <c r="AA21" s="13" t="n">
        <v>0.01312790976</v>
      </c>
      <c r="AB21" s="13" t="n">
        <v>0.09980186912</v>
      </c>
      <c r="AC21" s="13" t="n">
        <v>0.0009037044</v>
      </c>
      <c r="AD21" s="13" t="n">
        <v>0.046975257919</v>
      </c>
      <c r="AE21" s="14" t="n">
        <v>0</v>
      </c>
      <c r="AF21" s="13" t="n">
        <v>1806.3</v>
      </c>
      <c r="AG21" s="13" t="n">
        <v>276.32</v>
      </c>
      <c r="AH21" s="13" t="n">
        <v>964</v>
      </c>
      <c r="AI21" s="13" t="n">
        <v>67</v>
      </c>
      <c r="AJ21" s="13" t="s">
        <v>73</v>
      </c>
      <c r="AK21" s="13" t="s">
        <v>68</v>
      </c>
      <c r="AL21" s="13" t="s">
        <v>64</v>
      </c>
      <c r="AM21" s="13"/>
    </row>
    <row r="22" customFormat="false" ht="15.05" hidden="false" customHeight="false" outlineLevel="0" collapsed="false">
      <c r="A22" s="13" t="s">
        <v>69</v>
      </c>
      <c r="B22" s="13" t="s">
        <v>88</v>
      </c>
      <c r="C22" s="13" t="s">
        <v>89</v>
      </c>
      <c r="D22" s="13"/>
      <c r="E22" s="13" t="n">
        <v>1.50330190999722</v>
      </c>
      <c r="F22" s="13" t="n">
        <v>0.357372465499861</v>
      </c>
      <c r="G22" s="13" t="n">
        <v>9.47768943097295</v>
      </c>
      <c r="H22" s="13" t="n">
        <v>0.001443</v>
      </c>
      <c r="I22" s="13" t="n">
        <v>0.367005856345703</v>
      </c>
      <c r="J22" s="13" t="n">
        <v>0.448081811245861</v>
      </c>
      <c r="K22" s="13" t="n">
        <v>0.459252376065028</v>
      </c>
      <c r="L22" s="13" t="n">
        <v>0.0122855117645679</v>
      </c>
      <c r="M22" s="13" t="n">
        <v>4.37339839399889</v>
      </c>
      <c r="N22" s="13" t="n">
        <v>0.281871166637227</v>
      </c>
      <c r="O22" s="13" t="n">
        <v>0.00545992715681495</v>
      </c>
      <c r="P22" s="13" t="n">
        <v>0.00853541561933249</v>
      </c>
      <c r="Q22" s="13" t="n">
        <v>0.0116259607435281</v>
      </c>
      <c r="R22" s="13" t="n">
        <v>0.134947616068953</v>
      </c>
      <c r="S22" s="13" t="n">
        <v>0.0511572550346762</v>
      </c>
      <c r="T22" s="13" t="n">
        <v>1.1986466952267</v>
      </c>
      <c r="U22" s="13" t="n">
        <v>0.00284170352780154</v>
      </c>
      <c r="V22" s="13" t="n">
        <v>0.3770618125495</v>
      </c>
      <c r="W22" s="13" t="n">
        <v>0.509640152352386</v>
      </c>
      <c r="X22" s="13" t="n">
        <v>0.111440384023402</v>
      </c>
      <c r="Y22" s="13" t="n">
        <v>0.145029553296346</v>
      </c>
      <c r="Z22" s="13" t="n">
        <v>0.0557254495517167</v>
      </c>
      <c r="AA22" s="13" t="n">
        <v>0.0445814369293263</v>
      </c>
      <c r="AB22" s="13" t="n">
        <v>0.356776823800791</v>
      </c>
      <c r="AC22" s="13" t="n">
        <v>0.00547572284199388</v>
      </c>
      <c r="AD22" s="13" t="n">
        <v>0.333332047634143</v>
      </c>
      <c r="AE22" s="14" t="n">
        <v>0</v>
      </c>
      <c r="AF22" s="13" t="n">
        <v>9432.9</v>
      </c>
      <c r="AG22" s="13" t="n">
        <v>1563.33</v>
      </c>
      <c r="AH22" s="13" t="n">
        <v>1511</v>
      </c>
      <c r="AI22" s="13" t="n">
        <v>39</v>
      </c>
      <c r="AJ22" s="13" t="s">
        <v>74</v>
      </c>
      <c r="AK22" s="13" t="s">
        <v>68</v>
      </c>
      <c r="AL22" s="13" t="s">
        <v>64</v>
      </c>
      <c r="AM22" s="13"/>
    </row>
    <row r="23" customFormat="false" ht="15.05" hidden="false" customHeight="false" outlineLevel="0" collapsed="false">
      <c r="A23" s="13" t="s">
        <v>90</v>
      </c>
      <c r="B23" s="13" t="s">
        <v>91</v>
      </c>
      <c r="C23" s="13" t="s">
        <v>92</v>
      </c>
      <c r="D23" s="13"/>
      <c r="E23" s="13" t="n">
        <v>2.00368677497792</v>
      </c>
      <c r="F23" s="13" t="n">
        <v>1.56815526224017</v>
      </c>
      <c r="G23" s="13" t="n">
        <v>0.248833832189468</v>
      </c>
      <c r="H23" s="13" t="n">
        <v>0.000487201421646091</v>
      </c>
      <c r="I23" s="13" t="n">
        <v>0.142997430747233</v>
      </c>
      <c r="J23" s="13" t="n">
        <v>0.150685468966996</v>
      </c>
      <c r="K23" s="13" t="n">
        <v>0.150685468966996</v>
      </c>
      <c r="L23" s="13" t="n">
        <v>0.0941941039862041</v>
      </c>
      <c r="M23" s="13" t="n">
        <v>4.37859244730771</v>
      </c>
      <c r="N23" s="13" t="n">
        <v>0.8054244315</v>
      </c>
      <c r="O23" s="13" t="n">
        <v>0.000668947264207888</v>
      </c>
      <c r="P23" s="13" t="s">
        <v>68</v>
      </c>
      <c r="Q23" s="13" t="s">
        <v>68</v>
      </c>
      <c r="R23" s="13" t="n">
        <v>0.00267578905683155</v>
      </c>
      <c r="S23" s="13" t="n">
        <v>0.113721034915341</v>
      </c>
      <c r="T23" s="13" t="n">
        <v>0.00468263084945521</v>
      </c>
      <c r="U23" s="13" t="n">
        <v>0.000668947264207888</v>
      </c>
      <c r="V23" s="13" t="n">
        <v>0.0668947264207888</v>
      </c>
      <c r="W23" s="13" t="s">
        <v>68</v>
      </c>
      <c r="X23" s="13" t="n">
        <v>0.00206678729671086</v>
      </c>
      <c r="Y23" s="13" t="n">
        <v>0.00328479081695224</v>
      </c>
      <c r="Z23" s="13" t="s">
        <v>68</v>
      </c>
      <c r="AA23" s="13" t="s">
        <v>68</v>
      </c>
      <c r="AB23" s="13" t="n">
        <v>0.0053515781136631</v>
      </c>
      <c r="AC23" s="13" t="s">
        <v>68</v>
      </c>
      <c r="AD23" s="13" t="s">
        <v>68</v>
      </c>
      <c r="AE23" s="14"/>
      <c r="AF23" s="13" t="n">
        <v>2686</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0.5641266</v>
      </c>
      <c r="F24" s="13" t="n">
        <v>0.108074576</v>
      </c>
      <c r="G24" s="13" t="n">
        <v>2.93137013560841</v>
      </c>
      <c r="H24" s="13" t="n">
        <v>0.019721</v>
      </c>
      <c r="I24" s="13" t="n">
        <v>0.1618171</v>
      </c>
      <c r="J24" s="13" t="n">
        <v>0.1952212</v>
      </c>
      <c r="K24" s="13" t="n">
        <v>0.20018645</v>
      </c>
      <c r="L24" s="13" t="n">
        <v>0.0130612752</v>
      </c>
      <c r="M24" s="13" t="n">
        <v>1.1190041</v>
      </c>
      <c r="N24" s="13" t="n">
        <v>0.1150017905</v>
      </c>
      <c r="O24" s="13" t="n">
        <v>0.00881820575</v>
      </c>
      <c r="P24" s="13" t="n">
        <v>0.003520238</v>
      </c>
      <c r="Q24" s="13" t="n">
        <v>0.00491209</v>
      </c>
      <c r="R24" s="13" t="n">
        <v>0.06848212852</v>
      </c>
      <c r="S24" s="13" t="n">
        <v>0.022081992852</v>
      </c>
      <c r="T24" s="13" t="n">
        <v>0.51431569677</v>
      </c>
      <c r="U24" s="13" t="n">
        <v>0.001309155</v>
      </c>
      <c r="V24" s="13" t="n">
        <v>0.3985238905</v>
      </c>
      <c r="W24" s="13" t="n">
        <v>0.2308893</v>
      </c>
      <c r="X24" s="13" t="n">
        <v>0.04552044312</v>
      </c>
      <c r="Y24" s="13" t="n">
        <v>0.06254595468</v>
      </c>
      <c r="Z24" s="13" t="n">
        <v>0.02402637468</v>
      </c>
      <c r="AA24" s="13" t="n">
        <v>0.01972737468</v>
      </c>
      <c r="AB24" s="13" t="n">
        <v>0.15182014716</v>
      </c>
      <c r="AC24" s="13" t="n">
        <v>0.0034547796</v>
      </c>
      <c r="AD24" s="13" t="n">
        <v>0.0640272856154</v>
      </c>
      <c r="AE24" s="14" t="n">
        <v>0</v>
      </c>
      <c r="AF24" s="13" t="n">
        <v>2528.58</v>
      </c>
      <c r="AG24" s="13" t="n">
        <v>376.6</v>
      </c>
      <c r="AH24" s="13" t="n">
        <v>3327</v>
      </c>
      <c r="AI24" s="13" t="n">
        <v>533</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408732242424239</v>
      </c>
      <c r="F26" s="13" t="n">
        <v>0.0024622424242424</v>
      </c>
      <c r="G26" s="13" t="n">
        <v>0.00393958787878784</v>
      </c>
      <c r="H26" s="13" t="s">
        <v>73</v>
      </c>
      <c r="I26" s="13" t="n">
        <v>0.000344713939393936</v>
      </c>
      <c r="J26" s="13" t="s">
        <v>73</v>
      </c>
      <c r="K26" s="13" t="s">
        <v>73</v>
      </c>
      <c r="L26" s="13" t="s">
        <v>73</v>
      </c>
      <c r="M26" s="13" t="n">
        <v>0.0581089212121207</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4924.4848484848</v>
      </c>
      <c r="AL26" s="13" t="s">
        <v>100</v>
      </c>
      <c r="AM26" s="13"/>
    </row>
    <row r="27" customFormat="false" ht="15.05" hidden="false" customHeight="false" outlineLevel="0" collapsed="false">
      <c r="A27" s="13" t="s">
        <v>101</v>
      </c>
      <c r="B27" s="13" t="s">
        <v>102</v>
      </c>
      <c r="C27" s="13" t="s">
        <v>103</v>
      </c>
      <c r="D27" s="13"/>
      <c r="E27" s="13" t="n">
        <v>14.5178626</v>
      </c>
      <c r="F27" s="13" t="n">
        <v>13.49288655</v>
      </c>
      <c r="G27" s="13" t="n">
        <v>0.996856548</v>
      </c>
      <c r="H27" s="13" t="n">
        <v>0.011404334</v>
      </c>
      <c r="I27" s="13" t="n">
        <v>0.24326094</v>
      </c>
      <c r="J27" s="13" t="n">
        <v>0.24982898538</v>
      </c>
      <c r="K27" s="13" t="n">
        <v>0.262320434649</v>
      </c>
      <c r="L27" s="13" t="n">
        <v>0.00072978282</v>
      </c>
      <c r="M27" s="13" t="n">
        <v>143.0523551</v>
      </c>
      <c r="N27" s="13" t="n">
        <v>21.9490573058583</v>
      </c>
      <c r="O27" s="13" t="n">
        <v>0.004552623</v>
      </c>
      <c r="P27" s="13" t="s">
        <v>73</v>
      </c>
      <c r="Q27" s="13" t="s">
        <v>73</v>
      </c>
      <c r="R27" s="13" t="n">
        <v>0.022763116</v>
      </c>
      <c r="S27" s="13" t="n">
        <v>0.773945954</v>
      </c>
      <c r="T27" s="13" t="n">
        <v>0.031868363</v>
      </c>
      <c r="U27" s="13" t="n">
        <v>0.004552623</v>
      </c>
      <c r="V27" s="13" t="n">
        <v>0.455262326</v>
      </c>
      <c r="W27" s="13" t="n">
        <v>0.166722471</v>
      </c>
      <c r="X27" s="13" t="n">
        <v>0.003644517</v>
      </c>
      <c r="Y27" s="13" t="n">
        <v>0.005883074</v>
      </c>
      <c r="Z27" s="13" t="n">
        <v>0.002562455</v>
      </c>
      <c r="AA27" s="13" t="n">
        <v>0.006461657</v>
      </c>
      <c r="AB27" s="13" t="n">
        <v>0.018551703</v>
      </c>
      <c r="AC27" s="13" t="s">
        <v>73</v>
      </c>
      <c r="AD27" s="13" t="s">
        <v>73</v>
      </c>
      <c r="AE27" s="14"/>
      <c r="AF27" s="13" t="n">
        <v>20204.07698</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0.989698473</v>
      </c>
      <c r="F28" s="13" t="n">
        <v>0.286736966</v>
      </c>
      <c r="G28" s="13" t="n">
        <v>0.175680478</v>
      </c>
      <c r="H28" s="13" t="n">
        <v>0.000495267</v>
      </c>
      <c r="I28" s="13" t="n">
        <v>0.192834218</v>
      </c>
      <c r="J28" s="13" t="n">
        <v>0.198040741886</v>
      </c>
      <c r="K28" s="13" t="n">
        <v>0.2079427789803</v>
      </c>
      <c r="L28" s="13" t="n">
        <v>0.001060588199</v>
      </c>
      <c r="M28" s="13" t="n">
        <v>3.078070176</v>
      </c>
      <c r="N28" s="13" t="n">
        <v>1.43237841506301</v>
      </c>
      <c r="O28" s="13" t="n">
        <v>0.000470193</v>
      </c>
      <c r="P28" s="13" t="s">
        <v>73</v>
      </c>
      <c r="Q28" s="13" t="s">
        <v>73</v>
      </c>
      <c r="R28" s="13" t="n">
        <v>0.002350964</v>
      </c>
      <c r="S28" s="13" t="n">
        <v>0.079932767</v>
      </c>
      <c r="T28" s="13" t="n">
        <v>0.003291349</v>
      </c>
      <c r="U28" s="13" t="n">
        <v>0.000470193</v>
      </c>
      <c r="V28" s="13" t="n">
        <v>0.047019274</v>
      </c>
      <c r="W28" s="13" t="n">
        <v>0.002353447</v>
      </c>
      <c r="X28" s="13" t="n">
        <v>0.000692232</v>
      </c>
      <c r="Y28" s="13" t="n">
        <v>0.000795108</v>
      </c>
      <c r="Z28" s="13" t="n">
        <v>0.000601789</v>
      </c>
      <c r="AA28" s="13" t="n">
        <v>0.000677443</v>
      </c>
      <c r="AB28" s="13" t="n">
        <v>0.002766572</v>
      </c>
      <c r="AC28" s="13" t="s">
        <v>73</v>
      </c>
      <c r="AD28" s="13" t="s">
        <v>73</v>
      </c>
      <c r="AE28" s="14"/>
      <c r="AF28" s="13" t="n">
        <v>2014.175901</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12.82552454</v>
      </c>
      <c r="F29" s="13" t="n">
        <v>1.852584112</v>
      </c>
      <c r="G29" s="13" t="n">
        <v>1.350767486</v>
      </c>
      <c r="H29" s="13" t="n">
        <v>0.003850456</v>
      </c>
      <c r="I29" s="13" t="n">
        <v>0.45801026</v>
      </c>
      <c r="J29" s="13" t="n">
        <v>0.47037653702</v>
      </c>
      <c r="K29" s="13" t="n">
        <v>0.493895363871</v>
      </c>
      <c r="L29" s="13" t="n">
        <v>0.002427454378</v>
      </c>
      <c r="M29" s="13" t="n">
        <v>3.94819428</v>
      </c>
      <c r="N29" s="13" t="n">
        <v>15.3849135462364</v>
      </c>
      <c r="O29" s="13" t="n">
        <v>0.00367662</v>
      </c>
      <c r="P29" s="13" t="s">
        <v>73</v>
      </c>
      <c r="Q29" s="13" t="s">
        <v>73</v>
      </c>
      <c r="R29" s="13" t="n">
        <v>0.018383101</v>
      </c>
      <c r="S29" s="13" t="n">
        <v>0.625025442</v>
      </c>
      <c r="T29" s="13" t="n">
        <v>0.025736342</v>
      </c>
      <c r="U29" s="13" t="n">
        <v>0.00367662</v>
      </c>
      <c r="V29" s="13" t="n">
        <v>0.367662025</v>
      </c>
      <c r="W29" s="13" t="n">
        <v>0.015384301</v>
      </c>
      <c r="X29" s="13" t="n">
        <v>0.001270263</v>
      </c>
      <c r="Y29" s="13" t="n">
        <v>0.00769215</v>
      </c>
      <c r="Z29" s="13" t="n">
        <v>0.008595449</v>
      </c>
      <c r="AA29" s="13" t="n">
        <v>0.001975965</v>
      </c>
      <c r="AB29" s="13" t="n">
        <v>0.019533827</v>
      </c>
      <c r="AC29" s="13" t="s">
        <v>73</v>
      </c>
      <c r="AD29" s="13" t="s">
        <v>73</v>
      </c>
      <c r="AE29" s="14"/>
      <c r="AF29" s="13" t="n">
        <v>15762.00573</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397292258</v>
      </c>
      <c r="F30" s="13" t="n">
        <v>1.553732072</v>
      </c>
      <c r="G30" s="13" t="n">
        <v>0.081680511</v>
      </c>
      <c r="H30" s="13" t="n">
        <v>0.001993124</v>
      </c>
      <c r="I30" s="13" t="n">
        <v>0.019931244</v>
      </c>
      <c r="J30" s="13" t="n">
        <v>0.020469387588</v>
      </c>
      <c r="K30" s="13" t="n">
        <v>0.0214928569674</v>
      </c>
      <c r="L30" s="13" t="n">
        <v>2.19243684E-005</v>
      </c>
      <c r="M30" s="13" t="n">
        <v>20.7627883</v>
      </c>
      <c r="N30" s="13" t="n">
        <v>4.76782106888624</v>
      </c>
      <c r="O30" s="13" t="n">
        <v>0.000408403</v>
      </c>
      <c r="P30" s="13" t="s">
        <v>73</v>
      </c>
      <c r="Q30" s="13" t="s">
        <v>73</v>
      </c>
      <c r="R30" s="13" t="n">
        <v>0.002042013</v>
      </c>
      <c r="S30" s="13" t="n">
        <v>0.069428435</v>
      </c>
      <c r="T30" s="13" t="n">
        <v>0.002858818</v>
      </c>
      <c r="U30" s="13" t="n">
        <v>0.000408403</v>
      </c>
      <c r="V30" s="13" t="n">
        <v>0.040840256</v>
      </c>
      <c r="W30" s="13" t="n">
        <v>0.03139171</v>
      </c>
      <c r="X30" s="13" t="n">
        <v>0.00047835</v>
      </c>
      <c r="Y30" s="13" t="n">
        <v>0.000876975</v>
      </c>
      <c r="Z30" s="13" t="n">
        <v>0.000298969</v>
      </c>
      <c r="AA30" s="13" t="n">
        <v>0.001026459</v>
      </c>
      <c r="AB30" s="13" t="n">
        <v>0.002680753</v>
      </c>
      <c r="AC30" s="13" t="s">
        <v>73</v>
      </c>
      <c r="AD30" s="13" t="s">
        <v>73</v>
      </c>
      <c r="AE30" s="14"/>
      <c r="AF30" s="13" t="n">
        <v>1787.741355</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35058098</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n">
        <v>0</v>
      </c>
      <c r="AC31" s="13" t="s">
        <v>68</v>
      </c>
      <c r="AD31" s="13" t="s">
        <v>73</v>
      </c>
      <c r="AE31" s="14"/>
      <c r="AF31" s="13" t="s">
        <v>72</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095687253</v>
      </c>
      <c r="J32" s="13" t="n">
        <v>0.098270808831</v>
      </c>
      <c r="K32" s="13" t="n">
        <v>0.10047161565</v>
      </c>
      <c r="L32" s="13" t="s">
        <v>68</v>
      </c>
      <c r="M32" s="13" t="s">
        <v>68</v>
      </c>
      <c r="N32" s="13" t="n">
        <v>0.245905547</v>
      </c>
      <c r="O32" s="13" t="n">
        <v>0.00113739</v>
      </c>
      <c r="P32" s="13" t="s">
        <v>73</v>
      </c>
      <c r="Q32" s="13" t="s">
        <v>73</v>
      </c>
      <c r="R32" s="13" t="n">
        <v>0.091137013</v>
      </c>
      <c r="S32" s="13" t="n">
        <v>1.995634</v>
      </c>
      <c r="T32" s="13" t="n">
        <v>0.014403635</v>
      </c>
      <c r="U32" s="13" t="n">
        <v>0.001913745</v>
      </c>
      <c r="V32" s="13" t="n">
        <v>0.759591787</v>
      </c>
      <c r="W32" s="13" t="s">
        <v>68</v>
      </c>
      <c r="X32" s="13" t="s">
        <v>73</v>
      </c>
      <c r="Y32" s="13" t="s">
        <v>73</v>
      </c>
      <c r="Z32" s="13" t="s">
        <v>73</v>
      </c>
      <c r="AA32" s="13" t="s">
        <v>73</v>
      </c>
      <c r="AB32" s="13" t="n">
        <v>0</v>
      </c>
      <c r="AC32" s="13" t="s">
        <v>68</v>
      </c>
      <c r="AD32" s="13" t="s">
        <v>73</v>
      </c>
      <c r="AE32" s="14"/>
      <c r="AF32" s="13" t="s">
        <v>68</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n">
        <v>0</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5.9286054288297</v>
      </c>
      <c r="F34" s="13" t="n">
        <v>0.526107161146147</v>
      </c>
      <c r="G34" s="13" t="n">
        <v>0.0452565299910664</v>
      </c>
      <c r="H34" s="13" t="n">
        <v>0.000791989274843662</v>
      </c>
      <c r="I34" s="13" t="n">
        <v>0.155003615219402</v>
      </c>
      <c r="J34" s="13" t="n">
        <v>0.162923507967839</v>
      </c>
      <c r="K34" s="13" t="n">
        <v>0.171974813966052</v>
      </c>
      <c r="L34" s="13" t="n">
        <v>0.000821519160662833</v>
      </c>
      <c r="M34" s="13" t="n">
        <v>1.21061217726103</v>
      </c>
      <c r="N34" s="13" t="s">
        <v>73</v>
      </c>
      <c r="O34" s="13" t="n">
        <v>0.00113141324977666</v>
      </c>
      <c r="P34" s="13" t="s">
        <v>73</v>
      </c>
      <c r="Q34" s="13" t="s">
        <v>73</v>
      </c>
      <c r="R34" s="13" t="n">
        <v>0.0056570662488833</v>
      </c>
      <c r="S34" s="13" t="n">
        <v>0.192340252462032</v>
      </c>
      <c r="T34" s="13" t="n">
        <v>0.00791989274843662</v>
      </c>
      <c r="U34" s="13" t="n">
        <v>0.00113141324977666</v>
      </c>
      <c r="V34" s="13" t="n">
        <v>0.113141324977666</v>
      </c>
      <c r="W34" s="13" t="s">
        <v>73</v>
      </c>
      <c r="X34" s="13" t="n">
        <v>0.00339423974932998</v>
      </c>
      <c r="Y34" s="13" t="n">
        <v>0.0056570662488833</v>
      </c>
      <c r="Z34" s="13" t="s">
        <v>73</v>
      </c>
      <c r="AA34" s="13" t="s">
        <v>73</v>
      </c>
      <c r="AB34" s="13" t="n">
        <v>0.00905130599821328</v>
      </c>
      <c r="AC34" s="13" t="s">
        <v>68</v>
      </c>
      <c r="AD34" s="13" t="s">
        <v>68</v>
      </c>
      <c r="AE34" s="14"/>
      <c r="AF34" s="13" t="s">
        <v>68</v>
      </c>
      <c r="AG34" s="13" t="s">
        <v>68</v>
      </c>
      <c r="AH34" s="13" t="s">
        <v>68</v>
      </c>
      <c r="AI34" s="13" t="s">
        <v>68</v>
      </c>
      <c r="AJ34" s="13" t="s">
        <v>68</v>
      </c>
      <c r="AK34" s="13" t="n">
        <v>113.141324977666</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0376294913672422</v>
      </c>
      <c r="F36" s="13" t="n">
        <v>0.00274381707886141</v>
      </c>
      <c r="G36" s="13" t="n">
        <v>0.00489967335510966</v>
      </c>
      <c r="H36" s="13" t="n">
        <v>6.85954269715352E-007</v>
      </c>
      <c r="I36" s="13" t="n">
        <v>0.0014699020065329</v>
      </c>
      <c r="J36" s="13" t="n">
        <v>0.0013719085394307</v>
      </c>
      <c r="K36" s="13" t="n">
        <v>0.0014699020065329</v>
      </c>
      <c r="L36" s="13" t="n">
        <v>0.000425291647223518</v>
      </c>
      <c r="M36" s="13" t="n">
        <v>0.562384507699487</v>
      </c>
      <c r="N36" s="13" t="n">
        <v>0.000127391507232851</v>
      </c>
      <c r="O36" s="13" t="n">
        <v>9.79934671021932E-006</v>
      </c>
      <c r="P36" s="13" t="n">
        <v>2.9398040130658E-005</v>
      </c>
      <c r="Q36" s="13" t="n">
        <v>3.91973868408773E-005</v>
      </c>
      <c r="R36" s="13" t="n">
        <v>4.89967335510966E-005</v>
      </c>
      <c r="S36" s="13" t="n">
        <v>0.0008623425104993</v>
      </c>
      <c r="T36" s="13" t="n">
        <v>0.000979934671021932</v>
      </c>
      <c r="U36" s="13" t="n">
        <v>9.79934671021932E-005</v>
      </c>
      <c r="V36" s="13" t="n">
        <v>0.00117592160522632</v>
      </c>
      <c r="W36" s="13" t="n">
        <v>5.46E-006</v>
      </c>
      <c r="X36" s="13" t="n">
        <v>2.9398040130658E-005</v>
      </c>
      <c r="Y36" s="13" t="n">
        <v>4.89967335510966E-005</v>
      </c>
      <c r="Z36" s="13" t="s">
        <v>73</v>
      </c>
      <c r="AA36" s="13" t="s">
        <v>73</v>
      </c>
      <c r="AB36" s="13" t="n">
        <v>7.83947736817545E-005</v>
      </c>
      <c r="AC36" s="13" t="n">
        <v>7.83947736817545E-008</v>
      </c>
      <c r="AD36" s="13" t="n">
        <v>7.44750349976668E-008</v>
      </c>
      <c r="AE36" s="14"/>
      <c r="AF36" s="13" t="n">
        <v>42</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058438</v>
      </c>
      <c r="F37" s="13" t="n">
        <v>0.00011975</v>
      </c>
      <c r="G37" s="13" t="n">
        <v>0.0002395</v>
      </c>
      <c r="H37" s="13" t="n">
        <v>7.185E-005</v>
      </c>
      <c r="I37" s="13" t="s">
        <v>68</v>
      </c>
      <c r="J37" s="13" t="s">
        <v>68</v>
      </c>
      <c r="K37" s="13" t="n">
        <v>0.0001916</v>
      </c>
      <c r="L37" s="13" t="s">
        <v>74</v>
      </c>
      <c r="M37" s="13" t="n">
        <v>0.025387</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479</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t="s">
        <v>74</v>
      </c>
      <c r="AF38" s="13" t="s">
        <v>74</v>
      </c>
      <c r="AG38" s="13" t="s">
        <v>74</v>
      </c>
      <c r="AH38" s="13" t="s">
        <v>74</v>
      </c>
      <c r="AI38" s="13" t="s">
        <v>74</v>
      </c>
      <c r="AJ38" s="13" t="s">
        <v>74</v>
      </c>
      <c r="AK38" s="13" t="s">
        <v>74</v>
      </c>
      <c r="AL38" s="13" t="s">
        <v>64</v>
      </c>
      <c r="AM38" s="13"/>
    </row>
    <row r="39" customFormat="false" ht="15.05" hidden="false" customHeight="false" outlineLevel="0" collapsed="false">
      <c r="A39" s="13" t="s">
        <v>128</v>
      </c>
      <c r="B39" s="13" t="s">
        <v>129</v>
      </c>
      <c r="C39" s="13" t="s">
        <v>130</v>
      </c>
      <c r="D39" s="13"/>
      <c r="E39" s="13" t="n">
        <v>1.800869032</v>
      </c>
      <c r="F39" s="13" t="n">
        <v>0.8793277264</v>
      </c>
      <c r="G39" s="13" t="n">
        <v>9.49248017649628</v>
      </c>
      <c r="H39" s="13" t="n">
        <v>0.034484</v>
      </c>
      <c r="I39" s="13" t="n">
        <v>0.742880093212025</v>
      </c>
      <c r="J39" s="13" t="n">
        <v>0.829919432976606</v>
      </c>
      <c r="K39" s="13" t="n">
        <v>0.871902386726184</v>
      </c>
      <c r="L39" s="13" t="n">
        <v>0.0651605887450694</v>
      </c>
      <c r="M39" s="13" t="n">
        <v>8.670018772</v>
      </c>
      <c r="N39" s="13" t="n">
        <v>0.978523337213028</v>
      </c>
      <c r="O39" s="13" t="n">
        <v>0.0188620585887559</v>
      </c>
      <c r="P39" s="13" t="n">
        <v>0.0626462829974546</v>
      </c>
      <c r="Q39" s="13" t="n">
        <v>0.140991581675602</v>
      </c>
      <c r="R39" s="13" t="n">
        <v>0.0978285792502704</v>
      </c>
      <c r="S39" s="13" t="n">
        <v>0.599409271975519</v>
      </c>
      <c r="T39" s="13" t="n">
        <v>0.470698381948903</v>
      </c>
      <c r="U39" s="13" t="n">
        <v>0.0528258351585879</v>
      </c>
      <c r="V39" s="13" t="n">
        <v>1.58297346120328</v>
      </c>
      <c r="W39" s="13" t="n">
        <v>1.01122459147583</v>
      </c>
      <c r="X39" s="13" t="n">
        <v>0.267452159638937</v>
      </c>
      <c r="Y39" s="13" t="n">
        <v>0.344398561481725</v>
      </c>
      <c r="Z39" s="13" t="n">
        <v>0.143562686195233</v>
      </c>
      <c r="AA39" s="13" t="n">
        <v>0.11500742586409</v>
      </c>
      <c r="AB39" s="13" t="n">
        <v>1.224239155112</v>
      </c>
      <c r="AC39" s="13" t="n">
        <v>0.009936</v>
      </c>
      <c r="AD39" s="13" t="n">
        <v>1.3110820998028</v>
      </c>
      <c r="AE39" s="14" t="n">
        <v>0</v>
      </c>
      <c r="AF39" s="13" t="n">
        <v>2248</v>
      </c>
      <c r="AG39" s="13" t="n">
        <v>7712</v>
      </c>
      <c r="AH39" s="13" t="n">
        <v>2209</v>
      </c>
      <c r="AI39" s="13" t="n">
        <v>932</v>
      </c>
      <c r="AJ39" s="13" t="s">
        <v>73</v>
      </c>
      <c r="AK39" s="13" t="s">
        <v>68</v>
      </c>
      <c r="AL39" s="13" t="s">
        <v>64</v>
      </c>
      <c r="AM39" s="13"/>
    </row>
    <row r="40" customFormat="false" ht="15.05" hidden="false" customHeight="false" outlineLevel="0" collapsed="false">
      <c r="A40" s="13" t="s">
        <v>90</v>
      </c>
      <c r="B40" s="13" t="s">
        <v>131</v>
      </c>
      <c r="C40" s="13" t="s">
        <v>132</v>
      </c>
      <c r="D40" s="13"/>
      <c r="E40" s="13" t="n">
        <v>1.05435171034539</v>
      </c>
      <c r="F40" s="13" t="n">
        <v>0.789512079196524</v>
      </c>
      <c r="G40" s="13" t="n">
        <v>0.02499</v>
      </c>
      <c r="H40" s="13" t="n">
        <v>0.000256474736470519</v>
      </c>
      <c r="I40" s="13" t="n">
        <v>0.0746814319941846</v>
      </c>
      <c r="J40" s="13" t="n">
        <v>0.0787286032287835</v>
      </c>
      <c r="K40" s="13" t="n">
        <v>0.0787286032287835</v>
      </c>
      <c r="L40" s="13" t="n">
        <v>0.049198736680052</v>
      </c>
      <c r="M40" s="13" t="n">
        <v>2.20663431769459</v>
      </c>
      <c r="N40" s="13" t="n">
        <v>0</v>
      </c>
      <c r="O40" s="13" t="n">
        <v>0.000350566164163285</v>
      </c>
      <c r="P40" s="13" t="s">
        <v>68</v>
      </c>
      <c r="Q40" s="13" t="s">
        <v>68</v>
      </c>
      <c r="R40" s="13" t="n">
        <v>0.00140226465665314</v>
      </c>
      <c r="S40" s="13" t="n">
        <v>0.0595962479077584</v>
      </c>
      <c r="T40" s="13" t="n">
        <v>0.002453963149143</v>
      </c>
      <c r="U40" s="13" t="n">
        <v>0.000350566164163285</v>
      </c>
      <c r="V40" s="13" t="n">
        <v>0.0350566164163285</v>
      </c>
      <c r="W40" s="13" t="s">
        <v>68</v>
      </c>
      <c r="X40" s="13" t="n">
        <v>0.00108167124453345</v>
      </c>
      <c r="Y40" s="13" t="n">
        <v>0.00172285806877283</v>
      </c>
      <c r="Z40" s="13" t="s">
        <v>68</v>
      </c>
      <c r="AA40" s="13" t="s">
        <v>68</v>
      </c>
      <c r="AB40" s="13" t="n">
        <v>0.00280452931330628</v>
      </c>
      <c r="AC40" s="13" t="s">
        <v>68</v>
      </c>
      <c r="AD40" s="13" t="s">
        <v>68</v>
      </c>
      <c r="AE40" s="14"/>
      <c r="AF40" s="13" t="n">
        <v>1407</v>
      </c>
      <c r="AG40" s="13" t="s">
        <v>68</v>
      </c>
      <c r="AH40" s="13" t="s">
        <v>68</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2.1688984386</v>
      </c>
      <c r="F41" s="13" t="n">
        <v>9.0905089566</v>
      </c>
      <c r="G41" s="13" t="n">
        <v>4.91772186</v>
      </c>
      <c r="H41" s="13" t="n">
        <v>1.0847748688</v>
      </c>
      <c r="I41" s="13" t="n">
        <v>3.4437247057</v>
      </c>
      <c r="J41" s="13" t="n">
        <v>3.7396939805</v>
      </c>
      <c r="K41" s="13" t="n">
        <v>4.3622111167</v>
      </c>
      <c r="L41" s="13" t="n">
        <v>1.1901818545328</v>
      </c>
      <c r="M41" s="13" t="n">
        <v>79.6150515269</v>
      </c>
      <c r="N41" s="13" t="n">
        <v>1.0024069805</v>
      </c>
      <c r="O41" s="19" t="n">
        <v>0.03978313015</v>
      </c>
      <c r="P41" s="13" t="n">
        <v>0.0312742727</v>
      </c>
      <c r="Q41" s="13" t="n">
        <v>0.01771468445</v>
      </c>
      <c r="R41" s="13" t="n">
        <v>0.39663141282</v>
      </c>
      <c r="S41" s="13" t="n">
        <v>0.188607271932</v>
      </c>
      <c r="T41" s="13" t="n">
        <v>0.08966839957</v>
      </c>
      <c r="U41" s="13" t="n">
        <v>0.015403827</v>
      </c>
      <c r="V41" s="13" t="n">
        <v>8.7167853805</v>
      </c>
      <c r="W41" s="13" t="n">
        <v>13.4920279</v>
      </c>
      <c r="X41" s="13" t="n">
        <v>2.83633267449104</v>
      </c>
      <c r="Y41" s="13" t="n">
        <v>2.90722582573656</v>
      </c>
      <c r="Z41" s="13" t="n">
        <v>1.11337084573656</v>
      </c>
      <c r="AA41" s="13" t="n">
        <v>1.47835194973656</v>
      </c>
      <c r="AB41" s="13" t="n">
        <v>8.33528129570072</v>
      </c>
      <c r="AC41" s="13" t="n">
        <v>0.07794828</v>
      </c>
      <c r="AD41" s="13" t="n">
        <v>0.65438678</v>
      </c>
      <c r="AE41" s="14" t="n">
        <v>0</v>
      </c>
      <c r="AF41" s="13" t="n">
        <v>425</v>
      </c>
      <c r="AG41" s="13" t="n">
        <v>3844</v>
      </c>
      <c r="AH41" s="13" t="n">
        <v>14407</v>
      </c>
      <c r="AI41" s="13" t="n">
        <v>15113</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1463859</v>
      </c>
      <c r="F43" s="13" t="n">
        <v>0.14612714</v>
      </c>
      <c r="G43" s="13" t="n">
        <v>0.341971100462368</v>
      </c>
      <c r="H43" s="13" t="n">
        <v>0.0133386</v>
      </c>
      <c r="I43" s="13" t="n">
        <v>0.08027285</v>
      </c>
      <c r="J43" s="13" t="n">
        <v>0.08681295</v>
      </c>
      <c r="K43" s="13" t="n">
        <v>0.09748685</v>
      </c>
      <c r="L43" s="13" t="n">
        <v>0.0172226719</v>
      </c>
      <c r="M43" s="13" t="n">
        <v>1.3438748</v>
      </c>
      <c r="N43" s="13" t="n">
        <v>0.0349112435</v>
      </c>
      <c r="O43" s="13" t="n">
        <v>0.00319970725</v>
      </c>
      <c r="P43" s="13" t="n">
        <v>0.0014473</v>
      </c>
      <c r="Q43" s="13" t="n">
        <v>0.00155833</v>
      </c>
      <c r="R43" s="13" t="n">
        <v>0.01033713404</v>
      </c>
      <c r="S43" s="13" t="n">
        <v>0.008198493404</v>
      </c>
      <c r="T43" s="13" t="n">
        <v>0.03544902679</v>
      </c>
      <c r="U43" s="13" t="n">
        <v>0.000671019</v>
      </c>
      <c r="V43" s="13" t="n">
        <v>0.1537950435</v>
      </c>
      <c r="W43" s="13" t="n">
        <v>0.66272</v>
      </c>
      <c r="X43" s="13" t="n">
        <v>0.16568</v>
      </c>
      <c r="Y43" s="13" t="n">
        <v>0.215384</v>
      </c>
      <c r="Z43" s="13" t="n">
        <v>0.08284</v>
      </c>
      <c r="AA43" s="13" t="n">
        <v>0.066272</v>
      </c>
      <c r="AB43" s="13" t="n">
        <v>0.530176</v>
      </c>
      <c r="AC43" s="13" t="n">
        <v>0.001027216</v>
      </c>
      <c r="AD43" s="13" t="n">
        <v>0.281656</v>
      </c>
      <c r="AE43" s="14" t="n">
        <v>0</v>
      </c>
      <c r="AF43" s="13" t="n">
        <v>160</v>
      </c>
      <c r="AG43" s="13" t="n">
        <v>176</v>
      </c>
      <c r="AH43" s="13" t="n">
        <v>1229</v>
      </c>
      <c r="AI43" s="13" t="n">
        <v>215</v>
      </c>
      <c r="AJ43" s="13" t="s">
        <v>73</v>
      </c>
      <c r="AK43" s="13" t="s">
        <v>68</v>
      </c>
      <c r="AL43" s="13" t="s">
        <v>64</v>
      </c>
      <c r="AM43" s="13"/>
    </row>
    <row r="44" customFormat="false" ht="15.05" hidden="false" customHeight="false" outlineLevel="0" collapsed="false">
      <c r="A44" s="13" t="s">
        <v>90</v>
      </c>
      <c r="B44" s="13" t="s">
        <v>140</v>
      </c>
      <c r="C44" s="13" t="s">
        <v>141</v>
      </c>
      <c r="D44" s="13"/>
      <c r="E44" s="13" t="n">
        <v>5.80591868781369</v>
      </c>
      <c r="F44" s="13" t="n">
        <v>2.18847108982919</v>
      </c>
      <c r="G44" s="13" t="n">
        <v>0.724614958515078</v>
      </c>
      <c r="H44" s="13" t="n">
        <v>1.5807792E-011</v>
      </c>
      <c r="I44" s="13" t="n">
        <v>0.377055399319932</v>
      </c>
      <c r="J44" s="13" t="n">
        <v>0.399443398314148</v>
      </c>
      <c r="K44" s="13" t="n">
        <v>0.399443398314148</v>
      </c>
      <c r="L44" s="13" t="n">
        <v>0.214131550619057</v>
      </c>
      <c r="M44" s="13" t="n">
        <v>6.37594295283712</v>
      </c>
      <c r="N44" s="13" t="n">
        <v>0.0909150749318801</v>
      </c>
      <c r="O44" s="13" t="n">
        <v>0.00184338374353715</v>
      </c>
      <c r="P44" s="13" t="s">
        <v>68</v>
      </c>
      <c r="Q44" s="13" t="s">
        <v>68</v>
      </c>
      <c r="R44" s="13" t="n">
        <v>0.00737353497414858</v>
      </c>
      <c r="S44" s="13" t="n">
        <v>0.313375236401315</v>
      </c>
      <c r="T44" s="13" t="n">
        <v>0.01290368620476</v>
      </c>
      <c r="U44" s="13" t="n">
        <v>0.00184338374353715</v>
      </c>
      <c r="V44" s="13" t="n">
        <v>0.184338374353715</v>
      </c>
      <c r="W44" s="13" t="s">
        <v>68</v>
      </c>
      <c r="X44" s="13" t="n">
        <v>0.0056000876520465</v>
      </c>
      <c r="Y44" s="13" t="n">
        <v>0.00914698229625067</v>
      </c>
      <c r="Z44" s="13" t="s">
        <v>68</v>
      </c>
      <c r="AA44" s="13" t="s">
        <v>68</v>
      </c>
      <c r="AB44" s="13" t="n">
        <v>0.0147470699482972</v>
      </c>
      <c r="AC44" s="13" t="s">
        <v>68</v>
      </c>
      <c r="AD44" s="13" t="s">
        <v>68</v>
      </c>
      <c r="AE44" s="14"/>
      <c r="AF44" s="13" t="n">
        <v>7361</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t="n">
        <v>0</v>
      </c>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0154418604651163</v>
      </c>
      <c r="F47" s="13" t="n">
        <v>0.00176744186046512</v>
      </c>
      <c r="G47" s="13" t="n">
        <v>0.000204651162790698</v>
      </c>
      <c r="H47" s="13" t="s">
        <v>73</v>
      </c>
      <c r="I47" s="13" t="s">
        <v>73</v>
      </c>
      <c r="J47" s="13" t="s">
        <v>73</v>
      </c>
      <c r="K47" s="13" t="s">
        <v>73</v>
      </c>
      <c r="L47" s="13" t="s">
        <v>73</v>
      </c>
      <c r="M47" s="13" t="n">
        <v>0.00731162790697675</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t="n">
        <v>0</v>
      </c>
      <c r="AF47" s="13" t="n">
        <v>8</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842312925170068</v>
      </c>
      <c r="J48" s="13" t="n">
        <v>0.0842312925170068</v>
      </c>
      <c r="K48" s="13" t="n">
        <v>0.210578231292517</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t="n">
        <v>0</v>
      </c>
      <c r="AF48" s="13" t="s">
        <v>68</v>
      </c>
      <c r="AG48" s="13" t="s">
        <v>68</v>
      </c>
      <c r="AH48" s="13" t="s">
        <v>68</v>
      </c>
      <c r="AI48" s="13" t="s">
        <v>68</v>
      </c>
      <c r="AJ48" s="13" t="s">
        <v>68</v>
      </c>
      <c r="AK48" s="13" t="n">
        <v>0.589</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t="s">
        <v>74</v>
      </c>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t="s">
        <v>74</v>
      </c>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073</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t="n">
        <v>0</v>
      </c>
      <c r="AF51" s="13" t="s">
        <v>68</v>
      </c>
      <c r="AG51" s="13" t="s">
        <v>68</v>
      </c>
      <c r="AH51" s="13" t="s">
        <v>68</v>
      </c>
      <c r="AI51" s="13" t="s">
        <v>68</v>
      </c>
      <c r="AJ51" s="13" t="s">
        <v>68</v>
      </c>
      <c r="AK51" s="13" t="n">
        <v>0.073</v>
      </c>
      <c r="AL51" s="13" t="s">
        <v>159</v>
      </c>
      <c r="AM51" s="13"/>
    </row>
    <row r="52" customFormat="false" ht="15.05" hidden="false" customHeight="false" outlineLevel="0" collapsed="false">
      <c r="A52" s="13" t="s">
        <v>149</v>
      </c>
      <c r="B52" s="13" t="s">
        <v>160</v>
      </c>
      <c r="C52" s="13" t="s">
        <v>161</v>
      </c>
      <c r="D52" s="13"/>
      <c r="E52" s="13" t="s">
        <v>73</v>
      </c>
      <c r="F52" s="13" t="n">
        <v>1.0114</v>
      </c>
      <c r="G52" s="13" t="s">
        <v>73</v>
      </c>
      <c r="H52" s="13" t="n">
        <v>0.0055627</v>
      </c>
      <c r="I52" s="13" t="s">
        <v>73</v>
      </c>
      <c r="J52" s="13" t="s">
        <v>73</v>
      </c>
      <c r="K52" s="13" t="s">
        <v>73</v>
      </c>
      <c r="L52" s="13" t="s">
        <v>73</v>
      </c>
      <c r="M52" s="13" t="s">
        <v>73</v>
      </c>
      <c r="N52" s="13" t="s">
        <v>73</v>
      </c>
      <c r="O52" s="13" t="s">
        <v>73</v>
      </c>
      <c r="P52" s="13" t="s">
        <v>73</v>
      </c>
      <c r="Q52" s="13" t="s">
        <v>73</v>
      </c>
      <c r="R52" s="13" t="s">
        <v>73</v>
      </c>
      <c r="S52" s="13" t="s">
        <v>73</v>
      </c>
      <c r="T52" s="13" t="s">
        <v>73</v>
      </c>
      <c r="U52" s="13" t="s">
        <v>73</v>
      </c>
      <c r="V52" s="13" t="s">
        <v>73</v>
      </c>
      <c r="W52" s="13" t="n">
        <v>0.0288249</v>
      </c>
      <c r="X52" s="13" t="n">
        <v>3.479E-005</v>
      </c>
      <c r="Y52" s="13" t="n">
        <v>5.88E-005</v>
      </c>
      <c r="Z52" s="13" t="n">
        <v>4.018E-005</v>
      </c>
      <c r="AA52" s="13" t="n">
        <v>3.038E-005</v>
      </c>
      <c r="AB52" s="13" t="n">
        <v>0.00016415</v>
      </c>
      <c r="AC52" s="13" t="s">
        <v>73</v>
      </c>
      <c r="AD52" s="13" t="s">
        <v>73</v>
      </c>
      <c r="AE52" s="14"/>
      <c r="AF52" s="13" t="s">
        <v>68</v>
      </c>
      <c r="AG52" s="13" t="s">
        <v>68</v>
      </c>
      <c r="AH52" s="13" t="s">
        <v>68</v>
      </c>
      <c r="AI52" s="13" t="s">
        <v>68</v>
      </c>
      <c r="AJ52" s="13" t="n">
        <v>1551</v>
      </c>
      <c r="AK52" s="13" t="n">
        <v>5.057</v>
      </c>
      <c r="AL52" s="13" t="s">
        <v>162</v>
      </c>
      <c r="AM52" s="13"/>
    </row>
    <row r="53" customFormat="false" ht="15.05" hidden="false" customHeight="false" outlineLevel="0" collapsed="false">
      <c r="A53" s="13" t="s">
        <v>149</v>
      </c>
      <c r="B53" s="13" t="s">
        <v>163</v>
      </c>
      <c r="C53" s="13" t="s">
        <v>164</v>
      </c>
      <c r="D53" s="13"/>
      <c r="E53" s="13" t="s">
        <v>68</v>
      </c>
      <c r="F53" s="13" t="n">
        <v>5.49450796614218</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t="n">
        <v>0</v>
      </c>
      <c r="AF53" s="13" t="s">
        <v>68</v>
      </c>
      <c r="AG53" s="13" t="s">
        <v>68</v>
      </c>
      <c r="AH53" s="13" t="s">
        <v>68</v>
      </c>
      <c r="AI53" s="13" t="s">
        <v>68</v>
      </c>
      <c r="AJ53" s="13" t="s">
        <v>68</v>
      </c>
      <c r="AK53" s="13" t="n">
        <v>3202</v>
      </c>
      <c r="AL53" s="13" t="s">
        <v>165</v>
      </c>
      <c r="AM53" s="13"/>
    </row>
    <row r="54" customFormat="false" ht="15.05" hidden="false" customHeight="false" outlineLevel="0" collapsed="false">
      <c r="A54" s="13" t="s">
        <v>149</v>
      </c>
      <c r="B54" s="13" t="s">
        <v>166</v>
      </c>
      <c r="C54" s="13" t="s">
        <v>167</v>
      </c>
      <c r="D54" s="13"/>
      <c r="E54" s="13" t="s">
        <v>68</v>
      </c>
      <c r="F54" s="13" t="n">
        <v>0.187393623318098</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t="n">
        <v>0</v>
      </c>
      <c r="AF54" s="13" t="s">
        <v>68</v>
      </c>
      <c r="AG54" s="13" t="s">
        <v>68</v>
      </c>
      <c r="AH54" s="13" t="s">
        <v>68</v>
      </c>
      <c r="AI54" s="13" t="s">
        <v>68</v>
      </c>
      <c r="AJ54" s="13" t="s">
        <v>68</v>
      </c>
      <c r="AK54" s="13" t="n">
        <v>14.1002764</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t="n">
        <v>0</v>
      </c>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t="s">
        <v>74</v>
      </c>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s">
        <v>73</v>
      </c>
      <c r="J57" s="13" t="s">
        <v>73</v>
      </c>
      <c r="K57" s="13" t="s">
        <v>73</v>
      </c>
      <c r="L57" s="13" t="s">
        <v>73</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t="n">
        <v>0</v>
      </c>
      <c r="AF57" s="13" t="s">
        <v>68</v>
      </c>
      <c r="AG57" s="13" t="s">
        <v>68</v>
      </c>
      <c r="AH57" s="13" t="s">
        <v>68</v>
      </c>
      <c r="AI57" s="13" t="s">
        <v>68</v>
      </c>
      <c r="AJ57" s="13" t="s">
        <v>68</v>
      </c>
      <c r="AK57" s="13" t="n">
        <v>655.97</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s">
        <v>180</v>
      </c>
      <c r="J58" s="13" t="s">
        <v>180</v>
      </c>
      <c r="K58" s="13" t="s">
        <v>180</v>
      </c>
      <c r="L58" s="13" t="s">
        <v>180</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t="n">
        <v>0</v>
      </c>
      <c r="AF58" s="13" t="s">
        <v>68</v>
      </c>
      <c r="AG58" s="13" t="s">
        <v>68</v>
      </c>
      <c r="AH58" s="13" t="s">
        <v>68</v>
      </c>
      <c r="AI58" s="13" t="s">
        <v>68</v>
      </c>
      <c r="AJ58" s="13" t="s">
        <v>68</v>
      </c>
      <c r="AK58" s="13" t="n">
        <v>62.2</v>
      </c>
      <c r="AL58" s="13" t="s">
        <v>181</v>
      </c>
      <c r="AM58" s="13"/>
    </row>
    <row r="59" customFormat="false" ht="15.05" hidden="false" customHeight="false" outlineLevel="0" collapsed="false">
      <c r="A59" s="13" t="s">
        <v>69</v>
      </c>
      <c r="B59" s="13" t="s">
        <v>182</v>
      </c>
      <c r="C59" s="13" t="s">
        <v>183</v>
      </c>
      <c r="D59" s="13"/>
      <c r="E59" s="13" t="s">
        <v>68</v>
      </c>
      <c r="F59" s="13" t="s">
        <v>68</v>
      </c>
      <c r="G59" s="13" t="s">
        <v>68</v>
      </c>
      <c r="H59" s="13" t="s">
        <v>68</v>
      </c>
      <c r="I59" s="13" t="s">
        <v>180</v>
      </c>
      <c r="J59" s="13" t="s">
        <v>180</v>
      </c>
      <c r="K59" s="13" t="s">
        <v>180</v>
      </c>
      <c r="L59" s="13" t="s">
        <v>180</v>
      </c>
      <c r="M59" s="13" t="s">
        <v>68</v>
      </c>
      <c r="N59" s="13" t="n">
        <v>0.1021258</v>
      </c>
      <c r="O59" s="13" t="n">
        <v>0.00780962</v>
      </c>
      <c r="P59" s="13" t="n">
        <v>0.000180222</v>
      </c>
      <c r="Q59" s="13" t="n">
        <v>0.01141406</v>
      </c>
      <c r="R59" s="13" t="n">
        <v>0.01381702</v>
      </c>
      <c r="S59" s="13" t="n">
        <v>0.000420518</v>
      </c>
      <c r="T59" s="13" t="n">
        <v>0.02943626</v>
      </c>
      <c r="U59" s="13" t="n">
        <v>0.0480592</v>
      </c>
      <c r="V59" s="13" t="n">
        <v>0.02222738</v>
      </c>
      <c r="W59" s="13" t="s">
        <v>68</v>
      </c>
      <c r="X59" s="13" t="s">
        <v>68</v>
      </c>
      <c r="Y59" s="13" t="s">
        <v>68</v>
      </c>
      <c r="Z59" s="13" t="s">
        <v>68</v>
      </c>
      <c r="AA59" s="13" t="s">
        <v>68</v>
      </c>
      <c r="AB59" s="13" t="s">
        <v>68</v>
      </c>
      <c r="AC59" s="13" t="s">
        <v>68</v>
      </c>
      <c r="AD59" s="13" t="s">
        <v>68</v>
      </c>
      <c r="AE59" s="14" t="n">
        <v>0</v>
      </c>
      <c r="AF59" s="13" t="s">
        <v>68</v>
      </c>
      <c r="AG59" s="13" t="s">
        <v>68</v>
      </c>
      <c r="AH59" s="13" t="s">
        <v>68</v>
      </c>
      <c r="AI59" s="13" t="s">
        <v>68</v>
      </c>
      <c r="AJ59" s="13" t="s">
        <v>68</v>
      </c>
      <c r="AK59" s="13" t="n">
        <v>60074</v>
      </c>
      <c r="AL59" s="13" t="s">
        <v>184</v>
      </c>
      <c r="AM59" s="13"/>
    </row>
    <row r="60" customFormat="false" ht="15.05" hidden="false" customHeight="false" outlineLevel="0" collapsed="false">
      <c r="A60" s="13" t="s">
        <v>69</v>
      </c>
      <c r="B60" s="13" t="s">
        <v>185</v>
      </c>
      <c r="C60" s="13" t="s">
        <v>186</v>
      </c>
      <c r="D60" s="13"/>
      <c r="E60" s="13" t="s">
        <v>68</v>
      </c>
      <c r="F60" s="13" t="s">
        <v>68</v>
      </c>
      <c r="G60" s="13" t="s">
        <v>68</v>
      </c>
      <c r="H60" s="13" t="s">
        <v>68</v>
      </c>
      <c r="I60" s="13" t="s">
        <v>73</v>
      </c>
      <c r="J60" s="13" t="s">
        <v>73</v>
      </c>
      <c r="K60" s="13" t="s">
        <v>73</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t="n">
        <v>0</v>
      </c>
      <c r="AF60" s="13" t="s">
        <v>68</v>
      </c>
      <c r="AG60" s="13" t="s">
        <v>68</v>
      </c>
      <c r="AH60" s="13" t="s">
        <v>68</v>
      </c>
      <c r="AI60" s="13" t="s">
        <v>68</v>
      </c>
      <c r="AJ60" s="13" t="s">
        <v>68</v>
      </c>
      <c r="AK60" s="13" t="s">
        <v>73</v>
      </c>
      <c r="AL60" s="13" t="s">
        <v>187</v>
      </c>
      <c r="AM60" s="13"/>
    </row>
    <row r="61" customFormat="false" ht="15.05" hidden="false" customHeight="false" outlineLevel="0" collapsed="false">
      <c r="A61" s="13" t="s">
        <v>69</v>
      </c>
      <c r="B61" s="13" t="s">
        <v>188</v>
      </c>
      <c r="C61" s="13" t="s">
        <v>189</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t="n">
        <v>0</v>
      </c>
      <c r="AF61" s="13" t="s">
        <v>68</v>
      </c>
      <c r="AG61" s="13" t="s">
        <v>68</v>
      </c>
      <c r="AH61" s="13" t="s">
        <v>68</v>
      </c>
      <c r="AI61" s="13" t="s">
        <v>68</v>
      </c>
      <c r="AJ61" s="13" t="s">
        <v>68</v>
      </c>
      <c r="AK61" s="13" t="s">
        <v>73</v>
      </c>
      <c r="AL61" s="13" t="s">
        <v>190</v>
      </c>
      <c r="AM61" s="13"/>
    </row>
    <row r="62" customFormat="false" ht="15.05" hidden="false" customHeight="false" outlineLevel="0" collapsed="false">
      <c r="A62" s="13" t="s">
        <v>69</v>
      </c>
      <c r="B62" s="13" t="s">
        <v>191</v>
      </c>
      <c r="C62" s="13" t="s">
        <v>192</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t="n">
        <v>0</v>
      </c>
      <c r="AF62" s="13" t="s">
        <v>68</v>
      </c>
      <c r="AG62" s="13" t="s">
        <v>68</v>
      </c>
      <c r="AH62" s="13" t="s">
        <v>68</v>
      </c>
      <c r="AI62" s="13" t="s">
        <v>68</v>
      </c>
      <c r="AJ62" s="13" t="s">
        <v>68</v>
      </c>
      <c r="AK62" s="13" t="s">
        <v>73</v>
      </c>
      <c r="AL62" s="13" t="s">
        <v>193</v>
      </c>
      <c r="AM62" s="13"/>
    </row>
    <row r="63" customFormat="false" ht="15.05" hidden="false" customHeight="false" outlineLevel="0" collapsed="false">
      <c r="A63" s="13" t="s">
        <v>69</v>
      </c>
      <c r="B63" s="13" t="s">
        <v>194</v>
      </c>
      <c r="C63" s="13" t="s">
        <v>195</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6</v>
      </c>
      <c r="AM63" s="13"/>
    </row>
    <row r="64" customFormat="false" ht="15.05" hidden="false" customHeight="false" outlineLevel="0" collapsed="false">
      <c r="A64" s="13" t="s">
        <v>69</v>
      </c>
      <c r="B64" s="13" t="s">
        <v>197</v>
      </c>
      <c r="C64" s="13" t="s">
        <v>198</v>
      </c>
      <c r="D64" s="13"/>
      <c r="E64" s="13" t="s">
        <v>199</v>
      </c>
      <c r="F64" s="13" t="s">
        <v>73</v>
      </c>
      <c r="G64" s="13" t="s">
        <v>68</v>
      </c>
      <c r="H64" s="13" t="s">
        <v>199</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t="n">
        <v>0</v>
      </c>
      <c r="AF64" s="13" t="s">
        <v>68</v>
      </c>
      <c r="AG64" s="13" t="s">
        <v>68</v>
      </c>
      <c r="AH64" s="13" t="s">
        <v>68</v>
      </c>
      <c r="AI64" s="13" t="s">
        <v>68</v>
      </c>
      <c r="AJ64" s="13" t="s">
        <v>68</v>
      </c>
      <c r="AK64" s="13" t="n">
        <v>157.869</v>
      </c>
      <c r="AL64" s="13" t="s">
        <v>200</v>
      </c>
      <c r="AM64" s="13"/>
    </row>
    <row r="65" customFormat="false" ht="15.05" hidden="false" customHeight="false" outlineLevel="0" collapsed="false">
      <c r="A65" s="13" t="s">
        <v>69</v>
      </c>
      <c r="B65" s="13" t="s">
        <v>201</v>
      </c>
      <c r="C65" s="13" t="s">
        <v>202</v>
      </c>
      <c r="D65" s="13"/>
      <c r="E65" s="13" t="s">
        <v>199</v>
      </c>
      <c r="F65" s="13" t="s">
        <v>68</v>
      </c>
      <c r="G65" s="13" t="s">
        <v>68</v>
      </c>
      <c r="H65" s="13" t="s">
        <v>199</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t="n">
        <v>0</v>
      </c>
      <c r="AF65" s="13" t="s">
        <v>68</v>
      </c>
      <c r="AG65" s="13" t="s">
        <v>68</v>
      </c>
      <c r="AH65" s="13" t="s">
        <v>68</v>
      </c>
      <c r="AI65" s="13" t="s">
        <v>68</v>
      </c>
      <c r="AJ65" s="13" t="s">
        <v>68</v>
      </c>
      <c r="AK65" s="13" t="n">
        <v>286.352</v>
      </c>
      <c r="AL65" s="13" t="s">
        <v>203</v>
      </c>
      <c r="AM65" s="13"/>
    </row>
    <row r="66" customFormat="false" ht="15.05" hidden="false" customHeight="false" outlineLevel="0" collapsed="false">
      <c r="A66" s="13" t="s">
        <v>69</v>
      </c>
      <c r="B66" s="13" t="s">
        <v>204</v>
      </c>
      <c r="C66" s="13" t="s">
        <v>205</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6</v>
      </c>
      <c r="AM66" s="13"/>
    </row>
    <row r="67" customFormat="false" ht="15.05" hidden="false" customHeight="false" outlineLevel="0" collapsed="false">
      <c r="A67" s="13" t="s">
        <v>69</v>
      </c>
      <c r="B67" s="13" t="s">
        <v>207</v>
      </c>
      <c r="C67" s="13" t="s">
        <v>208</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9</v>
      </c>
      <c r="AM67" s="13"/>
    </row>
    <row r="68" customFormat="false" ht="15.05" hidden="false" customHeight="false" outlineLevel="0" collapsed="false">
      <c r="A68" s="13" t="s">
        <v>69</v>
      </c>
      <c r="B68" s="13" t="s">
        <v>210</v>
      </c>
      <c r="C68" s="13" t="s">
        <v>211</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2</v>
      </c>
      <c r="AM68" s="13"/>
    </row>
    <row r="69" customFormat="false" ht="15.05" hidden="false" customHeight="false" outlineLevel="0" collapsed="false">
      <c r="A69" s="13" t="s">
        <v>69</v>
      </c>
      <c r="B69" s="13" t="s">
        <v>213</v>
      </c>
      <c r="C69" s="13" t="s">
        <v>214</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5</v>
      </c>
      <c r="AM69" s="13"/>
    </row>
    <row r="70" customFormat="false" ht="15.05" hidden="false" customHeight="false" outlineLevel="0" collapsed="false">
      <c r="A70" s="13" t="s">
        <v>69</v>
      </c>
      <c r="B70" s="13" t="s">
        <v>216</v>
      </c>
      <c r="C70" s="13" t="s">
        <v>217</v>
      </c>
      <c r="D70" s="13"/>
      <c r="E70" s="13" t="n">
        <v>0.280957</v>
      </c>
      <c r="F70" s="13" t="s">
        <v>73</v>
      </c>
      <c r="G70" s="13" t="s">
        <v>73</v>
      </c>
      <c r="H70" s="13" t="n">
        <v>0.692475</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t="n">
        <v>0</v>
      </c>
      <c r="AF70" s="13" t="s">
        <v>68</v>
      </c>
      <c r="AG70" s="13" t="s">
        <v>68</v>
      </c>
      <c r="AH70" s="13" t="s">
        <v>68</v>
      </c>
      <c r="AI70" s="13" t="s">
        <v>68</v>
      </c>
      <c r="AJ70" s="13" t="s">
        <v>68</v>
      </c>
      <c r="AK70" s="13" t="s">
        <v>73</v>
      </c>
      <c r="AL70" s="13" t="s">
        <v>218</v>
      </c>
      <c r="AM70" s="13"/>
    </row>
    <row r="71" customFormat="false" ht="15.05" hidden="false" customHeight="false" outlineLevel="0" collapsed="false">
      <c r="A71" s="13" t="s">
        <v>69</v>
      </c>
      <c r="B71" s="13" t="s">
        <v>219</v>
      </c>
      <c r="C71" s="13" t="s">
        <v>220</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1</v>
      </c>
      <c r="AM71" s="13"/>
    </row>
    <row r="72" customFormat="false" ht="15.05" hidden="false" customHeight="false" outlineLevel="0" collapsed="false">
      <c r="A72" s="13" t="s">
        <v>69</v>
      </c>
      <c r="B72" s="13" t="s">
        <v>222</v>
      </c>
      <c r="C72" s="13" t="s">
        <v>223</v>
      </c>
      <c r="D72" s="13"/>
      <c r="E72" s="13" t="s">
        <v>73</v>
      </c>
      <c r="F72" s="13" t="n">
        <v>0.00354</v>
      </c>
      <c r="G72" s="13" t="s">
        <v>73</v>
      </c>
      <c r="H72" s="13" t="s">
        <v>73</v>
      </c>
      <c r="I72" s="13" t="n">
        <v>0.003304</v>
      </c>
      <c r="J72" s="13" t="n">
        <v>0.004248</v>
      </c>
      <c r="K72" s="13" t="n">
        <v>0.00708</v>
      </c>
      <c r="L72" s="13" t="n">
        <v>1.18944E-005</v>
      </c>
      <c r="M72" s="13" t="s">
        <v>73</v>
      </c>
      <c r="N72" s="13" t="n">
        <v>0.10856</v>
      </c>
      <c r="O72" s="13" t="n">
        <v>0.000472</v>
      </c>
      <c r="P72" s="13" t="n">
        <v>0.00236</v>
      </c>
      <c r="Q72" s="13" t="n">
        <v>0.00944</v>
      </c>
      <c r="R72" s="13" t="n">
        <v>0.1062</v>
      </c>
      <c r="S72" s="13" t="n">
        <v>0.001652</v>
      </c>
      <c r="T72" s="13" t="n">
        <v>0.003304</v>
      </c>
      <c r="U72" s="13" t="n">
        <v>0.000472</v>
      </c>
      <c r="V72" s="13" t="n">
        <v>0.0944</v>
      </c>
      <c r="W72" s="13" t="n">
        <v>0.0708</v>
      </c>
      <c r="X72" s="13" t="s">
        <v>73</v>
      </c>
      <c r="Y72" s="13" t="s">
        <v>73</v>
      </c>
      <c r="Z72" s="13" t="s">
        <v>73</v>
      </c>
      <c r="AA72" s="13" t="s">
        <v>73</v>
      </c>
      <c r="AB72" s="13" t="n">
        <v>0.011328</v>
      </c>
      <c r="AC72" s="13" t="n">
        <v>0.000708</v>
      </c>
      <c r="AD72" s="13" t="n">
        <v>0.059</v>
      </c>
      <c r="AE72" s="14"/>
      <c r="AF72" s="13" t="s">
        <v>68</v>
      </c>
      <c r="AG72" s="13" t="s">
        <v>68</v>
      </c>
      <c r="AH72" s="13" t="s">
        <v>68</v>
      </c>
      <c r="AI72" s="13" t="s">
        <v>68</v>
      </c>
      <c r="AJ72" s="13" t="s">
        <v>68</v>
      </c>
      <c r="AK72" s="13" t="n">
        <v>23.6</v>
      </c>
      <c r="AL72" s="13" t="s">
        <v>224</v>
      </c>
      <c r="AM72" s="13"/>
    </row>
    <row r="73" customFormat="false" ht="15.05" hidden="false" customHeight="false" outlineLevel="0" collapsed="false">
      <c r="A73" s="13" t="s">
        <v>69</v>
      </c>
      <c r="B73" s="13" t="s">
        <v>225</v>
      </c>
      <c r="C73" s="13" t="s">
        <v>226</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7</v>
      </c>
      <c r="C74" s="13" t="s">
        <v>228</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9</v>
      </c>
      <c r="C75" s="13" t="s">
        <v>230</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1</v>
      </c>
      <c r="C76" s="13" t="s">
        <v>232</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3</v>
      </c>
      <c r="C77" s="13" t="s">
        <v>234</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5</v>
      </c>
      <c r="C78" s="13" t="s">
        <v>236</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7</v>
      </c>
      <c r="C79" s="13" t="s">
        <v>238</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9</v>
      </c>
      <c r="C80" s="13" t="s">
        <v>240</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1</v>
      </c>
      <c r="C81" s="13" t="s">
        <v>242</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3</v>
      </c>
      <c r="B82" s="13" t="s">
        <v>244</v>
      </c>
      <c r="C82" s="13" t="s">
        <v>245</v>
      </c>
      <c r="D82" s="13"/>
      <c r="E82" s="13" t="s">
        <v>68</v>
      </c>
      <c r="F82" s="13" t="n">
        <v>9.50865664</v>
      </c>
      <c r="G82" s="13" t="s">
        <v>68</v>
      </c>
      <c r="H82" s="13" t="s">
        <v>68</v>
      </c>
      <c r="I82" s="13" t="s">
        <v>68</v>
      </c>
      <c r="J82" s="13" t="s">
        <v>68</v>
      </c>
      <c r="K82" s="13" t="s">
        <v>68</v>
      </c>
      <c r="L82" s="13" t="s">
        <v>68</v>
      </c>
      <c r="M82" s="13" t="s">
        <v>68</v>
      </c>
      <c r="N82" s="13" t="s">
        <v>68</v>
      </c>
      <c r="O82" s="13" t="s">
        <v>68</v>
      </c>
      <c r="P82" s="13" t="n">
        <v>0.0205592576</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t="n">
        <v>0</v>
      </c>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6</v>
      </c>
      <c r="C83" s="13" t="s">
        <v>247</v>
      </c>
      <c r="D83" s="13"/>
      <c r="E83" s="13" t="s">
        <v>73</v>
      </c>
      <c r="F83" s="13" t="n">
        <v>0.00072</v>
      </c>
      <c r="G83" s="13" t="s">
        <v>68</v>
      </c>
      <c r="H83" s="13" t="s">
        <v>68</v>
      </c>
      <c r="I83" s="13" t="n">
        <v>0.018</v>
      </c>
      <c r="J83" s="13" t="n">
        <v>0.135</v>
      </c>
      <c r="K83" s="13" t="n">
        <v>0.63</v>
      </c>
      <c r="L83" s="13" t="n">
        <v>0.001026</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45</v>
      </c>
      <c r="AL83" s="13" t="s">
        <v>248</v>
      </c>
      <c r="AM83" s="13"/>
    </row>
    <row r="84" customFormat="false" ht="15.05" hidden="false" customHeight="false" outlineLevel="0" collapsed="false">
      <c r="A84" s="13" t="s">
        <v>69</v>
      </c>
      <c r="B84" s="13" t="s">
        <v>249</v>
      </c>
      <c r="C84" s="13" t="s">
        <v>250</v>
      </c>
      <c r="D84" s="13"/>
      <c r="E84" s="13" t="s">
        <v>73</v>
      </c>
      <c r="F84" s="13" t="n">
        <v>0.000913182323597044</v>
      </c>
      <c r="G84" s="13" t="s">
        <v>68</v>
      </c>
      <c r="H84" s="13" t="s">
        <v>68</v>
      </c>
      <c r="I84" s="13" t="n">
        <v>0.000561958352982796</v>
      </c>
      <c r="J84" s="13" t="n">
        <v>0.00280979176491398</v>
      </c>
      <c r="K84" s="13" t="n">
        <v>0.0112391670596559</v>
      </c>
      <c r="L84" s="13" t="n">
        <v>7.30545858877635E-008</v>
      </c>
      <c r="M84" s="13" t="n">
        <v>6.6732554416707E-005</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7.02447941228495</v>
      </c>
      <c r="AL84" s="13" t="s">
        <v>251</v>
      </c>
      <c r="AM84" s="13"/>
    </row>
    <row r="85" customFormat="false" ht="15.05" hidden="false" customHeight="false" outlineLevel="0" collapsed="false">
      <c r="A85" s="13" t="s">
        <v>243</v>
      </c>
      <c r="B85" s="13" t="s">
        <v>252</v>
      </c>
      <c r="C85" s="13" t="s">
        <v>253</v>
      </c>
      <c r="D85" s="13"/>
      <c r="E85" s="13" t="s">
        <v>68</v>
      </c>
      <c r="F85" s="13" t="n">
        <v>5.3816</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t="n">
        <v>0</v>
      </c>
      <c r="AF85" s="13" t="s">
        <v>68</v>
      </c>
      <c r="AG85" s="13" t="s">
        <v>68</v>
      </c>
      <c r="AH85" s="13" t="s">
        <v>68</v>
      </c>
      <c r="AI85" s="13" t="s">
        <v>68</v>
      </c>
      <c r="AJ85" s="13" t="s">
        <v>68</v>
      </c>
      <c r="AK85" s="13" t="s">
        <v>73</v>
      </c>
      <c r="AL85" s="13" t="s">
        <v>254</v>
      </c>
      <c r="AM85" s="13"/>
    </row>
    <row r="86" customFormat="false" ht="15.05" hidden="false" customHeight="false" outlineLevel="0" collapsed="false">
      <c r="A86" s="13" t="s">
        <v>243</v>
      </c>
      <c r="B86" s="13" t="s">
        <v>255</v>
      </c>
      <c r="C86" s="13" t="s">
        <v>256</v>
      </c>
      <c r="D86" s="13"/>
      <c r="E86" s="13" t="s">
        <v>68</v>
      </c>
      <c r="F86" s="13" t="n">
        <v>2.18442112</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t="n">
        <v>0</v>
      </c>
      <c r="AF86" s="13" t="s">
        <v>68</v>
      </c>
      <c r="AG86" s="13" t="s">
        <v>68</v>
      </c>
      <c r="AH86" s="13" t="s">
        <v>68</v>
      </c>
      <c r="AI86" s="13" t="s">
        <v>68</v>
      </c>
      <c r="AJ86" s="13" t="s">
        <v>68</v>
      </c>
      <c r="AK86" s="13" t="s">
        <v>73</v>
      </c>
      <c r="AL86" s="13" t="s">
        <v>257</v>
      </c>
      <c r="AM86" s="13"/>
    </row>
    <row r="87" customFormat="false" ht="15.05" hidden="false" customHeight="false" outlineLevel="0" collapsed="false">
      <c r="A87" s="13" t="s">
        <v>243</v>
      </c>
      <c r="B87" s="13" t="s">
        <v>258</v>
      </c>
      <c r="C87" s="13" t="s">
        <v>259</v>
      </c>
      <c r="D87" s="13"/>
      <c r="E87" s="13" t="s">
        <v>68</v>
      </c>
      <c r="F87" s="13" t="n">
        <v>0.038826189</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t="n">
        <v>0</v>
      </c>
      <c r="AF87" s="13" t="s">
        <v>68</v>
      </c>
      <c r="AG87" s="13" t="s">
        <v>68</v>
      </c>
      <c r="AH87" s="13" t="s">
        <v>68</v>
      </c>
      <c r="AI87" s="13" t="s">
        <v>68</v>
      </c>
      <c r="AJ87" s="13" t="s">
        <v>68</v>
      </c>
      <c r="AK87" s="13" t="s">
        <v>73</v>
      </c>
      <c r="AL87" s="13" t="s">
        <v>257</v>
      </c>
      <c r="AM87" s="13"/>
    </row>
    <row r="88" customFormat="false" ht="15.05" hidden="false" customHeight="false" outlineLevel="0" collapsed="false">
      <c r="A88" s="13" t="s">
        <v>243</v>
      </c>
      <c r="B88" s="13" t="s">
        <v>260</v>
      </c>
      <c r="C88" s="13" t="s">
        <v>261</v>
      </c>
      <c r="D88" s="13"/>
      <c r="E88" s="13" t="s">
        <v>68</v>
      </c>
      <c r="F88" s="13" t="n">
        <v>2.3863424</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t="n">
        <v>0</v>
      </c>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3</v>
      </c>
      <c r="B89" s="13" t="s">
        <v>262</v>
      </c>
      <c r="C89" s="13" t="s">
        <v>263</v>
      </c>
      <c r="D89" s="13"/>
      <c r="E89" s="13" t="s">
        <v>68</v>
      </c>
      <c r="F89" s="13" t="n">
        <v>0.1835648</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t="n">
        <v>0</v>
      </c>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3</v>
      </c>
      <c r="B90" s="13" t="s">
        <v>264</v>
      </c>
      <c r="C90" s="13" t="s">
        <v>265</v>
      </c>
      <c r="D90" s="13"/>
      <c r="E90" s="13" t="s">
        <v>73</v>
      </c>
      <c r="F90" s="13" t="s">
        <v>73</v>
      </c>
      <c r="G90" s="13" t="s">
        <v>73</v>
      </c>
      <c r="H90" s="13" t="s">
        <v>73</v>
      </c>
      <c r="I90" s="13" t="s">
        <v>73</v>
      </c>
      <c r="J90" s="13" t="s">
        <v>73</v>
      </c>
      <c r="K90" s="13" t="s">
        <v>7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s">
        <v>73</v>
      </c>
      <c r="AL90" s="13" t="s">
        <v>266</v>
      </c>
      <c r="AM90" s="13"/>
    </row>
    <row r="91" customFormat="false" ht="15.05" hidden="false" customHeight="false" outlineLevel="0" collapsed="false">
      <c r="A91" s="13" t="s">
        <v>243</v>
      </c>
      <c r="B91" s="13" t="s">
        <v>267</v>
      </c>
      <c r="C91" s="13" t="s">
        <v>268</v>
      </c>
      <c r="D91" s="13"/>
      <c r="E91" s="13" t="n">
        <v>0.0073439228448</v>
      </c>
      <c r="F91" s="13" t="n">
        <v>0.24002475253824</v>
      </c>
      <c r="G91" s="13" t="s">
        <v>73</v>
      </c>
      <c r="H91" s="13" t="n">
        <v>0.0169318221144</v>
      </c>
      <c r="I91" s="13" t="n">
        <v>0.110158842672</v>
      </c>
      <c r="J91" s="13" t="n">
        <v>0.110158842672</v>
      </c>
      <c r="K91" s="13" t="n">
        <v>0.110158842672</v>
      </c>
      <c r="L91" s="13" t="n">
        <v>0.000495714792024</v>
      </c>
      <c r="M91" s="13" t="n">
        <v>0.2248056381936</v>
      </c>
      <c r="N91" s="13" t="s">
        <v>73</v>
      </c>
      <c r="O91" s="13" t="n">
        <v>0.0220317685344</v>
      </c>
      <c r="P91" s="13" t="s">
        <v>73</v>
      </c>
      <c r="Q91" s="13" t="s">
        <v>73</v>
      </c>
      <c r="R91" s="13" t="s">
        <v>73</v>
      </c>
      <c r="S91" s="13" t="n">
        <v>0.0220317685344</v>
      </c>
      <c r="T91" s="13" t="n">
        <v>0.0110158842672</v>
      </c>
      <c r="U91" s="13" t="s">
        <v>73</v>
      </c>
      <c r="V91" s="13" t="n">
        <v>0.0110158842672</v>
      </c>
      <c r="W91" s="13" t="n">
        <v>0.0004079957136</v>
      </c>
      <c r="X91" s="13" t="n">
        <v>0.000452875242096</v>
      </c>
      <c r="Y91" s="13" t="n">
        <v>0.00018359807112</v>
      </c>
      <c r="Z91" s="13" t="n">
        <v>0.00018359807112</v>
      </c>
      <c r="AA91" s="13" t="n">
        <v>0.00018359807112</v>
      </c>
      <c r="AB91" s="13" t="n">
        <v>0.001003669455456</v>
      </c>
      <c r="AC91" s="13" t="s">
        <v>73</v>
      </c>
      <c r="AD91" s="13" t="s">
        <v>73</v>
      </c>
      <c r="AE91" s="14"/>
      <c r="AF91" s="13" t="s">
        <v>68</v>
      </c>
      <c r="AG91" s="13" t="s">
        <v>68</v>
      </c>
      <c r="AH91" s="13" t="s">
        <v>68</v>
      </c>
      <c r="AI91" s="13" t="s">
        <v>68</v>
      </c>
      <c r="AJ91" s="13" t="s">
        <v>68</v>
      </c>
      <c r="AK91" s="13" t="s">
        <v>269</v>
      </c>
      <c r="AL91" s="13" t="s">
        <v>270</v>
      </c>
      <c r="AM91" s="13"/>
    </row>
    <row r="92" customFormat="false" ht="15.05" hidden="false" customHeight="false" outlineLevel="0" collapsed="false">
      <c r="A92" s="13" t="s">
        <v>69</v>
      </c>
      <c r="B92" s="13" t="s">
        <v>271</v>
      </c>
      <c r="C92" s="13" t="s">
        <v>272</v>
      </c>
      <c r="D92" s="13"/>
      <c r="E92" s="13" t="s">
        <v>73</v>
      </c>
      <c r="F92" s="13" t="s">
        <v>73</v>
      </c>
      <c r="G92" s="13" t="s">
        <v>73</v>
      </c>
      <c r="H92" s="13" t="s">
        <v>73</v>
      </c>
      <c r="I92" s="13" t="s">
        <v>73</v>
      </c>
      <c r="J92" s="13" t="s">
        <v>73</v>
      </c>
      <c r="K92" s="13" t="s">
        <v>73</v>
      </c>
      <c r="L92" s="13" t="s">
        <v>73</v>
      </c>
      <c r="M92" s="13" t="s">
        <v>73</v>
      </c>
      <c r="N92" s="13" t="s">
        <v>68</v>
      </c>
      <c r="O92" s="13" t="s">
        <v>68</v>
      </c>
      <c r="P92" s="13" t="s">
        <v>68</v>
      </c>
      <c r="Q92" s="13" t="s">
        <v>68</v>
      </c>
      <c r="R92" s="13" t="s">
        <v>68</v>
      </c>
      <c r="S92" s="13" t="s">
        <v>68</v>
      </c>
      <c r="T92" s="13" t="s">
        <v>68</v>
      </c>
      <c r="U92" s="13" t="s">
        <v>68</v>
      </c>
      <c r="V92" s="13" t="s">
        <v>68</v>
      </c>
      <c r="W92" s="13" t="s">
        <v>68</v>
      </c>
      <c r="X92" s="13" t="s">
        <v>68</v>
      </c>
      <c r="Y92" s="13" t="s">
        <v>68</v>
      </c>
      <c r="Z92" s="13" t="s">
        <v>68</v>
      </c>
      <c r="AA92" s="13" t="s">
        <v>68</v>
      </c>
      <c r="AB92" s="13" t="s">
        <v>68</v>
      </c>
      <c r="AC92" s="13" t="s">
        <v>73</v>
      </c>
      <c r="AD92" s="13" t="s">
        <v>73</v>
      </c>
      <c r="AE92" s="14"/>
      <c r="AF92" s="13" t="s">
        <v>68</v>
      </c>
      <c r="AG92" s="13" t="s">
        <v>68</v>
      </c>
      <c r="AH92" s="13" t="s">
        <v>68</v>
      </c>
      <c r="AI92" s="13" t="s">
        <v>68</v>
      </c>
      <c r="AJ92" s="13" t="s">
        <v>68</v>
      </c>
      <c r="AK92" s="13" t="s">
        <v>73</v>
      </c>
      <c r="AL92" s="13" t="s">
        <v>273</v>
      </c>
      <c r="AM92" s="13"/>
    </row>
    <row r="93" customFormat="false" ht="15.05" hidden="false" customHeight="false" outlineLevel="0" collapsed="false">
      <c r="A93" s="13" t="s">
        <v>69</v>
      </c>
      <c r="B93" s="13" t="s">
        <v>274</v>
      </c>
      <c r="C93" s="13" t="s">
        <v>275</v>
      </c>
      <c r="D93" s="13"/>
      <c r="E93" s="13" t="s">
        <v>68</v>
      </c>
      <c r="F93" s="13" t="s">
        <v>73</v>
      </c>
      <c r="G93" s="13" t="s">
        <v>68</v>
      </c>
      <c r="H93" s="13" t="s">
        <v>68</v>
      </c>
      <c r="I93" s="13" t="s">
        <v>73</v>
      </c>
      <c r="J93" s="13" t="s">
        <v>73</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t="n">
        <v>0</v>
      </c>
      <c r="AF93" s="13" t="s">
        <v>68</v>
      </c>
      <c r="AG93" s="13" t="s">
        <v>68</v>
      </c>
      <c r="AH93" s="13" t="s">
        <v>68</v>
      </c>
      <c r="AI93" s="13" t="s">
        <v>68</v>
      </c>
      <c r="AJ93" s="13" t="s">
        <v>68</v>
      </c>
      <c r="AK93" s="13" t="s">
        <v>73</v>
      </c>
      <c r="AL93" s="13" t="s">
        <v>276</v>
      </c>
      <c r="AM93" s="13"/>
    </row>
    <row r="94" customFormat="false" ht="15.05" hidden="false" customHeight="false" outlineLevel="0" collapsed="false">
      <c r="A94" s="13" t="s">
        <v>69</v>
      </c>
      <c r="B94" s="13" t="s">
        <v>277</v>
      </c>
      <c r="C94" s="13" t="s">
        <v>278</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t="s">
        <v>74</v>
      </c>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9</v>
      </c>
      <c r="C95" s="13" t="s">
        <v>280</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t="n">
        <v>0</v>
      </c>
      <c r="AF95" s="13" t="s">
        <v>68</v>
      </c>
      <c r="AG95" s="13" t="s">
        <v>68</v>
      </c>
      <c r="AH95" s="13" t="s">
        <v>68</v>
      </c>
      <c r="AI95" s="13" t="s">
        <v>68</v>
      </c>
      <c r="AJ95" s="13" t="s">
        <v>68</v>
      </c>
      <c r="AK95" s="13" t="s">
        <v>73</v>
      </c>
      <c r="AL95" s="13" t="s">
        <v>281</v>
      </c>
      <c r="AM95" s="13"/>
    </row>
    <row r="96" customFormat="false" ht="15.05" hidden="false" customHeight="false" outlineLevel="0" collapsed="false">
      <c r="A96" s="13" t="s">
        <v>69</v>
      </c>
      <c r="B96" s="13" t="s">
        <v>282</v>
      </c>
      <c r="C96" s="13" t="s">
        <v>283</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4</v>
      </c>
      <c r="AM96" s="13"/>
    </row>
    <row r="97" customFormat="false" ht="15.05" hidden="false" customHeight="false" outlineLevel="0" collapsed="false">
      <c r="A97" s="13" t="s">
        <v>69</v>
      </c>
      <c r="B97" s="13" t="s">
        <v>285</v>
      </c>
      <c r="C97" s="13" t="s">
        <v>286</v>
      </c>
      <c r="D97" s="13"/>
      <c r="E97" s="13" t="s">
        <v>68</v>
      </c>
      <c r="F97" s="13" t="s">
        <v>68</v>
      </c>
      <c r="G97" s="13" t="s">
        <v>68</v>
      </c>
      <c r="H97" s="13" t="s">
        <v>68</v>
      </c>
      <c r="I97" s="13" t="s">
        <v>68</v>
      </c>
      <c r="J97" s="13" t="s">
        <v>68</v>
      </c>
      <c r="K97" s="13" t="s">
        <v>68</v>
      </c>
      <c r="L97" s="13" t="s">
        <v>68</v>
      </c>
      <c r="M97" s="13" t="s">
        <v>68</v>
      </c>
      <c r="N97" s="13" t="s">
        <v>73</v>
      </c>
      <c r="O97" s="13" t="s">
        <v>73</v>
      </c>
      <c r="P97" s="13" t="n">
        <v>0.03671296</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70</v>
      </c>
      <c r="AM97" s="13"/>
    </row>
    <row r="98" customFormat="false" ht="15.05" hidden="false" customHeight="false" outlineLevel="0" collapsed="false">
      <c r="A98" s="13" t="s">
        <v>69</v>
      </c>
      <c r="B98" s="13" t="s">
        <v>287</v>
      </c>
      <c r="C98" s="13" t="s">
        <v>288</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t="s">
        <v>74</v>
      </c>
      <c r="AF98" s="13" t="s">
        <v>74</v>
      </c>
      <c r="AG98" s="13" t="s">
        <v>74</v>
      </c>
      <c r="AH98" s="13" t="s">
        <v>74</v>
      </c>
      <c r="AI98" s="13" t="s">
        <v>74</v>
      </c>
      <c r="AJ98" s="13" t="s">
        <v>74</v>
      </c>
      <c r="AK98" s="13" t="s">
        <v>74</v>
      </c>
      <c r="AL98" s="13"/>
      <c r="AM98" s="13"/>
    </row>
    <row r="99" customFormat="false" ht="15.05" hidden="false" customHeight="false" outlineLevel="0" collapsed="false">
      <c r="A99" s="13" t="s">
        <v>289</v>
      </c>
      <c r="B99" s="13" t="s">
        <v>290</v>
      </c>
      <c r="C99" s="13" t="s">
        <v>291</v>
      </c>
      <c r="D99" s="13"/>
      <c r="E99" s="13" t="n">
        <v>0.0924755759644119</v>
      </c>
      <c r="F99" s="13" t="n">
        <v>9.781182824</v>
      </c>
      <c r="G99" s="13" t="s">
        <v>68</v>
      </c>
      <c r="H99" s="13" t="n">
        <v>5.625798783808</v>
      </c>
      <c r="I99" s="13" t="n">
        <v>0.16931852</v>
      </c>
      <c r="J99" s="13" t="n">
        <v>0.26017236</v>
      </c>
      <c r="K99" s="13" t="n">
        <v>0.56990136</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t="n">
        <v>0</v>
      </c>
      <c r="AF99" s="13" t="s">
        <v>68</v>
      </c>
      <c r="AG99" s="13" t="s">
        <v>68</v>
      </c>
      <c r="AH99" s="13" t="s">
        <v>68</v>
      </c>
      <c r="AI99" s="13" t="s">
        <v>68</v>
      </c>
      <c r="AJ99" s="13" t="s">
        <v>68</v>
      </c>
      <c r="AK99" s="13" t="n">
        <v>707.952</v>
      </c>
      <c r="AL99" s="13" t="s">
        <v>292</v>
      </c>
      <c r="AM99" s="13"/>
    </row>
    <row r="100" customFormat="false" ht="15.05" hidden="false" customHeight="false" outlineLevel="0" collapsed="false">
      <c r="A100" s="13" t="s">
        <v>289</v>
      </c>
      <c r="B100" s="13" t="s">
        <v>293</v>
      </c>
      <c r="C100" s="13" t="s">
        <v>294</v>
      </c>
      <c r="D100" s="13"/>
      <c r="E100" s="13" t="n">
        <v>0.108057158276299</v>
      </c>
      <c r="F100" s="13" t="n">
        <v>5.78607649922917</v>
      </c>
      <c r="G100" s="13" t="s">
        <v>68</v>
      </c>
      <c r="H100" s="13" t="n">
        <v>3.95635379726556</v>
      </c>
      <c r="I100" s="13" t="n">
        <v>0.070196148432504</v>
      </c>
      <c r="J100" s="13" t="n">
        <v>0.107865093375961</v>
      </c>
      <c r="K100" s="13" t="n">
        <v>0.233229550750903</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t="n">
        <v>0</v>
      </c>
      <c r="AF100" s="13" t="s">
        <v>68</v>
      </c>
      <c r="AG100" s="13" t="s">
        <v>68</v>
      </c>
      <c r="AH100" s="13" t="s">
        <v>68</v>
      </c>
      <c r="AI100" s="13" t="s">
        <v>68</v>
      </c>
      <c r="AJ100" s="13" t="s">
        <v>68</v>
      </c>
      <c r="AK100" s="13" t="n">
        <v>864.410611906155</v>
      </c>
      <c r="AL100" s="13" t="s">
        <v>292</v>
      </c>
      <c r="AM100" s="13"/>
    </row>
    <row r="101" customFormat="false" ht="15.05" hidden="false" customHeight="false" outlineLevel="0" collapsed="false">
      <c r="A101" s="13" t="s">
        <v>289</v>
      </c>
      <c r="B101" s="13" t="s">
        <v>295</v>
      </c>
      <c r="C101" s="13" t="s">
        <v>296</v>
      </c>
      <c r="D101" s="13"/>
      <c r="E101" s="13" t="n">
        <v>4.40851454800228E-005</v>
      </c>
      <c r="F101" s="13" t="n">
        <v>0.0134140269922985</v>
      </c>
      <c r="G101" s="13" t="s">
        <v>68</v>
      </c>
      <c r="H101" s="13" t="n">
        <v>0.00861583798104033</v>
      </c>
      <c r="I101" s="13" t="n">
        <v>0.00067118076444667</v>
      </c>
      <c r="J101" s="13" t="n">
        <v>0.00201354229334001</v>
      </c>
      <c r="K101" s="13" t="n">
        <v>0.00469826535112669</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t="n">
        <v>0</v>
      </c>
      <c r="AF101" s="13" t="s">
        <v>68</v>
      </c>
      <c r="AG101" s="13" t="s">
        <v>68</v>
      </c>
      <c r="AH101" s="13" t="s">
        <v>68</v>
      </c>
      <c r="AI101" s="13" t="s">
        <v>68</v>
      </c>
      <c r="AJ101" s="13" t="s">
        <v>68</v>
      </c>
      <c r="AK101" s="13" t="n">
        <v>57.5297798097146</v>
      </c>
      <c r="AL101" s="13" t="s">
        <v>292</v>
      </c>
      <c r="AM101" s="13"/>
    </row>
    <row r="102" customFormat="false" ht="15.05" hidden="false" customHeight="false" outlineLevel="0" collapsed="false">
      <c r="A102" s="13" t="s">
        <v>289</v>
      </c>
      <c r="B102" s="13" t="s">
        <v>297</v>
      </c>
      <c r="C102" s="13" t="s">
        <v>298</v>
      </c>
      <c r="D102" s="13"/>
      <c r="E102" s="13" t="n">
        <v>0.089131202745797</v>
      </c>
      <c r="F102" s="13" t="n">
        <v>0.915744048299641</v>
      </c>
      <c r="G102" s="13" t="s">
        <v>68</v>
      </c>
      <c r="H102" s="13" t="n">
        <v>7.78612039083908</v>
      </c>
      <c r="I102" s="13" t="n">
        <v>0.00713103371660002</v>
      </c>
      <c r="J102" s="13" t="n">
        <v>0.155901601240293</v>
      </c>
      <c r="K102" s="13" t="n">
        <v>1.0161578833426</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t="n">
        <v>0</v>
      </c>
      <c r="AF102" s="13" t="s">
        <v>68</v>
      </c>
      <c r="AG102" s="13" t="s">
        <v>68</v>
      </c>
      <c r="AH102" s="13" t="s">
        <v>68</v>
      </c>
      <c r="AI102" s="13" t="s">
        <v>68</v>
      </c>
      <c r="AJ102" s="13" t="s">
        <v>68</v>
      </c>
      <c r="AK102" s="13" t="n">
        <v>1280.16347547046</v>
      </c>
      <c r="AL102" s="13" t="s">
        <v>292</v>
      </c>
      <c r="AM102" s="13"/>
    </row>
    <row r="103" customFormat="false" ht="15.05" hidden="false" customHeight="false" outlineLevel="0" collapsed="false">
      <c r="A103" s="13" t="s">
        <v>289</v>
      </c>
      <c r="B103" s="13" t="s">
        <v>299</v>
      </c>
      <c r="C103" s="13" t="s">
        <v>300</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t="n">
        <v>0</v>
      </c>
      <c r="AF103" s="13" t="s">
        <v>74</v>
      </c>
      <c r="AG103" s="13" t="s">
        <v>74</v>
      </c>
      <c r="AH103" s="13" t="s">
        <v>74</v>
      </c>
      <c r="AI103" s="13" t="s">
        <v>74</v>
      </c>
      <c r="AJ103" s="13" t="s">
        <v>74</v>
      </c>
      <c r="AK103" s="13" t="s">
        <v>74</v>
      </c>
      <c r="AL103" s="13" t="s">
        <v>292</v>
      </c>
      <c r="AM103" s="13"/>
    </row>
    <row r="104" customFormat="false" ht="15.05" hidden="false" customHeight="false" outlineLevel="0" collapsed="false">
      <c r="A104" s="13" t="s">
        <v>289</v>
      </c>
      <c r="B104" s="13" t="s">
        <v>301</v>
      </c>
      <c r="C104" s="13" t="s">
        <v>302</v>
      </c>
      <c r="D104" s="13"/>
      <c r="E104" s="13" t="n">
        <v>6.58155004758414E-005</v>
      </c>
      <c r="F104" s="13" t="n">
        <v>0.0022384</v>
      </c>
      <c r="G104" s="13" t="s">
        <v>68</v>
      </c>
      <c r="H104" s="13" t="n">
        <v>0.0021464064</v>
      </c>
      <c r="I104" s="13" t="n">
        <v>0.000112</v>
      </c>
      <c r="J104" s="13" t="n">
        <v>0.000336</v>
      </c>
      <c r="K104" s="13" t="n">
        <v>0.000784</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t="n">
        <v>0</v>
      </c>
      <c r="AF104" s="13" t="s">
        <v>68</v>
      </c>
      <c r="AG104" s="13" t="s">
        <v>68</v>
      </c>
      <c r="AH104" s="13" t="s">
        <v>68</v>
      </c>
      <c r="AI104" s="13" t="s">
        <v>68</v>
      </c>
      <c r="AJ104" s="13" t="s">
        <v>68</v>
      </c>
      <c r="AK104" s="13" t="n">
        <v>9.6</v>
      </c>
      <c r="AL104" s="13" t="s">
        <v>292</v>
      </c>
      <c r="AM104" s="13"/>
    </row>
    <row r="105" customFormat="false" ht="15.05" hidden="false" customHeight="false" outlineLevel="0" collapsed="false">
      <c r="A105" s="13" t="s">
        <v>289</v>
      </c>
      <c r="B105" s="13" t="s">
        <v>303</v>
      </c>
      <c r="C105" s="13" t="s">
        <v>304</v>
      </c>
      <c r="D105" s="13"/>
      <c r="E105" s="13" t="n">
        <v>0.00230004262488554</v>
      </c>
      <c r="F105" s="13" t="n">
        <v>0.508963021666667</v>
      </c>
      <c r="G105" s="13" t="s">
        <v>68</v>
      </c>
      <c r="H105" s="13" t="n">
        <v>0.0522458295578947</v>
      </c>
      <c r="I105" s="13" t="n">
        <v>0.00657661666666667</v>
      </c>
      <c r="J105" s="13" t="n">
        <v>0.0103346833333333</v>
      </c>
      <c r="K105" s="13" t="n">
        <v>0.0225484</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t="n">
        <v>0</v>
      </c>
      <c r="AF105" s="13" t="s">
        <v>68</v>
      </c>
      <c r="AG105" s="13" t="s">
        <v>68</v>
      </c>
      <c r="AH105" s="13" t="s">
        <v>68</v>
      </c>
      <c r="AI105" s="13" t="s">
        <v>68</v>
      </c>
      <c r="AJ105" s="13" t="s">
        <v>68</v>
      </c>
      <c r="AK105" s="13" t="n">
        <v>80.53</v>
      </c>
      <c r="AL105" s="13" t="s">
        <v>292</v>
      </c>
      <c r="AM105" s="13"/>
    </row>
    <row r="106" customFormat="false" ht="15.05" hidden="false" customHeight="false" outlineLevel="0" collapsed="false">
      <c r="A106" s="13" t="s">
        <v>289</v>
      </c>
      <c r="B106" s="13" t="s">
        <v>305</v>
      </c>
      <c r="C106" s="13" t="s">
        <v>306</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t="n">
        <v>0</v>
      </c>
      <c r="AF106" s="13" t="s">
        <v>74</v>
      </c>
      <c r="AG106" s="13" t="s">
        <v>74</v>
      </c>
      <c r="AH106" s="13" t="s">
        <v>74</v>
      </c>
      <c r="AI106" s="13" t="s">
        <v>74</v>
      </c>
      <c r="AJ106" s="13" t="s">
        <v>74</v>
      </c>
      <c r="AK106" s="13" t="s">
        <v>74</v>
      </c>
      <c r="AL106" s="13" t="s">
        <v>292</v>
      </c>
      <c r="AM106" s="13"/>
    </row>
    <row r="107" customFormat="false" ht="15.05" hidden="false" customHeight="false" outlineLevel="0" collapsed="false">
      <c r="A107" s="13" t="s">
        <v>289</v>
      </c>
      <c r="B107" s="13" t="s">
        <v>307</v>
      </c>
      <c r="C107" s="13" t="s">
        <v>308</v>
      </c>
      <c r="D107" s="13"/>
      <c r="E107" s="13" t="n">
        <v>0.019334263219314</v>
      </c>
      <c r="F107" s="13" t="n">
        <v>0.53322604848231</v>
      </c>
      <c r="G107" s="13" t="s">
        <v>68</v>
      </c>
      <c r="H107" s="13" t="n">
        <v>1.06645209696462</v>
      </c>
      <c r="I107" s="13" t="n">
        <v>0.00969501906331473</v>
      </c>
      <c r="J107" s="13" t="n">
        <v>0.129266920844196</v>
      </c>
      <c r="K107" s="13" t="n">
        <v>0.614017874009933</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t="n">
        <v>0</v>
      </c>
      <c r="AF107" s="13" t="s">
        <v>68</v>
      </c>
      <c r="AG107" s="13" t="s">
        <v>68</v>
      </c>
      <c r="AH107" s="13" t="s">
        <v>68</v>
      </c>
      <c r="AI107" s="13" t="s">
        <v>68</v>
      </c>
      <c r="AJ107" s="13" t="s">
        <v>68</v>
      </c>
      <c r="AK107" s="13" t="n">
        <v>3231.67302110491</v>
      </c>
      <c r="AL107" s="13" t="s">
        <v>292</v>
      </c>
      <c r="AM107" s="13"/>
    </row>
    <row r="108" customFormat="false" ht="15.05" hidden="false" customHeight="false" outlineLevel="0" collapsed="false">
      <c r="A108" s="13" t="s">
        <v>289</v>
      </c>
      <c r="B108" s="13" t="s">
        <v>309</v>
      </c>
      <c r="C108" s="13" t="s">
        <v>310</v>
      </c>
      <c r="D108" s="13"/>
      <c r="E108" s="13" t="n">
        <v>0.0176877103275831</v>
      </c>
      <c r="F108" s="13" t="n">
        <v>0.622987222218247</v>
      </c>
      <c r="G108" s="13" t="s">
        <v>68</v>
      </c>
      <c r="H108" s="13" t="n">
        <v>0.865260030858676</v>
      </c>
      <c r="I108" s="13" t="n">
        <v>0.011536800411449</v>
      </c>
      <c r="J108" s="13" t="n">
        <v>0.11536800411449</v>
      </c>
      <c r="K108" s="13" t="n">
        <v>0.23073600822898</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t="n">
        <v>0</v>
      </c>
      <c r="AF108" s="13" t="s">
        <v>68</v>
      </c>
      <c r="AG108" s="13" t="s">
        <v>68</v>
      </c>
      <c r="AH108" s="13" t="s">
        <v>68</v>
      </c>
      <c r="AI108" s="13" t="s">
        <v>68</v>
      </c>
      <c r="AJ108" s="13" t="s">
        <v>68</v>
      </c>
      <c r="AK108" s="13" t="n">
        <v>5768.40020572451</v>
      </c>
      <c r="AL108" s="13" t="s">
        <v>292</v>
      </c>
      <c r="AM108" s="13"/>
    </row>
    <row r="109" customFormat="false" ht="15.05" hidden="false" customHeight="false" outlineLevel="0" collapsed="false">
      <c r="A109" s="13" t="s">
        <v>289</v>
      </c>
      <c r="B109" s="13" t="s">
        <v>311</v>
      </c>
      <c r="C109" s="13" t="s">
        <v>312</v>
      </c>
      <c r="D109" s="13"/>
      <c r="E109" s="13" t="n">
        <v>5.03471584960354E-005</v>
      </c>
      <c r="F109" s="13" t="n">
        <v>0.00200727834368041</v>
      </c>
      <c r="G109" s="13" t="s">
        <v>68</v>
      </c>
      <c r="H109" s="13" t="n">
        <v>0.00282444176787907</v>
      </c>
      <c r="I109" s="13" t="n">
        <v>8.20972737701599E-005</v>
      </c>
      <c r="J109" s="13" t="n">
        <v>0.000451535005735879</v>
      </c>
      <c r="K109" s="13" t="n">
        <v>0.000451535005735879</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t="n">
        <v>0</v>
      </c>
      <c r="AF109" s="13" t="s">
        <v>68</v>
      </c>
      <c r="AG109" s="13" t="s">
        <v>68</v>
      </c>
      <c r="AH109" s="13" t="s">
        <v>68</v>
      </c>
      <c r="AI109" s="13" t="s">
        <v>68</v>
      </c>
      <c r="AJ109" s="13" t="s">
        <v>68</v>
      </c>
      <c r="AK109" s="13" t="n">
        <v>4.10486368850799</v>
      </c>
      <c r="AL109" s="13" t="s">
        <v>292</v>
      </c>
      <c r="AM109" s="13"/>
    </row>
    <row r="110" customFormat="false" ht="15.05" hidden="false" customHeight="false" outlineLevel="0" collapsed="false">
      <c r="A110" s="13" t="s">
        <v>289</v>
      </c>
      <c r="B110" s="13" t="s">
        <v>313</v>
      </c>
      <c r="C110" s="13" t="s">
        <v>314</v>
      </c>
      <c r="D110" s="13"/>
      <c r="E110" s="13" t="n">
        <v>0.000213667203576136</v>
      </c>
      <c r="F110" s="13" t="n">
        <v>0.0170372892256434</v>
      </c>
      <c r="G110" s="13" t="s">
        <v>68</v>
      </c>
      <c r="H110" s="13" t="n">
        <v>0.0104523246783088</v>
      </c>
      <c r="I110" s="13" t="n">
        <v>0.000696821645220588</v>
      </c>
      <c r="J110" s="13" t="n">
        <v>0.00487775151654411</v>
      </c>
      <c r="K110" s="13" t="n">
        <v>0.00487775151654411</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t="n">
        <v>0</v>
      </c>
      <c r="AF110" s="13" t="s">
        <v>68</v>
      </c>
      <c r="AG110" s="13" t="s">
        <v>68</v>
      </c>
      <c r="AH110" s="13" t="s">
        <v>68</v>
      </c>
      <c r="AI110" s="13" t="s">
        <v>68</v>
      </c>
      <c r="AJ110" s="13" t="s">
        <v>68</v>
      </c>
      <c r="AK110" s="13" t="n">
        <v>34.8410822610294</v>
      </c>
      <c r="AL110" s="13" t="s">
        <v>292</v>
      </c>
      <c r="AM110" s="13"/>
    </row>
    <row r="111" customFormat="false" ht="15.05" hidden="false" customHeight="false" outlineLevel="0" collapsed="false">
      <c r="A111" s="13" t="s">
        <v>289</v>
      </c>
      <c r="B111" s="13" t="s">
        <v>315</v>
      </c>
      <c r="C111" s="13" t="s">
        <v>316</v>
      </c>
      <c r="D111" s="13"/>
      <c r="E111" s="13" t="n">
        <v>0.000265597411807578</v>
      </c>
      <c r="F111" s="13" t="n">
        <v>0.95497861333264</v>
      </c>
      <c r="G111" s="13" t="s">
        <v>68</v>
      </c>
      <c r="H111" s="13" t="n">
        <v>0.0115490521311967</v>
      </c>
      <c r="I111" s="13" t="n">
        <v>0.00230981042623934</v>
      </c>
      <c r="J111" s="13" t="n">
        <v>0.00461962085247868</v>
      </c>
      <c r="K111" s="13" t="n">
        <v>0.010394146918077</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t="n">
        <v>0</v>
      </c>
      <c r="AF111" s="13" t="s">
        <v>68</v>
      </c>
      <c r="AG111" s="13" t="s">
        <v>68</v>
      </c>
      <c r="AH111" s="13" t="s">
        <v>68</v>
      </c>
      <c r="AI111" s="13" t="s">
        <v>68</v>
      </c>
      <c r="AJ111" s="13" t="s">
        <v>68</v>
      </c>
      <c r="AK111" s="13" t="n">
        <v>577.452606559835</v>
      </c>
      <c r="AL111" s="13" t="s">
        <v>292</v>
      </c>
      <c r="AM111" s="13"/>
    </row>
    <row r="112" customFormat="false" ht="15.05" hidden="false" customHeight="false" outlineLevel="0" collapsed="false">
      <c r="A112" s="13" t="s">
        <v>317</v>
      </c>
      <c r="B112" s="13" t="s">
        <v>318</v>
      </c>
      <c r="C112" s="13" t="s">
        <v>319</v>
      </c>
      <c r="D112" s="13"/>
      <c r="E112" s="13" t="n">
        <v>2.52266666666667</v>
      </c>
      <c r="F112" s="13" t="s">
        <v>73</v>
      </c>
      <c r="G112" s="13" t="s">
        <v>68</v>
      </c>
      <c r="H112" s="13" t="n">
        <v>2.55938623</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t="n">
        <v>0</v>
      </c>
      <c r="AF112" s="13" t="s">
        <v>68</v>
      </c>
      <c r="AG112" s="13" t="s">
        <v>68</v>
      </c>
      <c r="AH112" s="13" t="s">
        <v>68</v>
      </c>
      <c r="AI112" s="13" t="s">
        <v>68</v>
      </c>
      <c r="AJ112" s="13" t="s">
        <v>68</v>
      </c>
      <c r="AK112" s="13" t="n">
        <v>43</v>
      </c>
      <c r="AL112" s="13" t="s">
        <v>320</v>
      </c>
      <c r="AM112" s="13"/>
    </row>
    <row r="113" customFormat="false" ht="15.05" hidden="false" customHeight="false" outlineLevel="0" collapsed="false">
      <c r="A113" s="13" t="s">
        <v>317</v>
      </c>
      <c r="B113" s="13" t="s">
        <v>321</v>
      </c>
      <c r="C113" s="13" t="s">
        <v>322</v>
      </c>
      <c r="D113" s="13"/>
      <c r="E113" s="13" t="n">
        <v>2.79539228687406</v>
      </c>
      <c r="F113" s="13" t="s">
        <v>73</v>
      </c>
      <c r="G113" s="13" t="s">
        <v>68</v>
      </c>
      <c r="H113" s="13" t="n">
        <v>9.42160199704053</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t="n">
        <v>0</v>
      </c>
      <c r="AF113" s="13" t="s">
        <v>68</v>
      </c>
      <c r="AG113" s="13" t="s">
        <v>68</v>
      </c>
      <c r="AH113" s="13" t="s">
        <v>68</v>
      </c>
      <c r="AI113" s="13" t="s">
        <v>68</v>
      </c>
      <c r="AJ113" s="13" t="s">
        <v>68</v>
      </c>
      <c r="AK113" s="13" t="n">
        <v>45.5823313024834</v>
      </c>
      <c r="AL113" s="13" t="s">
        <v>323</v>
      </c>
      <c r="AM113" s="13"/>
    </row>
    <row r="114" customFormat="false" ht="15.05" hidden="false" customHeight="false" outlineLevel="0" collapsed="false">
      <c r="A114" s="13" t="s">
        <v>317</v>
      </c>
      <c r="B114" s="13" t="s">
        <v>324</v>
      </c>
      <c r="C114" s="13" t="s">
        <v>325</v>
      </c>
      <c r="D114" s="13"/>
      <c r="E114" s="13" t="n">
        <v>0.002555373652128</v>
      </c>
      <c r="F114" s="13" t="s">
        <v>73</v>
      </c>
      <c r="G114" s="13" t="s">
        <v>68</v>
      </c>
      <c r="H114" s="13" t="n">
        <v>0.00566247570642</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t="n">
        <v>0</v>
      </c>
      <c r="AF114" s="13" t="s">
        <v>68</v>
      </c>
      <c r="AG114" s="13" t="s">
        <v>68</v>
      </c>
      <c r="AH114" s="13" t="s">
        <v>68</v>
      </c>
      <c r="AI114" s="13" t="s">
        <v>68</v>
      </c>
      <c r="AJ114" s="13" t="s">
        <v>68</v>
      </c>
      <c r="AK114" s="13" t="n">
        <v>0.043557505434</v>
      </c>
      <c r="AL114" s="13" t="s">
        <v>323</v>
      </c>
      <c r="AM114" s="13"/>
    </row>
    <row r="115" customFormat="false" ht="15.05" hidden="false" customHeight="false" outlineLevel="0" collapsed="false">
      <c r="A115" s="13" t="s">
        <v>317</v>
      </c>
      <c r="B115" s="13" t="s">
        <v>326</v>
      </c>
      <c r="C115" s="13" t="s">
        <v>327</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t="n">
        <v>0</v>
      </c>
      <c r="AF115" s="13" t="s">
        <v>68</v>
      </c>
      <c r="AG115" s="13" t="s">
        <v>68</v>
      </c>
      <c r="AH115" s="13" t="s">
        <v>68</v>
      </c>
      <c r="AI115" s="13" t="s">
        <v>68</v>
      </c>
      <c r="AJ115" s="13" t="s">
        <v>68</v>
      </c>
      <c r="AK115" s="13" t="s">
        <v>74</v>
      </c>
      <c r="AL115" s="13" t="s">
        <v>323</v>
      </c>
      <c r="AM115" s="13"/>
    </row>
    <row r="116" customFormat="false" ht="15.05" hidden="false" customHeight="false" outlineLevel="0" collapsed="false">
      <c r="A116" s="13" t="s">
        <v>317</v>
      </c>
      <c r="B116" s="13" t="s">
        <v>328</v>
      </c>
      <c r="C116" s="13" t="s">
        <v>329</v>
      </c>
      <c r="D116" s="13"/>
      <c r="E116" s="13" t="n">
        <v>1.7222694086391</v>
      </c>
      <c r="F116" s="13" t="s">
        <v>73</v>
      </c>
      <c r="G116" s="13" t="s">
        <v>68</v>
      </c>
      <c r="H116" s="13" t="n">
        <v>1.332754250753</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t="n">
        <v>0</v>
      </c>
      <c r="AF116" s="13" t="s">
        <v>68</v>
      </c>
      <c r="AG116" s="13" t="s">
        <v>68</v>
      </c>
      <c r="AH116" s="13" t="s">
        <v>68</v>
      </c>
      <c r="AI116" s="13" t="s">
        <v>68</v>
      </c>
      <c r="AJ116" s="13" t="s">
        <v>68</v>
      </c>
      <c r="AK116" s="13" t="n">
        <v>28.0837344888391</v>
      </c>
      <c r="AL116" s="13" t="s">
        <v>323</v>
      </c>
      <c r="AM116" s="13"/>
    </row>
    <row r="117" customFormat="false" ht="15.05" hidden="false" customHeight="false" outlineLevel="0" collapsed="false">
      <c r="A117" s="13" t="s">
        <v>317</v>
      </c>
      <c r="B117" s="13" t="s">
        <v>330</v>
      </c>
      <c r="C117" s="13" t="s">
        <v>331</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t="n">
        <v>0</v>
      </c>
      <c r="AF117" s="13" t="s">
        <v>68</v>
      </c>
      <c r="AG117" s="13" t="s">
        <v>68</v>
      </c>
      <c r="AH117" s="13" t="s">
        <v>68</v>
      </c>
      <c r="AI117" s="13" t="s">
        <v>68</v>
      </c>
      <c r="AJ117" s="13" t="s">
        <v>68</v>
      </c>
      <c r="AK117" s="13" t="n">
        <v>58.5990241480067</v>
      </c>
      <c r="AL117" s="13" t="s">
        <v>332</v>
      </c>
      <c r="AM117" s="13"/>
    </row>
    <row r="118" customFormat="false" ht="15.05" hidden="false" customHeight="false" outlineLevel="0" collapsed="false">
      <c r="A118" s="13" t="s">
        <v>317</v>
      </c>
      <c r="B118" s="13" t="s">
        <v>333</v>
      </c>
      <c r="C118" s="13" t="s">
        <v>334</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t="n">
        <v>0</v>
      </c>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7</v>
      </c>
      <c r="B119" s="13" t="s">
        <v>335</v>
      </c>
      <c r="C119" s="13" t="s">
        <v>336</v>
      </c>
      <c r="D119" s="13"/>
      <c r="E119" s="13" t="s">
        <v>337</v>
      </c>
      <c r="F119" s="13" t="s">
        <v>337</v>
      </c>
      <c r="G119" s="13" t="s">
        <v>68</v>
      </c>
      <c r="H119" s="13" t="s">
        <v>337</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t="n">
        <v>0</v>
      </c>
      <c r="AF119" s="13" t="s">
        <v>68</v>
      </c>
      <c r="AG119" s="13" t="s">
        <v>68</v>
      </c>
      <c r="AH119" s="13" t="s">
        <v>68</v>
      </c>
      <c r="AI119" s="13" t="s">
        <v>68</v>
      </c>
      <c r="AJ119" s="13" t="s">
        <v>68</v>
      </c>
      <c r="AK119" s="13" t="s">
        <v>73</v>
      </c>
      <c r="AL119" s="13" t="s">
        <v>338</v>
      </c>
      <c r="AM119" s="13"/>
    </row>
    <row r="120" customFormat="false" ht="15.05" hidden="false" customHeight="false" outlineLevel="0" collapsed="false">
      <c r="A120" s="13" t="s">
        <v>317</v>
      </c>
      <c r="B120" s="13" t="s">
        <v>339</v>
      </c>
      <c r="C120" s="13" t="s">
        <v>340</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t="n">
        <v>0</v>
      </c>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7</v>
      </c>
      <c r="B121" s="13" t="s">
        <v>341</v>
      </c>
      <c r="C121" s="13" t="s">
        <v>342</v>
      </c>
      <c r="D121" s="13" t="s">
        <v>343</v>
      </c>
      <c r="E121" s="13" t="s">
        <v>337</v>
      </c>
      <c r="F121" s="13" t="s">
        <v>73</v>
      </c>
      <c r="G121" s="13" t="s">
        <v>68</v>
      </c>
      <c r="H121" s="13" t="s">
        <v>337</v>
      </c>
      <c r="I121" s="13" t="s">
        <v>337</v>
      </c>
      <c r="J121" s="13" t="s">
        <v>337</v>
      </c>
      <c r="K121" s="13" t="s">
        <v>337</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t="n">
        <v>0</v>
      </c>
      <c r="AF121" s="13" t="s">
        <v>68</v>
      </c>
      <c r="AG121" s="13" t="s">
        <v>68</v>
      </c>
      <c r="AH121" s="13" t="s">
        <v>68</v>
      </c>
      <c r="AI121" s="13" t="s">
        <v>68</v>
      </c>
      <c r="AJ121" s="13" t="s">
        <v>68</v>
      </c>
      <c r="AK121" s="13" t="s">
        <v>73</v>
      </c>
      <c r="AL121" s="13" t="s">
        <v>344</v>
      </c>
      <c r="AM121" s="13"/>
    </row>
    <row r="122" customFormat="false" ht="15.05" hidden="false" customHeight="false" outlineLevel="0" collapsed="false">
      <c r="A122" s="13" t="s">
        <v>317</v>
      </c>
      <c r="B122" s="13" t="s">
        <v>345</v>
      </c>
      <c r="C122" s="13" t="s">
        <v>346</v>
      </c>
      <c r="D122" s="13"/>
      <c r="E122" s="13" t="s">
        <v>337</v>
      </c>
      <c r="F122" s="13" t="s">
        <v>337</v>
      </c>
      <c r="G122" s="13" t="s">
        <v>68</v>
      </c>
      <c r="H122" s="13" t="s">
        <v>337</v>
      </c>
      <c r="I122" s="13" t="s">
        <v>337</v>
      </c>
      <c r="J122" s="13" t="s">
        <v>337</v>
      </c>
      <c r="K122" s="13" t="s">
        <v>337</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7.32013082515965</v>
      </c>
      <c r="AD122" s="13" t="s">
        <v>68</v>
      </c>
      <c r="AE122" s="14" t="n">
        <v>0</v>
      </c>
      <c r="AF122" s="13" t="s">
        <v>68</v>
      </c>
      <c r="AG122" s="13" t="s">
        <v>68</v>
      </c>
      <c r="AH122" s="13" t="s">
        <v>68</v>
      </c>
      <c r="AI122" s="13" t="s">
        <v>68</v>
      </c>
      <c r="AJ122" s="13" t="s">
        <v>68</v>
      </c>
      <c r="AK122" s="13" t="n">
        <v>0.002</v>
      </c>
      <c r="AL122" s="13" t="s">
        <v>347</v>
      </c>
      <c r="AM122" s="13"/>
    </row>
    <row r="123" customFormat="false" ht="15.05" hidden="false" customHeight="false" outlineLevel="0" collapsed="false">
      <c r="A123" s="13" t="s">
        <v>317</v>
      </c>
      <c r="B123" s="13" t="s">
        <v>348</v>
      </c>
      <c r="C123" s="13" t="s">
        <v>349</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t="n">
        <v>0</v>
      </c>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7</v>
      </c>
      <c r="B124" s="13" t="s">
        <v>350</v>
      </c>
      <c r="C124" s="13" t="s">
        <v>351</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t="s">
        <v>74</v>
      </c>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2</v>
      </c>
      <c r="B125" s="13" t="s">
        <v>353</v>
      </c>
      <c r="C125" s="13" t="s">
        <v>354</v>
      </c>
      <c r="D125" s="13"/>
      <c r="E125" s="13" t="s">
        <v>68</v>
      </c>
      <c r="F125" s="13" t="n">
        <v>2.05888768179566</v>
      </c>
      <c r="G125" s="13" t="s">
        <v>68</v>
      </c>
      <c r="H125" s="13" t="s">
        <v>68</v>
      </c>
      <c r="I125" s="13" t="n">
        <v>4.35533932687543E-005</v>
      </c>
      <c r="J125" s="13" t="n">
        <v>0.000289036155329006</v>
      </c>
      <c r="K125" s="13" t="n">
        <v>0.000611067305558582</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t="n">
        <v>0</v>
      </c>
      <c r="AF125" s="13" t="s">
        <v>68</v>
      </c>
      <c r="AG125" s="13" t="s">
        <v>68</v>
      </c>
      <c r="AH125" s="13" t="s">
        <v>68</v>
      </c>
      <c r="AI125" s="13" t="s">
        <v>68</v>
      </c>
      <c r="AJ125" s="13" t="s">
        <v>68</v>
      </c>
      <c r="AK125" s="13" t="n">
        <v>1319.79979602286</v>
      </c>
      <c r="AL125" s="13" t="s">
        <v>355</v>
      </c>
      <c r="AM125" s="13"/>
    </row>
    <row r="126" customFormat="false" ht="15.05" hidden="false" customHeight="false" outlineLevel="0" collapsed="false">
      <c r="A126" s="13" t="s">
        <v>352</v>
      </c>
      <c r="B126" s="13" t="s">
        <v>356</v>
      </c>
      <c r="C126" s="13" t="s">
        <v>357</v>
      </c>
      <c r="D126" s="13"/>
      <c r="E126" s="13" t="s">
        <v>68</v>
      </c>
      <c r="F126" s="13" t="s">
        <v>68</v>
      </c>
      <c r="G126" s="13" t="s">
        <v>68</v>
      </c>
      <c r="H126" s="13" t="n">
        <v>0.0032851128</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t="n">
        <v>0</v>
      </c>
      <c r="AF126" s="13" t="s">
        <v>68</v>
      </c>
      <c r="AG126" s="13" t="s">
        <v>68</v>
      </c>
      <c r="AH126" s="13" t="s">
        <v>68</v>
      </c>
      <c r="AI126" s="13" t="s">
        <v>68</v>
      </c>
      <c r="AJ126" s="13" t="s">
        <v>68</v>
      </c>
      <c r="AK126" s="13" t="n">
        <v>13.68797</v>
      </c>
      <c r="AL126" s="13" t="s">
        <v>358</v>
      </c>
      <c r="AM126" s="13"/>
    </row>
    <row r="127" customFormat="false" ht="15.05" hidden="false" customHeight="false" outlineLevel="0" collapsed="false">
      <c r="A127" s="13" t="s">
        <v>352</v>
      </c>
      <c r="B127" s="13" t="s">
        <v>359</v>
      </c>
      <c r="C127" s="13" t="s">
        <v>360</v>
      </c>
      <c r="D127" s="13"/>
      <c r="E127" s="13" t="s">
        <v>68</v>
      </c>
      <c r="F127" s="13" t="s">
        <v>68</v>
      </c>
      <c r="G127" s="13" t="s">
        <v>68</v>
      </c>
      <c r="H127" s="13" t="s">
        <v>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t="n">
        <v>0</v>
      </c>
      <c r="AF127" s="13" t="s">
        <v>68</v>
      </c>
      <c r="AG127" s="13" t="s">
        <v>68</v>
      </c>
      <c r="AH127" s="13" t="s">
        <v>68</v>
      </c>
      <c r="AI127" s="13" t="s">
        <v>68</v>
      </c>
      <c r="AJ127" s="13" t="s">
        <v>68</v>
      </c>
      <c r="AK127" s="13" t="s">
        <v>74</v>
      </c>
      <c r="AL127" s="13" t="s">
        <v>361</v>
      </c>
      <c r="AM127" s="13"/>
    </row>
    <row r="128" customFormat="false" ht="15.05" hidden="false" customHeight="false" outlineLevel="0" collapsed="false">
      <c r="A128" s="13" t="s">
        <v>352</v>
      </c>
      <c r="B128" s="13" t="s">
        <v>362</v>
      </c>
      <c r="C128" s="13" t="s">
        <v>363</v>
      </c>
      <c r="D128" s="13" t="s">
        <v>364</v>
      </c>
      <c r="E128" s="13" t="n">
        <v>0.00033282</v>
      </c>
      <c r="F128" s="13" t="n">
        <v>3.698E-006</v>
      </c>
      <c r="G128" s="13" t="n">
        <v>0.00031433</v>
      </c>
      <c r="H128" s="13" t="n">
        <v>5.547E-007</v>
      </c>
      <c r="I128" s="13" t="n">
        <v>0.00170108</v>
      </c>
      <c r="J128" s="13" t="n">
        <v>0.00253313</v>
      </c>
      <c r="K128" s="13" t="n">
        <v>0.00338367</v>
      </c>
      <c r="L128" s="13" t="n">
        <v>5.95378E-005</v>
      </c>
      <c r="M128" s="13" t="n">
        <v>0.00012943</v>
      </c>
      <c r="N128" s="13" t="n">
        <v>0.0192296</v>
      </c>
      <c r="O128" s="13" t="n">
        <v>0.00062866</v>
      </c>
      <c r="P128" s="13" t="n">
        <v>0.00051772</v>
      </c>
      <c r="Q128" s="13" t="n">
        <v>0.000395686</v>
      </c>
      <c r="R128" s="13" t="n">
        <v>3.42065E-005</v>
      </c>
      <c r="S128" s="13" t="n">
        <v>1.71957E-005</v>
      </c>
      <c r="T128" s="13" t="n">
        <v>2.2188E-005</v>
      </c>
      <c r="U128" s="13" t="n">
        <v>0.00216333</v>
      </c>
      <c r="V128" s="13" t="n">
        <v>0.00016641</v>
      </c>
      <c r="W128" s="13" t="n">
        <v>0.64715</v>
      </c>
      <c r="X128" s="13" t="n">
        <v>7.7658E-007</v>
      </c>
      <c r="Y128" s="13" t="n">
        <v>5.9168E-007</v>
      </c>
      <c r="Z128" s="13" t="n">
        <v>5.7319E-007</v>
      </c>
      <c r="AA128" s="13" t="n">
        <v>2.14484E-009</v>
      </c>
      <c r="AB128" s="13" t="n">
        <v>1.94359484E-006</v>
      </c>
      <c r="AC128" s="13" t="n">
        <v>0.0003698</v>
      </c>
      <c r="AD128" s="13" t="n">
        <v>0.00097997</v>
      </c>
      <c r="AE128" s="14" t="n">
        <v>0</v>
      </c>
      <c r="AF128" s="13" t="s">
        <v>68</v>
      </c>
      <c r="AG128" s="13" t="s">
        <v>68</v>
      </c>
      <c r="AH128" s="13" t="s">
        <v>68</v>
      </c>
      <c r="AI128" s="13" t="s">
        <v>68</v>
      </c>
      <c r="AJ128" s="13" t="s">
        <v>68</v>
      </c>
      <c r="AK128" s="13" t="n">
        <v>0.1849</v>
      </c>
      <c r="AL128" s="13" t="s">
        <v>365</v>
      </c>
      <c r="AM128" s="13"/>
    </row>
    <row r="129" customFormat="false" ht="15.05" hidden="false" customHeight="false" outlineLevel="0" collapsed="false">
      <c r="A129" s="13" t="s">
        <v>352</v>
      </c>
      <c r="B129" s="13" t="s">
        <v>366</v>
      </c>
      <c r="C129" s="13" t="s">
        <v>367</v>
      </c>
      <c r="D129" s="13" t="s">
        <v>364</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2</v>
      </c>
      <c r="B130" s="13" t="s">
        <v>368</v>
      </c>
      <c r="C130" s="13" t="s">
        <v>369</v>
      </c>
      <c r="D130" s="13" t="s">
        <v>364</v>
      </c>
      <c r="E130" s="13" t="n">
        <v>0.0184423209</v>
      </c>
      <c r="F130" s="13" t="n">
        <v>0.156865718</v>
      </c>
      <c r="G130" s="13" t="n">
        <v>0.00099630929</v>
      </c>
      <c r="H130" s="13" t="s">
        <v>68</v>
      </c>
      <c r="I130" s="13" t="n">
        <v>0.0002119807</v>
      </c>
      <c r="J130" s="13" t="n">
        <v>0.00031797105</v>
      </c>
      <c r="K130" s="13" t="n">
        <v>0.0048755561</v>
      </c>
      <c r="L130" s="13" t="n">
        <v>1.140547E-006</v>
      </c>
      <c r="M130" s="13" t="n">
        <v>0.0014838649</v>
      </c>
      <c r="N130" s="13" t="n">
        <v>0.0040276333</v>
      </c>
      <c r="O130" s="13" t="n">
        <v>0.00031797105</v>
      </c>
      <c r="P130" s="13" t="n">
        <v>0.00016958456</v>
      </c>
      <c r="Q130" s="13" t="n">
        <v>4.0276333E-005</v>
      </c>
      <c r="R130" s="13" t="s">
        <v>68</v>
      </c>
      <c r="S130" s="13" t="s">
        <v>68</v>
      </c>
      <c r="T130" s="13" t="n">
        <v>0.00040276333</v>
      </c>
      <c r="U130" s="13" t="s">
        <v>68</v>
      </c>
      <c r="V130" s="13" t="s">
        <v>68</v>
      </c>
      <c r="W130" s="13" t="n">
        <v>0.74193245</v>
      </c>
      <c r="X130" s="13" t="s">
        <v>68</v>
      </c>
      <c r="Y130" s="13" t="s">
        <v>68</v>
      </c>
      <c r="Z130" s="13" t="s">
        <v>68</v>
      </c>
      <c r="AA130" s="13" t="s">
        <v>68</v>
      </c>
      <c r="AB130" s="13" t="n">
        <v>0.00012718842</v>
      </c>
      <c r="AC130" s="13" t="n">
        <v>0.04239614</v>
      </c>
      <c r="AD130" s="13" t="s">
        <v>68</v>
      </c>
      <c r="AE130" s="14" t="n">
        <v>0</v>
      </c>
      <c r="AF130" s="13" t="s">
        <v>68</v>
      </c>
      <c r="AG130" s="13" t="s">
        <v>68</v>
      </c>
      <c r="AH130" s="13" t="s">
        <v>68</v>
      </c>
      <c r="AI130" s="13" t="s">
        <v>68</v>
      </c>
      <c r="AJ130" s="13" t="s">
        <v>68</v>
      </c>
      <c r="AK130" s="13" t="n">
        <v>2.119807</v>
      </c>
      <c r="AL130" s="13" t="s">
        <v>370</v>
      </c>
      <c r="AM130" s="13"/>
    </row>
    <row r="131" customFormat="false" ht="15.05" hidden="false" customHeight="false" outlineLevel="0" collapsed="false">
      <c r="A131" s="13" t="s">
        <v>352</v>
      </c>
      <c r="B131" s="13" t="s">
        <v>371</v>
      </c>
      <c r="C131" s="13" t="s">
        <v>372</v>
      </c>
      <c r="D131" s="13" t="s">
        <v>364</v>
      </c>
      <c r="E131" s="13" t="n">
        <v>6.73827E-006</v>
      </c>
      <c r="F131" s="13" t="n">
        <v>2.0419E-006</v>
      </c>
      <c r="G131" s="13" t="n">
        <v>1.583931E-006</v>
      </c>
      <c r="H131" s="13" t="s">
        <v>68</v>
      </c>
      <c r="I131" s="13" t="s">
        <v>68</v>
      </c>
      <c r="J131" s="13" t="s">
        <v>68</v>
      </c>
      <c r="K131" s="13" t="n">
        <v>5.04641E-005</v>
      </c>
      <c r="L131" s="13" t="n">
        <v>1.1606743E-006</v>
      </c>
      <c r="M131" s="13" t="n">
        <v>5.57147E-007</v>
      </c>
      <c r="N131" s="13" t="n">
        <v>0.0001805623</v>
      </c>
      <c r="O131" s="13" t="n">
        <v>2.196501E-005</v>
      </c>
      <c r="P131" s="13" t="n">
        <v>0.0001265978</v>
      </c>
      <c r="Q131" s="13" t="n">
        <v>4.84222E-007</v>
      </c>
      <c r="R131" s="13" t="n">
        <v>6.44657E-006</v>
      </c>
      <c r="S131" s="13" t="n">
        <v>0.0002849909</v>
      </c>
      <c r="T131" s="13" t="n">
        <v>5.16309E-006</v>
      </c>
      <c r="U131" s="13" t="s">
        <v>73</v>
      </c>
      <c r="V131" s="13" t="s">
        <v>73</v>
      </c>
      <c r="W131" s="13" t="n">
        <v>0.11668</v>
      </c>
      <c r="X131" s="13" t="s">
        <v>73</v>
      </c>
      <c r="Y131" s="13" t="s">
        <v>73</v>
      </c>
      <c r="Z131" s="13" t="s">
        <v>73</v>
      </c>
      <c r="AA131" s="13" t="s">
        <v>73</v>
      </c>
      <c r="AB131" s="13" t="n">
        <v>1.1668E-007</v>
      </c>
      <c r="AC131" s="13" t="n">
        <v>0.0002917</v>
      </c>
      <c r="AD131" s="13" t="n">
        <v>5.834E-005</v>
      </c>
      <c r="AE131" s="14" t="n">
        <v>0</v>
      </c>
      <c r="AF131" s="13" t="s">
        <v>68</v>
      </c>
      <c r="AG131" s="13" t="s">
        <v>68</v>
      </c>
      <c r="AH131" s="13" t="s">
        <v>68</v>
      </c>
      <c r="AI131" s="13" t="s">
        <v>68</v>
      </c>
      <c r="AJ131" s="13" t="s">
        <v>68</v>
      </c>
      <c r="AK131" s="13" t="n">
        <v>0.002917</v>
      </c>
      <c r="AL131" s="13" t="s">
        <v>370</v>
      </c>
      <c r="AM131" s="13"/>
    </row>
    <row r="132" customFormat="false" ht="15.05" hidden="false" customHeight="false" outlineLevel="0" collapsed="false">
      <c r="A132" s="13" t="s">
        <v>352</v>
      </c>
      <c r="B132" s="13" t="s">
        <v>373</v>
      </c>
      <c r="C132" s="13" t="s">
        <v>374</v>
      </c>
      <c r="D132" s="13" t="s">
        <v>364</v>
      </c>
      <c r="E132" s="13" t="n">
        <v>0.00075</v>
      </c>
      <c r="F132" s="13" t="n">
        <v>0.000252</v>
      </c>
      <c r="G132" s="13" t="n">
        <v>0.0042</v>
      </c>
      <c r="H132" s="13" t="s">
        <v>68</v>
      </c>
      <c r="I132" s="13" t="n">
        <v>0.00033</v>
      </c>
      <c r="J132" s="13" t="n">
        <v>0.00123</v>
      </c>
      <c r="K132" s="13" t="n">
        <v>0.0156</v>
      </c>
      <c r="L132" s="13" t="n">
        <v>1.155E-005</v>
      </c>
      <c r="M132" s="13" t="n">
        <v>0.00465</v>
      </c>
      <c r="N132" s="13" t="n">
        <v>0.015</v>
      </c>
      <c r="O132" s="13" t="n">
        <v>0.0048</v>
      </c>
      <c r="P132" s="13" t="n">
        <v>0.00069</v>
      </c>
      <c r="Q132" s="13" t="n">
        <v>0.00141</v>
      </c>
      <c r="R132" s="13" t="n">
        <v>0.0042</v>
      </c>
      <c r="S132" s="13" t="n">
        <v>0.012</v>
      </c>
      <c r="T132" s="13" t="n">
        <v>0.0024</v>
      </c>
      <c r="U132" s="13" t="n">
        <v>4.5E-005</v>
      </c>
      <c r="V132" s="13" t="n">
        <v>0.0198</v>
      </c>
      <c r="W132" s="13" t="n">
        <v>1.395</v>
      </c>
      <c r="X132" s="13" t="n">
        <v>1.53E-007</v>
      </c>
      <c r="Y132" s="13" t="n">
        <v>2.1E-008</v>
      </c>
      <c r="Z132" s="13" t="n">
        <v>1.83E-007</v>
      </c>
      <c r="AA132" s="13" t="n">
        <v>3E-008</v>
      </c>
      <c r="AB132" s="13" t="n">
        <v>3.87E-007</v>
      </c>
      <c r="AC132" s="13" t="n">
        <v>0.00141</v>
      </c>
      <c r="AD132" s="13" t="n">
        <v>0.00135</v>
      </c>
      <c r="AE132" s="14" t="n">
        <v>0</v>
      </c>
      <c r="AF132" s="13" t="s">
        <v>68</v>
      </c>
      <c r="AG132" s="13" t="s">
        <v>68</v>
      </c>
      <c r="AH132" s="13" t="s">
        <v>68</v>
      </c>
      <c r="AI132" s="13" t="s">
        <v>68</v>
      </c>
      <c r="AJ132" s="13" t="s">
        <v>68</v>
      </c>
      <c r="AK132" s="13" t="n">
        <v>0.3</v>
      </c>
      <c r="AL132" s="13" t="s">
        <v>375</v>
      </c>
      <c r="AM132" s="13"/>
    </row>
    <row r="133" customFormat="false" ht="15.05" hidden="false" customHeight="false" outlineLevel="0" collapsed="false">
      <c r="A133" s="13" t="s">
        <v>352</v>
      </c>
      <c r="B133" s="13" t="s">
        <v>376</v>
      </c>
      <c r="C133" s="13" t="s">
        <v>377</v>
      </c>
      <c r="D133" s="13" t="s">
        <v>364</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8</v>
      </c>
      <c r="AM133" s="13"/>
    </row>
    <row r="134" customFormat="false" ht="15.05" hidden="false" customHeight="false" outlineLevel="0" collapsed="false">
      <c r="A134" s="13" t="s">
        <v>352</v>
      </c>
      <c r="B134" s="13" t="s">
        <v>379</v>
      </c>
      <c r="C134" s="13" t="s">
        <v>380</v>
      </c>
      <c r="D134" s="13" t="s">
        <v>364</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2</v>
      </c>
      <c r="B135" s="13" t="s">
        <v>381</v>
      </c>
      <c r="C135" s="13" t="s">
        <v>382</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2</v>
      </c>
      <c r="B136" s="13" t="s">
        <v>383</v>
      </c>
      <c r="C136" s="13" t="s">
        <v>384</v>
      </c>
      <c r="D136" s="13"/>
      <c r="E136" s="13" t="s">
        <v>68</v>
      </c>
      <c r="F136" s="13" t="n">
        <v>0.004011597</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t="n">
        <v>0</v>
      </c>
      <c r="AF136" s="13" t="s">
        <v>68</v>
      </c>
      <c r="AG136" s="13" t="s">
        <v>68</v>
      </c>
      <c r="AH136" s="13" t="s">
        <v>68</v>
      </c>
      <c r="AI136" s="13" t="s">
        <v>68</v>
      </c>
      <c r="AJ136" s="13" t="s">
        <v>68</v>
      </c>
      <c r="AK136" s="13" t="n">
        <v>267.4398</v>
      </c>
      <c r="AL136" s="13" t="s">
        <v>385</v>
      </c>
      <c r="AM136" s="13"/>
    </row>
    <row r="137" customFormat="false" ht="15.05" hidden="false" customHeight="false" outlineLevel="0" collapsed="false">
      <c r="A137" s="13" t="s">
        <v>352</v>
      </c>
      <c r="B137" s="13" t="s">
        <v>386</v>
      </c>
      <c r="C137" s="13" t="s">
        <v>387</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t="s">
        <v>68</v>
      </c>
      <c r="AF137" s="13" t="s">
        <v>68</v>
      </c>
      <c r="AG137" s="13" t="s">
        <v>68</v>
      </c>
      <c r="AH137" s="13" t="s">
        <v>68</v>
      </c>
      <c r="AI137" s="13" t="s">
        <v>68</v>
      </c>
      <c r="AJ137" s="13" t="s">
        <v>68</v>
      </c>
      <c r="AK137" s="13" t="s">
        <v>72</v>
      </c>
      <c r="AL137" s="13" t="s">
        <v>388</v>
      </c>
      <c r="AM137" s="13"/>
    </row>
    <row r="138" customFormat="false" ht="15.05" hidden="false" customHeight="false" outlineLevel="0" collapsed="false">
      <c r="A138" s="13" t="s">
        <v>352</v>
      </c>
      <c r="B138" s="13" t="s">
        <v>389</v>
      </c>
      <c r="C138" s="13" t="s">
        <v>390</v>
      </c>
      <c r="D138" s="13"/>
      <c r="E138" s="13" t="s">
        <v>68</v>
      </c>
      <c r="F138" s="13" t="s">
        <v>68</v>
      </c>
      <c r="G138" s="13" t="s">
        <v>68</v>
      </c>
      <c r="H138" s="13" t="n">
        <v>0.7365226</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t="n">
        <v>0</v>
      </c>
      <c r="AF138" s="13" t="s">
        <v>68</v>
      </c>
      <c r="AG138" s="13" t="s">
        <v>68</v>
      </c>
      <c r="AH138" s="13" t="s">
        <v>68</v>
      </c>
      <c r="AI138" s="13" t="s">
        <v>68</v>
      </c>
      <c r="AJ138" s="13" t="s">
        <v>68</v>
      </c>
      <c r="AK138" s="13" t="n">
        <v>460.326625</v>
      </c>
      <c r="AL138" s="13" t="s">
        <v>391</v>
      </c>
      <c r="AM138" s="13"/>
    </row>
    <row r="139" customFormat="false" ht="15.05" hidden="false" customHeight="false" outlineLevel="0" collapsed="false">
      <c r="A139" s="13" t="s">
        <v>352</v>
      </c>
      <c r="B139" s="13" t="s">
        <v>392</v>
      </c>
      <c r="C139" s="13" t="s">
        <v>393</v>
      </c>
      <c r="D139" s="13" t="s">
        <v>394</v>
      </c>
      <c r="E139" s="13" t="s">
        <v>73</v>
      </c>
      <c r="F139" s="13" t="s">
        <v>73</v>
      </c>
      <c r="G139" s="13" t="s">
        <v>68</v>
      </c>
      <c r="H139" s="13" t="s">
        <v>73</v>
      </c>
      <c r="I139" s="13" t="n">
        <v>0.200223335146247</v>
      </c>
      <c r="J139" s="13" t="n">
        <v>0.200223335146247</v>
      </c>
      <c r="K139" s="13" t="n">
        <v>0.200223335146247</v>
      </c>
      <c r="L139" s="13" t="s">
        <v>73</v>
      </c>
      <c r="M139" s="13" t="s">
        <v>73</v>
      </c>
      <c r="N139" s="13" t="n">
        <v>0.00058011337418134</v>
      </c>
      <c r="O139" s="13" t="n">
        <v>0.00117379096277095</v>
      </c>
      <c r="P139" s="13" t="n">
        <v>0.00117379096277095</v>
      </c>
      <c r="Q139" s="13" t="s">
        <v>73</v>
      </c>
      <c r="R139" s="13" t="s">
        <v>73</v>
      </c>
      <c r="S139" s="13" t="s">
        <v>73</v>
      </c>
      <c r="T139" s="13" t="s">
        <v>73</v>
      </c>
      <c r="U139" s="13" t="s">
        <v>73</v>
      </c>
      <c r="V139" s="13" t="s">
        <v>73</v>
      </c>
      <c r="W139" s="13" t="n">
        <v>2.0217377428871</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2181.11819138787</v>
      </c>
      <c r="AL139" s="13" t="s">
        <v>395</v>
      </c>
      <c r="AM139" s="13"/>
    </row>
    <row r="140" customFormat="false" ht="15.05" hidden="false" customHeight="false" outlineLevel="0" collapsed="false">
      <c r="A140" s="13" t="s">
        <v>396</v>
      </c>
      <c r="B140" s="13" t="s">
        <v>397</v>
      </c>
      <c r="C140" s="13" t="s">
        <v>398</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9</v>
      </c>
      <c r="C141" s="22" t="s">
        <v>400</v>
      </c>
      <c r="D141" s="20"/>
      <c r="E141" s="23" t="n">
        <f aca="false">SUM(E14:E140)</f>
        <v>68.033189658645</v>
      </c>
      <c r="F141" s="23" t="n">
        <f aca="false">SUM(F14:F140)</f>
        <v>81.7341581380835</v>
      </c>
      <c r="G141" s="23" t="n">
        <f aca="false">SUM(G14:G140)</f>
        <v>96.719729745362</v>
      </c>
      <c r="H141" s="23" t="n">
        <f aca="false">SUM(H14:H140)</f>
        <v>35.3711895865696</v>
      </c>
      <c r="I141" s="23" t="n">
        <f aca="false">SUM(I14:I140)</f>
        <v>8.63613805073612</v>
      </c>
      <c r="J141" s="23" t="n">
        <f aca="false">SUM(J14:J140)</f>
        <v>10.2285543975811</v>
      </c>
      <c r="K141" s="23" t="n">
        <f aca="false">SUM(K14:K140)</f>
        <v>13.8650763459844</v>
      </c>
      <c r="L141" s="23" t="n">
        <f aca="false">SUM(L14:L140)</f>
        <v>1.73506507560154</v>
      </c>
      <c r="M141" s="23" t="n">
        <f aca="false">SUM(M14:M140)</f>
        <v>286.840456823613</v>
      </c>
      <c r="N141" s="23" t="n">
        <f aca="false">SUM(N14:N140)</f>
        <v>48.0931742996273</v>
      </c>
      <c r="O141" s="23" t="n">
        <f aca="false">SUM(O14:O140)</f>
        <v>0.195673438421409</v>
      </c>
      <c r="P141" s="23" t="n">
        <f aca="false">SUM(P14:P140)</f>
        <v>0.19877561847447</v>
      </c>
      <c r="Q141" s="23" t="n">
        <f aca="false">SUM(Q14:Q140)</f>
        <v>0.374330223055629</v>
      </c>
      <c r="R141" s="23" t="n">
        <f aca="false">SUM(R14:R140)</f>
        <v>1.79462333470208</v>
      </c>
      <c r="S141" s="23" t="n">
        <f aca="false">SUM(S14:S140)</f>
        <v>5.50527362525705</v>
      </c>
      <c r="T141" s="23" t="n">
        <f aca="false">SUM(T14:T140)</f>
        <v>22.3777053093241</v>
      </c>
      <c r="U141" s="23" t="n">
        <f aca="false">SUM(U14:U140)</f>
        <v>0.218180827534802</v>
      </c>
      <c r="V141" s="23" t="n">
        <f aca="false">SUM(V14:V140)</f>
        <v>17.1974948064506</v>
      </c>
      <c r="W141" s="23" t="n">
        <f aca="false">SUM(W14:W140)</f>
        <v>21.9935250133541</v>
      </c>
      <c r="X141" s="23" t="n">
        <f aca="false">SUM(X14:X140)</f>
        <v>3.62292790382374</v>
      </c>
      <c r="Y141" s="23" t="n">
        <f aca="false">SUM(Y14:Y140)</f>
        <v>3.91407423837819</v>
      </c>
      <c r="Z141" s="23" t="n">
        <f aca="false">SUM(Z14:Z140)</f>
        <v>1.63686515046789</v>
      </c>
      <c r="AA141" s="23" t="n">
        <f aca="false">SUM(AA14:AA140)</f>
        <v>1.80587849874994</v>
      </c>
      <c r="AB141" s="23" t="n">
        <f aca="false">SUM(AB14:AB140)</f>
        <v>11.3450194184518</v>
      </c>
      <c r="AC141" s="23" t="n">
        <f aca="false">SUM(AC14:AC140)</f>
        <v>7.47538764919641</v>
      </c>
      <c r="AD141" s="23" t="n">
        <f aca="false">SUM(AD14:AD140)</f>
        <v>2.98509813561498</v>
      </c>
      <c r="AE141" s="23"/>
      <c r="AF141" s="23" t="n">
        <f aca="false">SUM(AF14:AF140)</f>
        <v>137662.999966</v>
      </c>
      <c r="AG141" s="23" t="n">
        <f aca="false">SUM(AG14:AG140)</f>
        <v>15314.37</v>
      </c>
      <c r="AH141" s="23" t="n">
        <f aca="false">SUM(AH14:AH140)</f>
        <v>59099</v>
      </c>
      <c r="AI141" s="23" t="n">
        <f aca="false">SUM(AI14:AI140)</f>
        <v>17807</v>
      </c>
      <c r="AJ141" s="23" t="n">
        <f aca="false">SUM(AJ14:AJ140)</f>
        <v>1551</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4" customFormat="true" ht="15.75" hidden="false" customHeight="true" outlineLevel="0" collapsed="false">
      <c r="A142" s="27"/>
      <c r="B142" s="28"/>
      <c r="C142" s="29"/>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1"/>
      <c r="AF142" s="30"/>
      <c r="AG142" s="30"/>
      <c r="AH142" s="30"/>
      <c r="AI142" s="30"/>
      <c r="AJ142" s="30"/>
      <c r="AK142" s="30"/>
      <c r="AL142" s="32"/>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row>
    <row r="143" s="40" customFormat="true" ht="24.2" hidden="false" customHeight="false" outlineLevel="0" collapsed="false">
      <c r="A143" s="35"/>
      <c r="B143" s="36" t="s">
        <v>401</v>
      </c>
      <c r="C143" s="37" t="s">
        <v>402</v>
      </c>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8"/>
      <c r="AF143" s="35"/>
      <c r="AG143" s="35"/>
      <c r="AH143" s="35"/>
      <c r="AI143" s="35"/>
      <c r="AJ143" s="35"/>
      <c r="AK143" s="35"/>
      <c r="AL143" s="39" t="s">
        <v>68</v>
      </c>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row>
    <row r="144" s="33" customFormat="true" ht="36" hidden="false" customHeight="false" outlineLevel="0" collapsed="false">
      <c r="A144" s="41"/>
      <c r="B144" s="42" t="s">
        <v>403</v>
      </c>
      <c r="C144" s="43" t="s">
        <v>404</v>
      </c>
      <c r="D144" s="41" t="s">
        <v>405</v>
      </c>
      <c r="E144" s="44" t="n">
        <f aca="false">E141</f>
        <v>68.033189658645</v>
      </c>
      <c r="F144" s="44" t="n">
        <f aca="false">F141</f>
        <v>81.7341581380835</v>
      </c>
      <c r="G144" s="44" t="n">
        <f aca="false">G141</f>
        <v>96.719729745362</v>
      </c>
      <c r="H144" s="44" t="n">
        <f aca="false">H141</f>
        <v>35.3711895865696</v>
      </c>
      <c r="I144" s="44" t="n">
        <f aca="false">I141</f>
        <v>8.63613805073612</v>
      </c>
      <c r="J144" s="44" t="n">
        <f aca="false">J141</f>
        <v>10.2285543975811</v>
      </c>
      <c r="K144" s="44" t="n">
        <f aca="false">K141</f>
        <v>13.8650763459844</v>
      </c>
      <c r="L144" s="44" t="n">
        <f aca="false">L141</f>
        <v>1.73506507560154</v>
      </c>
      <c r="M144" s="44" t="n">
        <f aca="false">M141</f>
        <v>286.840456823613</v>
      </c>
      <c r="N144" s="44" t="n">
        <f aca="false">N141</f>
        <v>48.0931742996273</v>
      </c>
      <c r="O144" s="44" t="n">
        <f aca="false">O141</f>
        <v>0.195673438421409</v>
      </c>
      <c r="P144" s="44" t="n">
        <f aca="false">P141</f>
        <v>0.19877561847447</v>
      </c>
      <c r="Q144" s="44" t="n">
        <f aca="false">Q141</f>
        <v>0.374330223055629</v>
      </c>
      <c r="R144" s="44" t="n">
        <f aca="false">R141</f>
        <v>1.79462333470208</v>
      </c>
      <c r="S144" s="44" t="n">
        <f aca="false">S141</f>
        <v>5.50527362525705</v>
      </c>
      <c r="T144" s="44" t="n">
        <f aca="false">T141</f>
        <v>22.3777053093241</v>
      </c>
      <c r="U144" s="44" t="n">
        <f aca="false">U141</f>
        <v>0.218180827534802</v>
      </c>
      <c r="V144" s="44" t="n">
        <f aca="false">V141</f>
        <v>17.1974948064506</v>
      </c>
      <c r="W144" s="44" t="n">
        <f aca="false">W141</f>
        <v>21.9935250133541</v>
      </c>
      <c r="X144" s="44" t="n">
        <f aca="false">X141</f>
        <v>3.62292790382374</v>
      </c>
      <c r="Y144" s="44" t="n">
        <f aca="false">Y141</f>
        <v>3.91407423837819</v>
      </c>
      <c r="Z144" s="44" t="n">
        <f aca="false">Z141</f>
        <v>1.63686515046789</v>
      </c>
      <c r="AA144" s="44" t="n">
        <f aca="false">AA141</f>
        <v>1.80587849874994</v>
      </c>
      <c r="AB144" s="44" t="n">
        <f aca="false">AB141</f>
        <v>11.3450194184518</v>
      </c>
      <c r="AC144" s="44" t="n">
        <f aca="false">AC141</f>
        <v>7.47538764919641</v>
      </c>
      <c r="AD144" s="44" t="n">
        <f aca="false">AD141</f>
        <v>2.98509813561498</v>
      </c>
      <c r="AE144" s="44" t="n">
        <f aca="false">AE141</f>
        <v>0</v>
      </c>
      <c r="AF144" s="44" t="n">
        <f aca="false">AF141</f>
        <v>137662.999966</v>
      </c>
      <c r="AG144" s="44" t="n">
        <f aca="false">AG141</f>
        <v>15314.37</v>
      </c>
      <c r="AH144" s="44" t="n">
        <f aca="false">AH141</f>
        <v>59099</v>
      </c>
      <c r="AI144" s="44" t="n">
        <f aca="false">AI141</f>
        <v>17807</v>
      </c>
      <c r="AJ144" s="44" t="n">
        <f aca="false">AJ141</f>
        <v>1551</v>
      </c>
      <c r="AK144" s="41"/>
      <c r="AL144" s="45" t="s">
        <v>68</v>
      </c>
    </row>
    <row r="145" s="34"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2"/>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row>
    <row r="146" s="34" customFormat="true" ht="20.3" hidden="false" customHeight="true" outlineLevel="0" collapsed="false">
      <c r="B146" s="30"/>
      <c r="C146" s="46"/>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1"/>
      <c r="AF146" s="30"/>
      <c r="AG146" s="30"/>
      <c r="AH146" s="30"/>
      <c r="AI146" s="30"/>
      <c r="AJ146" s="30"/>
      <c r="AK146" s="30"/>
      <c r="AL146" s="32"/>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row>
    <row r="147" s="34" customFormat="true" ht="24.85" hidden="false" customHeight="true" outlineLevel="0" collapsed="false">
      <c r="A147" s="47" t="s">
        <v>406</v>
      </c>
      <c r="B147" s="48"/>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38"/>
      <c r="AF147" s="48"/>
      <c r="AG147" s="48"/>
      <c r="AH147" s="48"/>
      <c r="AI147" s="48"/>
      <c r="AJ147" s="48"/>
      <c r="AK147" s="48"/>
      <c r="AL147" s="49"/>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row>
    <row r="148" s="34" customFormat="true" ht="25.25" hidden="false" customHeight="true" outlineLevel="0" collapsed="false">
      <c r="A148" s="50" t="s">
        <v>407</v>
      </c>
      <c r="B148" s="50" t="s">
        <v>408</v>
      </c>
      <c r="C148" s="51" t="s">
        <v>409</v>
      </c>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3"/>
      <c r="AF148" s="52"/>
      <c r="AG148" s="52"/>
      <c r="AH148" s="52"/>
      <c r="AI148" s="52"/>
      <c r="AJ148" s="52"/>
      <c r="AK148" s="52"/>
      <c r="AL148" s="54" t="s">
        <v>410</v>
      </c>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row>
    <row r="149" s="34" customFormat="true" ht="27.8" hidden="false" customHeight="true" outlineLevel="0" collapsed="false">
      <c r="A149" s="50" t="s">
        <v>407</v>
      </c>
      <c r="B149" s="50" t="s">
        <v>411</v>
      </c>
      <c r="C149" s="51" t="s">
        <v>412</v>
      </c>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3"/>
      <c r="AF149" s="52"/>
      <c r="AG149" s="52"/>
      <c r="AH149" s="52"/>
      <c r="AI149" s="52"/>
      <c r="AJ149" s="52"/>
      <c r="AK149" s="52"/>
      <c r="AL149" s="54" t="s">
        <v>410</v>
      </c>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row>
    <row r="150" s="34" customFormat="true" ht="25.25" hidden="false" customHeight="true" outlineLevel="0" collapsed="false">
      <c r="A150" s="50" t="s">
        <v>413</v>
      </c>
      <c r="B150" s="50" t="s">
        <v>414</v>
      </c>
      <c r="C150" s="51" t="s">
        <v>415</v>
      </c>
      <c r="D150" s="52"/>
      <c r="E150" s="52" t="n">
        <v>13.005</v>
      </c>
      <c r="F150" s="52" t="n">
        <v>0.443</v>
      </c>
      <c r="G150" s="52" t="n">
        <v>3.28</v>
      </c>
      <c r="H150" s="52" t="s">
        <v>73</v>
      </c>
      <c r="I150" s="52" t="n">
        <v>0.918</v>
      </c>
      <c r="J150" s="52" t="s">
        <v>73</v>
      </c>
      <c r="K150" s="52" t="s">
        <v>73</v>
      </c>
      <c r="L150" s="52" t="s">
        <v>73</v>
      </c>
      <c r="M150" s="52" t="s">
        <v>73</v>
      </c>
      <c r="N150" s="52" t="s">
        <v>73</v>
      </c>
      <c r="O150" s="52" t="s">
        <v>73</v>
      </c>
      <c r="P150" s="52" t="s">
        <v>73</v>
      </c>
      <c r="Q150" s="52" t="s">
        <v>73</v>
      </c>
      <c r="R150" s="52" t="s">
        <v>73</v>
      </c>
      <c r="S150" s="52" t="s">
        <v>73</v>
      </c>
      <c r="T150" s="52" t="s">
        <v>73</v>
      </c>
      <c r="U150" s="52" t="s">
        <v>73</v>
      </c>
      <c r="V150" s="52" t="s">
        <v>73</v>
      </c>
      <c r="W150" s="52" t="s">
        <v>73</v>
      </c>
      <c r="X150" s="52" t="s">
        <v>73</v>
      </c>
      <c r="Y150" s="52" t="s">
        <v>73</v>
      </c>
      <c r="Z150" s="52" t="s">
        <v>73</v>
      </c>
      <c r="AA150" s="52" t="s">
        <v>73</v>
      </c>
      <c r="AB150" s="52" t="s">
        <v>73</v>
      </c>
      <c r="AC150" s="52" t="s">
        <v>73</v>
      </c>
      <c r="AD150" s="52" t="s">
        <v>73</v>
      </c>
      <c r="AE150" s="53" t="s">
        <v>416</v>
      </c>
      <c r="AF150" s="52" t="n">
        <v>6583</v>
      </c>
      <c r="AG150" s="52" t="n">
        <v>0</v>
      </c>
      <c r="AH150" s="52" t="n">
        <v>0</v>
      </c>
      <c r="AI150" s="52" t="n">
        <v>0</v>
      </c>
      <c r="AJ150" s="52" t="s">
        <v>73</v>
      </c>
      <c r="AK150" s="52" t="s">
        <v>68</v>
      </c>
      <c r="AL150" s="54" t="s">
        <v>410</v>
      </c>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row>
    <row r="151" s="34" customFormat="true" ht="25.25" hidden="false" customHeight="true" outlineLevel="0" collapsed="false">
      <c r="A151" s="50" t="s">
        <v>417</v>
      </c>
      <c r="B151" s="50" t="s">
        <v>418</v>
      </c>
      <c r="C151" s="51" t="s">
        <v>419</v>
      </c>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3"/>
      <c r="AF151" s="52"/>
      <c r="AG151" s="52"/>
      <c r="AH151" s="52"/>
      <c r="AI151" s="52"/>
      <c r="AJ151" s="52"/>
      <c r="AK151" s="52"/>
      <c r="AL151" s="54"/>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row>
    <row r="152" s="34" customFormat="true" ht="25.25" hidden="false" customHeight="true" outlineLevel="0" collapsed="false">
      <c r="A152" s="50" t="s">
        <v>417</v>
      </c>
      <c r="B152" s="50" t="s">
        <v>420</v>
      </c>
      <c r="C152" s="51" t="s">
        <v>421</v>
      </c>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3"/>
      <c r="AF152" s="52"/>
      <c r="AG152" s="52"/>
      <c r="AH152" s="52"/>
      <c r="AI152" s="52"/>
      <c r="AJ152" s="52"/>
      <c r="AK152" s="52"/>
      <c r="AL152" s="55"/>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row>
    <row r="153" s="56" customFormat="true" ht="25.25" hidden="false" customHeight="true" outlineLevel="0" collapsed="false">
      <c r="A153" s="50" t="s">
        <v>417</v>
      </c>
      <c r="B153" s="50" t="s">
        <v>422</v>
      </c>
      <c r="C153" s="51" t="s">
        <v>423</v>
      </c>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3"/>
      <c r="AF153" s="52"/>
      <c r="AG153" s="52"/>
      <c r="AH153" s="52"/>
      <c r="AI153" s="52"/>
      <c r="AJ153" s="52"/>
      <c r="AK153" s="52"/>
      <c r="AL153" s="54" t="s">
        <v>68</v>
      </c>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row>
    <row r="154" s="56" customFormat="true" ht="25.25" hidden="false" customHeight="true" outlineLevel="0" collapsed="false">
      <c r="A154" s="57" t="s">
        <v>424</v>
      </c>
      <c r="B154" s="57" t="s">
        <v>425</v>
      </c>
      <c r="C154" s="58" t="s">
        <v>426</v>
      </c>
      <c r="D154" s="59"/>
      <c r="E154" s="59" t="s">
        <v>74</v>
      </c>
      <c r="F154" s="59" t="s">
        <v>74</v>
      </c>
      <c r="G154" s="59" t="s">
        <v>74</v>
      </c>
      <c r="H154" s="59" t="s">
        <v>74</v>
      </c>
      <c r="I154" s="59" t="s">
        <v>74</v>
      </c>
      <c r="J154" s="59" t="s">
        <v>74</v>
      </c>
      <c r="K154" s="59" t="s">
        <v>74</v>
      </c>
      <c r="L154" s="59" t="s">
        <v>74</v>
      </c>
      <c r="M154" s="59" t="s">
        <v>74</v>
      </c>
      <c r="N154" s="59" t="s">
        <v>74</v>
      </c>
      <c r="O154" s="59" t="s">
        <v>74</v>
      </c>
      <c r="P154" s="59" t="s">
        <v>74</v>
      </c>
      <c r="Q154" s="59" t="s">
        <v>74</v>
      </c>
      <c r="R154" s="59" t="s">
        <v>74</v>
      </c>
      <c r="S154" s="59" t="s">
        <v>74</v>
      </c>
      <c r="T154" s="59" t="s">
        <v>74</v>
      </c>
      <c r="U154" s="59" t="s">
        <v>74</v>
      </c>
      <c r="V154" s="59" t="s">
        <v>74</v>
      </c>
      <c r="W154" s="59" t="s">
        <v>74</v>
      </c>
      <c r="X154" s="59" t="s">
        <v>74</v>
      </c>
      <c r="Y154" s="59" t="s">
        <v>74</v>
      </c>
      <c r="Z154" s="59" t="s">
        <v>74</v>
      </c>
      <c r="AA154" s="59" t="s">
        <v>74</v>
      </c>
      <c r="AB154" s="59" t="s">
        <v>74</v>
      </c>
      <c r="AC154" s="59" t="s">
        <v>74</v>
      </c>
      <c r="AD154" s="59" t="s">
        <v>74</v>
      </c>
      <c r="AE154" s="53"/>
      <c r="AF154" s="59" t="s">
        <v>74</v>
      </c>
      <c r="AG154" s="59" t="s">
        <v>74</v>
      </c>
      <c r="AH154" s="59" t="s">
        <v>74</v>
      </c>
      <c r="AI154" s="59" t="s">
        <v>74</v>
      </c>
      <c r="AJ154" s="59" t="s">
        <v>74</v>
      </c>
      <c r="AK154" s="59" t="s">
        <v>74</v>
      </c>
      <c r="AL154" s="60" t="s">
        <v>196</v>
      </c>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row>
    <row r="155" s="56" customFormat="true" ht="25.25" hidden="false" customHeight="true" outlineLevel="0" collapsed="false">
      <c r="A155" s="57" t="s">
        <v>424</v>
      </c>
      <c r="B155" s="57" t="s">
        <v>427</v>
      </c>
      <c r="C155" s="58" t="s">
        <v>428</v>
      </c>
      <c r="D155" s="59"/>
      <c r="E155" s="59" t="n">
        <v>0.057855</v>
      </c>
      <c r="F155" s="59" t="n">
        <v>0.15225</v>
      </c>
      <c r="G155" s="59" t="n">
        <v>0.011571</v>
      </c>
      <c r="H155" s="59" t="n">
        <v>0.0130935</v>
      </c>
      <c r="I155" s="59" t="n">
        <v>0.30159862</v>
      </c>
      <c r="J155" s="59" t="n">
        <v>0.36862053</v>
      </c>
      <c r="K155" s="59" t="n">
        <v>0.56968628</v>
      </c>
      <c r="L155" s="59" t="s">
        <v>73</v>
      </c>
      <c r="M155" s="59" t="n">
        <v>0.057855</v>
      </c>
      <c r="N155" s="59" t="s">
        <v>73</v>
      </c>
      <c r="O155" s="59" t="s">
        <v>73</v>
      </c>
      <c r="P155" s="59" t="s">
        <v>73</v>
      </c>
      <c r="Q155" s="59" t="s">
        <v>73</v>
      </c>
      <c r="R155" s="59" t="s">
        <v>73</v>
      </c>
      <c r="S155" s="59" t="s">
        <v>73</v>
      </c>
      <c r="T155" s="59" t="s">
        <v>73</v>
      </c>
      <c r="U155" s="59" t="s">
        <v>73</v>
      </c>
      <c r="V155" s="59" t="s">
        <v>73</v>
      </c>
      <c r="W155" s="59" t="s">
        <v>73</v>
      </c>
      <c r="X155" s="59" t="s">
        <v>73</v>
      </c>
      <c r="Y155" s="59" t="s">
        <v>73</v>
      </c>
      <c r="Z155" s="59" t="s">
        <v>73</v>
      </c>
      <c r="AA155" s="59" t="s">
        <v>73</v>
      </c>
      <c r="AB155" s="59" t="s">
        <v>73</v>
      </c>
      <c r="AC155" s="59" t="s">
        <v>73</v>
      </c>
      <c r="AD155" s="59" t="s">
        <v>68</v>
      </c>
      <c r="AE155" s="53"/>
      <c r="AF155" s="59" t="s">
        <v>68</v>
      </c>
      <c r="AG155" s="59" t="s">
        <v>68</v>
      </c>
      <c r="AH155" s="59" t="s">
        <v>68</v>
      </c>
      <c r="AI155" s="59" t="s">
        <v>68</v>
      </c>
      <c r="AJ155" s="59" t="s">
        <v>68</v>
      </c>
      <c r="AK155" s="59" t="n">
        <v>304.5</v>
      </c>
      <c r="AL155" s="60" t="s">
        <v>429</v>
      </c>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row>
    <row r="156" s="56" customFormat="true" ht="25.25" hidden="false" customHeight="true" outlineLevel="0" collapsed="false">
      <c r="A156" s="57" t="s">
        <v>424</v>
      </c>
      <c r="B156" s="57" t="s">
        <v>430</v>
      </c>
      <c r="C156" s="58" t="s">
        <v>431</v>
      </c>
      <c r="D156" s="59"/>
      <c r="E156" s="59" t="s">
        <v>74</v>
      </c>
      <c r="F156" s="59" t="s">
        <v>74</v>
      </c>
      <c r="G156" s="59" t="s">
        <v>74</v>
      </c>
      <c r="H156" s="59" t="s">
        <v>74</v>
      </c>
      <c r="I156" s="59" t="s">
        <v>74</v>
      </c>
      <c r="J156" s="59" t="s">
        <v>74</v>
      </c>
      <c r="K156" s="59" t="s">
        <v>74</v>
      </c>
      <c r="L156" s="59" t="s">
        <v>74</v>
      </c>
      <c r="M156" s="59" t="s">
        <v>74</v>
      </c>
      <c r="N156" s="59" t="s">
        <v>74</v>
      </c>
      <c r="O156" s="59" t="s">
        <v>74</v>
      </c>
      <c r="P156" s="59" t="s">
        <v>74</v>
      </c>
      <c r="Q156" s="59" t="s">
        <v>74</v>
      </c>
      <c r="R156" s="59" t="s">
        <v>74</v>
      </c>
      <c r="S156" s="59" t="s">
        <v>74</v>
      </c>
      <c r="T156" s="59" t="s">
        <v>74</v>
      </c>
      <c r="U156" s="59" t="s">
        <v>74</v>
      </c>
      <c r="V156" s="59" t="s">
        <v>74</v>
      </c>
      <c r="W156" s="59" t="s">
        <v>74</v>
      </c>
      <c r="X156" s="59" t="s">
        <v>74</v>
      </c>
      <c r="Y156" s="59" t="s">
        <v>74</v>
      </c>
      <c r="Z156" s="59" t="s">
        <v>74</v>
      </c>
      <c r="AA156" s="59" t="s">
        <v>74</v>
      </c>
      <c r="AB156" s="59" t="s">
        <v>74</v>
      </c>
      <c r="AC156" s="59" t="s">
        <v>74</v>
      </c>
      <c r="AD156" s="59" t="s">
        <v>74</v>
      </c>
      <c r="AE156" s="61"/>
      <c r="AF156" s="59" t="s">
        <v>74</v>
      </c>
      <c r="AG156" s="59" t="s">
        <v>74</v>
      </c>
      <c r="AH156" s="59" t="s">
        <v>74</v>
      </c>
      <c r="AI156" s="59" t="s">
        <v>74</v>
      </c>
      <c r="AJ156" s="59" t="s">
        <v>74</v>
      </c>
      <c r="AK156" s="59" t="s">
        <v>74</v>
      </c>
      <c r="AL156" s="62"/>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row>
    <row r="158" customFormat="false" ht="15.05" hidden="false" customHeight="false" outlineLevel="0" collapsed="false">
      <c r="A158" s="1" t="s">
        <v>432</v>
      </c>
    </row>
    <row r="159" customFormat="false" ht="15.05" hidden="false" customHeight="false" outlineLevel="0" collapsed="false">
      <c r="A159" s="1" t="s">
        <v>433</v>
      </c>
    </row>
    <row r="160" customFormat="false" ht="15.05" hidden="false" customHeight="false" outlineLevel="0" collapsed="false">
      <c r="A160" s="1" t="s">
        <v>434</v>
      </c>
    </row>
    <row r="161" customFormat="false" ht="15.05" hidden="false" customHeight="false" outlineLevel="0" collapsed="false">
      <c r="A161" s="1" t="s">
        <v>435</v>
      </c>
    </row>
    <row r="162" customFormat="false" ht="15.05" hidden="false" customHeight="false" outlineLevel="0" collapsed="false">
      <c r="A162" s="63" t="s">
        <v>436</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6:38:35Z</dcterms:modified>
  <cp:revision>0</cp:revision>
  <dc:subject/>
  <dc:title/>
</cp:coreProperties>
</file>