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73" uniqueCount="436">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81" zoomScaleNormal="81"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14.28"/>
    <col collapsed="false" customWidth="true" hidden="false" outlineLevel="0" max="2" min="2" style="1" width="12.69"/>
    <col collapsed="false" customWidth="true" hidden="false" outlineLevel="0" max="3" min="3" style="1" width="60.39"/>
    <col collapsed="false" customWidth="true" hidden="false" outlineLevel="0" max="4" min="4" style="1" width="8.5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1</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1</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34.55" hidden="false" customHeight="tru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5.980655</v>
      </c>
      <c r="F14" s="13" t="n">
        <v>0.25569198</v>
      </c>
      <c r="G14" s="13" t="n">
        <v>21.0537383011286</v>
      </c>
      <c r="H14" s="13" t="n">
        <v>0.106079</v>
      </c>
      <c r="I14" s="13" t="n">
        <v>0.522637829</v>
      </c>
      <c r="J14" s="13" t="n">
        <v>0.604173232</v>
      </c>
      <c r="K14" s="13" t="n">
        <v>0.701947238</v>
      </c>
      <c r="L14" s="13" t="n">
        <v>0.024971137746</v>
      </c>
      <c r="M14" s="13" t="n">
        <v>3.6635943</v>
      </c>
      <c r="N14" s="13" t="n">
        <v>0.2535085965</v>
      </c>
      <c r="O14" s="13" t="n">
        <v>0.04072992825</v>
      </c>
      <c r="P14" s="13" t="n">
        <v>0.01216362668</v>
      </c>
      <c r="Q14" s="13" t="n">
        <v>0.05234519357</v>
      </c>
      <c r="R14" s="13" t="n">
        <v>0.26906955032</v>
      </c>
      <c r="S14" s="13" t="n">
        <v>0.0944645711320001</v>
      </c>
      <c r="T14" s="13" t="n">
        <v>4.21313404807</v>
      </c>
      <c r="U14" s="13" t="n">
        <v>0.0214294069</v>
      </c>
      <c r="V14" s="13" t="n">
        <v>1.9423188715</v>
      </c>
      <c r="W14" s="13" t="n">
        <v>0.4267513</v>
      </c>
      <c r="X14" s="13" t="n">
        <v>0.05679154912</v>
      </c>
      <c r="Y14" s="13" t="n">
        <v>0.07696863638</v>
      </c>
      <c r="Z14" s="13" t="n">
        <v>0.06437194198</v>
      </c>
      <c r="AA14" s="13" t="n">
        <v>0.024325282842</v>
      </c>
      <c r="AB14" s="13" t="n">
        <v>0.222457410322</v>
      </c>
      <c r="AC14" s="13" t="n">
        <v>0.01673848</v>
      </c>
      <c r="AD14" s="13" t="n">
        <v>0.06836134196</v>
      </c>
      <c r="AE14" s="14" t="n">
        <v>0</v>
      </c>
      <c r="AF14" s="13" t="n">
        <v>18585</v>
      </c>
      <c r="AG14" s="13" t="n">
        <v>402</v>
      </c>
      <c r="AH14" s="13" t="n">
        <v>46357</v>
      </c>
      <c r="AI14" s="13" t="n">
        <v>2867</v>
      </c>
      <c r="AJ14" s="13" t="n">
        <v>0</v>
      </c>
      <c r="AK14" s="13" t="s">
        <v>68</v>
      </c>
      <c r="AL14" s="13" t="s">
        <v>64</v>
      </c>
      <c r="AM14" s="13"/>
    </row>
    <row r="15" customFormat="false" ht="15.05" hidden="false" customHeight="false" outlineLevel="0" collapsed="false">
      <c r="A15" s="13" t="s">
        <v>69</v>
      </c>
      <c r="B15" s="13" t="s">
        <v>70</v>
      </c>
      <c r="C15" s="13" t="s">
        <v>71</v>
      </c>
      <c r="D15" s="13"/>
      <c r="E15" s="13" t="n">
        <v>2.17885</v>
      </c>
      <c r="F15" s="13" t="n">
        <v>0.04237484</v>
      </c>
      <c r="G15" s="13" t="n">
        <v>6.891377413</v>
      </c>
      <c r="H15" s="13" t="s">
        <v>72</v>
      </c>
      <c r="I15" s="13" t="n">
        <v>0.06480097</v>
      </c>
      <c r="J15" s="13" t="n">
        <v>0.10149097</v>
      </c>
      <c r="K15" s="13" t="n">
        <v>0.13206597</v>
      </c>
      <c r="L15" s="13" t="n">
        <v>0.00487889848</v>
      </c>
      <c r="M15" s="13" t="n">
        <v>0.1694633</v>
      </c>
      <c r="N15" s="13" t="n">
        <v>0.04777067</v>
      </c>
      <c r="O15" s="13" t="n">
        <v>0.015150776</v>
      </c>
      <c r="P15" s="13" t="n">
        <v>0.002778178</v>
      </c>
      <c r="Q15" s="13" t="n">
        <v>0.028101439</v>
      </c>
      <c r="R15" s="13" t="n">
        <v>0.12056802</v>
      </c>
      <c r="S15" s="13" t="n">
        <v>0.09712856</v>
      </c>
      <c r="T15" s="13" t="n">
        <v>6.3379528</v>
      </c>
      <c r="U15" s="13" t="n">
        <v>0.01745016</v>
      </c>
      <c r="V15" s="13" t="n">
        <v>0.581281</v>
      </c>
      <c r="W15" s="13" t="n">
        <v>0.0152875</v>
      </c>
      <c r="X15" s="13" t="n">
        <v>7.340937E-006</v>
      </c>
      <c r="Y15" s="13" t="n">
        <v>3.513472E-005</v>
      </c>
      <c r="Z15" s="13" t="n">
        <v>3.4441463E-005</v>
      </c>
      <c r="AA15" s="13" t="n">
        <v>4.9239763E-005</v>
      </c>
      <c r="AB15" s="13" t="n">
        <v>0.000126156883</v>
      </c>
      <c r="AC15" s="13" t="s">
        <v>73</v>
      </c>
      <c r="AD15" s="13" t="s">
        <v>73</v>
      </c>
      <c r="AE15" s="14"/>
      <c r="AF15" s="13" t="n">
        <v>17088</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4379</v>
      </c>
      <c r="F16" s="13" t="n">
        <v>0.015134</v>
      </c>
      <c r="G16" s="13" t="n">
        <v>0.0674087</v>
      </c>
      <c r="H16" s="13" t="n">
        <v>0.000111</v>
      </c>
      <c r="I16" s="13" t="n">
        <v>0.012890741</v>
      </c>
      <c r="J16" s="13" t="n">
        <v>0.014535868</v>
      </c>
      <c r="K16" s="13" t="n">
        <v>0.014959122</v>
      </c>
      <c r="L16" s="13" t="n">
        <v>0.00226923017</v>
      </c>
      <c r="M16" s="13" t="n">
        <v>0.136043</v>
      </c>
      <c r="N16" s="13" t="n">
        <v>0.0129456375</v>
      </c>
      <c r="O16" s="13" t="n">
        <v>0.00022583575</v>
      </c>
      <c r="P16" s="13" t="n">
        <v>0.00043719112</v>
      </c>
      <c r="Q16" s="13" t="n">
        <v>0.00038758413</v>
      </c>
      <c r="R16" s="13" t="n">
        <v>0.00252902664</v>
      </c>
      <c r="S16" s="13" t="n">
        <v>0.002235772564</v>
      </c>
      <c r="T16" s="13" t="n">
        <v>0.02128932489</v>
      </c>
      <c r="U16" s="13" t="n">
        <v>0.0001346925</v>
      </c>
      <c r="V16" s="13" t="n">
        <v>0.0213872325</v>
      </c>
      <c r="W16" s="13" t="n">
        <v>0.0244482</v>
      </c>
      <c r="X16" s="13" t="n">
        <v>0.00582165374</v>
      </c>
      <c r="Y16" s="13" t="n">
        <v>0.00757656376</v>
      </c>
      <c r="Z16" s="13" t="n">
        <v>0.00291102546</v>
      </c>
      <c r="AA16" s="13" t="n">
        <v>0.00232886626</v>
      </c>
      <c r="AB16" s="13" t="n">
        <v>0.01863810922</v>
      </c>
      <c r="AC16" s="13" t="n">
        <v>8.638E-005</v>
      </c>
      <c r="AD16" s="13" t="n">
        <v>0.00986004193</v>
      </c>
      <c r="AE16" s="14"/>
      <c r="AF16" s="13" t="n">
        <v>161</v>
      </c>
      <c r="AG16" s="13" t="n">
        <v>58</v>
      </c>
      <c r="AH16" s="13" t="n">
        <v>139</v>
      </c>
      <c r="AI16" s="13" t="n">
        <v>3</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0187522585</v>
      </c>
      <c r="F19" s="13" t="n">
        <v>0.00113294974</v>
      </c>
      <c r="G19" s="13" t="n">
        <v>0.0817178745331475</v>
      </c>
      <c r="H19" s="13" t="n">
        <v>6.068E-005</v>
      </c>
      <c r="I19" s="13" t="n">
        <v>0.00274783585</v>
      </c>
      <c r="J19" s="13" t="n">
        <v>0.00352387985</v>
      </c>
      <c r="K19" s="13" t="n">
        <v>0.00355268985</v>
      </c>
      <c r="L19" s="13" t="n">
        <v>0.0001833715599</v>
      </c>
      <c r="M19" s="13" t="n">
        <v>0.013588251</v>
      </c>
      <c r="N19" s="13" t="n">
        <v>0.0012709663395</v>
      </c>
      <c r="O19" s="13" t="n">
        <v>5.062372325E-005</v>
      </c>
      <c r="P19" s="13" t="n">
        <v>4.48317E-005</v>
      </c>
      <c r="Q19" s="13" t="n">
        <v>0.00010817876</v>
      </c>
      <c r="R19" s="13" t="n">
        <v>0.00152354507868</v>
      </c>
      <c r="S19" s="13" t="n">
        <v>0.000302414507868</v>
      </c>
      <c r="T19" s="13" t="n">
        <v>0.01453361735543</v>
      </c>
      <c r="U19" s="13" t="n">
        <v>1.5183823E-005</v>
      </c>
      <c r="V19" s="13" t="n">
        <v>0.0019555663395</v>
      </c>
      <c r="W19" s="13" t="n">
        <v>0.0019882465</v>
      </c>
      <c r="X19" s="13" t="n">
        <v>0.00034010690008</v>
      </c>
      <c r="Y19" s="13" t="n">
        <v>0.00049776035012</v>
      </c>
      <c r="Z19" s="13" t="n">
        <v>0.00020636035012</v>
      </c>
      <c r="AA19" s="13" t="n">
        <v>0.00017960035012</v>
      </c>
      <c r="AB19" s="13" t="n">
        <v>0.00122382795044</v>
      </c>
      <c r="AC19" s="13" t="n">
        <v>2.568544E-005</v>
      </c>
      <c r="AD19" s="13" t="n">
        <v>0.000427064664</v>
      </c>
      <c r="AE19" s="14"/>
      <c r="AF19" s="13" t="n">
        <v>72.4</v>
      </c>
      <c r="AG19" s="13" t="n">
        <v>2.512</v>
      </c>
      <c r="AH19" s="13" t="n">
        <v>190.893</v>
      </c>
      <c r="AI19" s="13" t="n">
        <v>1.64</v>
      </c>
      <c r="AJ19" s="13" t="s">
        <v>73</v>
      </c>
      <c r="AK19" s="13" t="s">
        <v>68</v>
      </c>
      <c r="AL19" s="13" t="s">
        <v>64</v>
      </c>
      <c r="AM19" s="13"/>
    </row>
    <row r="20" customFormat="false" ht="15.05" hidden="false" customHeight="false" outlineLevel="0" collapsed="false">
      <c r="A20" s="13" t="s">
        <v>69</v>
      </c>
      <c r="B20" s="13" t="s">
        <v>84</v>
      </c>
      <c r="C20" s="13" t="s">
        <v>85</v>
      </c>
      <c r="D20" s="13"/>
      <c r="E20" s="13" t="n">
        <v>0.0624166713</v>
      </c>
      <c r="F20" s="13" t="n">
        <v>0.003245109916</v>
      </c>
      <c r="G20" s="13" t="n">
        <v>0.0200511136685783</v>
      </c>
      <c r="H20" s="13" t="n">
        <v>0.00112258</v>
      </c>
      <c r="I20" s="13" t="n">
        <v>0.001971470932</v>
      </c>
      <c r="J20" s="13" t="n">
        <v>0.002160898886</v>
      </c>
      <c r="K20" s="13" t="n">
        <v>0.002213271794</v>
      </c>
      <c r="L20" s="13" t="n">
        <v>0.00024760541024</v>
      </c>
      <c r="M20" s="13" t="n">
        <v>0.0469555514</v>
      </c>
      <c r="N20" s="13" t="n">
        <v>0.0008905039295</v>
      </c>
      <c r="O20" s="13" t="n">
        <v>0.00029815259725</v>
      </c>
      <c r="P20" s="13" t="n">
        <v>0.00013925871424</v>
      </c>
      <c r="Q20" s="13" t="n">
        <v>0.00017602857126</v>
      </c>
      <c r="R20" s="13" t="n">
        <v>0.00096400697556</v>
      </c>
      <c r="S20" s="13" t="n">
        <v>0.000243658327356</v>
      </c>
      <c r="T20" s="13" t="n">
        <v>0.00512542274631</v>
      </c>
      <c r="U20" s="13" t="n">
        <v>2.6529568E-005</v>
      </c>
      <c r="V20" s="13" t="n">
        <v>0.0116095716195</v>
      </c>
      <c r="W20" s="13" t="n">
        <v>0.0030857859</v>
      </c>
      <c r="X20" s="13" t="n">
        <v>0.00028903661736</v>
      </c>
      <c r="Y20" s="13" t="n">
        <v>0.00044614888004</v>
      </c>
      <c r="Z20" s="13" t="n">
        <v>0.00016541538604</v>
      </c>
      <c r="AA20" s="13" t="n">
        <v>0.00012502143204</v>
      </c>
      <c r="AB20" s="13" t="n">
        <v>0.00102562231548</v>
      </c>
      <c r="AC20" s="13" t="n">
        <v>0.000155308</v>
      </c>
      <c r="AD20" s="13" t="n">
        <v>2.84294E-007</v>
      </c>
      <c r="AE20" s="14" t="n">
        <v>0</v>
      </c>
      <c r="AF20" s="13" t="n">
        <v>22.4</v>
      </c>
      <c r="AG20" s="13" t="n">
        <v>0</v>
      </c>
      <c r="AH20" s="13" t="n">
        <v>1244.781</v>
      </c>
      <c r="AI20" s="13" t="n">
        <v>30.34</v>
      </c>
      <c r="AJ20" s="13" t="s">
        <v>73</v>
      </c>
      <c r="AK20" s="13" t="s">
        <v>68</v>
      </c>
      <c r="AL20" s="13" t="s">
        <v>64</v>
      </c>
      <c r="AM20" s="13"/>
    </row>
    <row r="21" customFormat="false" ht="15.05" hidden="false" customHeight="false" outlineLevel="0" collapsed="false">
      <c r="A21" s="13" t="s">
        <v>69</v>
      </c>
      <c r="B21" s="13" t="s">
        <v>86</v>
      </c>
      <c r="C21" s="13" t="s">
        <v>87</v>
      </c>
      <c r="D21" s="13"/>
      <c r="E21" s="13" t="n">
        <v>0.2761262204</v>
      </c>
      <c r="F21" s="13" t="n">
        <v>0.039667993488</v>
      </c>
      <c r="G21" s="13" t="n">
        <v>1.34713355114085</v>
      </c>
      <c r="H21" s="13" t="n">
        <v>0.00157768</v>
      </c>
      <c r="I21" s="13" t="n">
        <v>0.0599271326</v>
      </c>
      <c r="J21" s="13" t="n">
        <v>0.0739176366</v>
      </c>
      <c r="K21" s="13" t="n">
        <v>0.0753853766</v>
      </c>
      <c r="L21" s="13" t="n">
        <v>0.0040392197844</v>
      </c>
      <c r="M21" s="13" t="n">
        <v>0.4217944952</v>
      </c>
      <c r="N21" s="13" t="n">
        <v>0.039791850962</v>
      </c>
      <c r="O21" s="13" t="n">
        <v>0.001302621827</v>
      </c>
      <c r="P21" s="13" t="n">
        <v>0.0014008692</v>
      </c>
      <c r="Q21" s="13" t="n">
        <v>0.00217967856</v>
      </c>
      <c r="R21" s="13" t="n">
        <v>0.02544073595408</v>
      </c>
      <c r="S21" s="13" t="n">
        <v>0.007731471595408</v>
      </c>
      <c r="T21" s="13" t="n">
        <v>0.22683043412708</v>
      </c>
      <c r="U21" s="13" t="n">
        <v>0.000441200388</v>
      </c>
      <c r="V21" s="13" t="n">
        <v>0.068590250962</v>
      </c>
      <c r="W21" s="13" t="n">
        <v>0.071859654</v>
      </c>
      <c r="X21" s="13" t="n">
        <v>0.01526610649248</v>
      </c>
      <c r="Y21" s="13" t="n">
        <v>0.02075819973872</v>
      </c>
      <c r="Z21" s="13" t="n">
        <v>0.00819475973872</v>
      </c>
      <c r="AA21" s="13" t="n">
        <v>0.00678031973872</v>
      </c>
      <c r="AB21" s="13" t="n">
        <v>0.05099938570864</v>
      </c>
      <c r="AC21" s="13" t="n">
        <v>0.0005446516</v>
      </c>
      <c r="AD21" s="13" t="n">
        <v>0.023321142152</v>
      </c>
      <c r="AE21" s="14" t="n">
        <v>0</v>
      </c>
      <c r="AF21" s="13" t="n">
        <v>1120</v>
      </c>
      <c r="AG21" s="13" t="n">
        <v>137.18</v>
      </c>
      <c r="AH21" s="13" t="n">
        <v>3047.308</v>
      </c>
      <c r="AI21" s="13" t="n">
        <v>42.64</v>
      </c>
      <c r="AJ21" s="13" t="s">
        <v>73</v>
      </c>
      <c r="AK21" s="13" t="s">
        <v>68</v>
      </c>
      <c r="AL21" s="13" t="s">
        <v>64</v>
      </c>
      <c r="AM21" s="13"/>
    </row>
    <row r="22" customFormat="false" ht="15.05" hidden="false" customHeight="false" outlineLevel="0" collapsed="false">
      <c r="A22" s="13" t="s">
        <v>69</v>
      </c>
      <c r="B22" s="13" t="s">
        <v>88</v>
      </c>
      <c r="C22" s="13" t="s">
        <v>89</v>
      </c>
      <c r="D22" s="13"/>
      <c r="E22" s="13" t="n">
        <v>1.49830993269429</v>
      </c>
      <c r="F22" s="13" t="n">
        <v>0.0630175026347143</v>
      </c>
      <c r="G22" s="13" t="n">
        <v>1.12710209455194</v>
      </c>
      <c r="H22" s="13" t="n">
        <v>0.00588596</v>
      </c>
      <c r="I22" s="13" t="n">
        <v>0.048021441918286</v>
      </c>
      <c r="J22" s="13" t="n">
        <v>0.0567420077077146</v>
      </c>
      <c r="K22" s="13" t="n">
        <v>0.0585639675477146</v>
      </c>
      <c r="L22" s="13" t="n">
        <v>0.0024190631021</v>
      </c>
      <c r="M22" s="13" t="n">
        <v>1.33238690707771</v>
      </c>
      <c r="N22" s="13" t="n">
        <v>0.0403910692827687</v>
      </c>
      <c r="O22" s="13" t="n">
        <v>0.00210811891547286</v>
      </c>
      <c r="P22" s="13" t="n">
        <v>0.00143833550831429</v>
      </c>
      <c r="Q22" s="13" t="n">
        <v>0.00160537236311287</v>
      </c>
      <c r="R22" s="13" t="n">
        <v>0.0158202807058773</v>
      </c>
      <c r="S22" s="13" t="n">
        <v>0.0070905704062786</v>
      </c>
      <c r="T22" s="13" t="n">
        <v>0.111719592943483</v>
      </c>
      <c r="U22" s="13" t="n">
        <v>0.000452222191168287</v>
      </c>
      <c r="V22" s="13" t="n">
        <v>0.108349621253134</v>
      </c>
      <c r="W22" s="13" t="n">
        <v>0.0836847847694287</v>
      </c>
      <c r="X22" s="13" t="n">
        <v>0.0170938898527789</v>
      </c>
      <c r="Y22" s="13" t="n">
        <v>0.0225674330297065</v>
      </c>
      <c r="Z22" s="13" t="n">
        <v>0.00854849084251246</v>
      </c>
      <c r="AA22" s="13" t="n">
        <v>0.00683921040476336</v>
      </c>
      <c r="AB22" s="13" t="n">
        <v>0.0550490241297612</v>
      </c>
      <c r="AC22" s="13" t="n">
        <v>0.00343039740392743</v>
      </c>
      <c r="AD22" s="13" t="n">
        <v>0.0914861239551205</v>
      </c>
      <c r="AE22" s="14" t="n">
        <v>0</v>
      </c>
      <c r="AF22" s="13" t="n">
        <v>3534</v>
      </c>
      <c r="AG22" s="13" t="n">
        <v>225.16</v>
      </c>
      <c r="AH22" s="13" t="n">
        <v>1849.945</v>
      </c>
      <c r="AI22" s="13" t="n">
        <v>159.08</v>
      </c>
      <c r="AJ22" s="13" t="s">
        <v>74</v>
      </c>
      <c r="AK22" s="13" t="s">
        <v>68</v>
      </c>
      <c r="AL22" s="13" t="s">
        <v>64</v>
      </c>
      <c r="AM22" s="13"/>
    </row>
    <row r="23" customFormat="false" ht="15.05" hidden="false" customHeight="false" outlineLevel="0" collapsed="false">
      <c r="A23" s="13" t="s">
        <v>90</v>
      </c>
      <c r="B23" s="13" t="s">
        <v>91</v>
      </c>
      <c r="C23" s="13" t="s">
        <v>92</v>
      </c>
      <c r="D23" s="13"/>
      <c r="E23" s="13" t="n">
        <v>0.828814057990576</v>
      </c>
      <c r="F23" s="13" t="n">
        <v>0.436283594017097</v>
      </c>
      <c r="G23" s="13" t="n">
        <v>0.103252401778371</v>
      </c>
      <c r="H23" s="13" t="n">
        <v>0.000202162437485506</v>
      </c>
      <c r="I23" s="13" t="n">
        <v>0.0557873162784101</v>
      </c>
      <c r="J23" s="13" t="n">
        <v>0.0589774394868587</v>
      </c>
      <c r="K23" s="13" t="n">
        <v>0.0589774394868587</v>
      </c>
      <c r="L23" s="13" t="n">
        <v>0.036778684924693</v>
      </c>
      <c r="M23" s="13" t="n">
        <v>1.23107615444117</v>
      </c>
      <c r="N23" s="13" t="n">
        <v>0.8054244315</v>
      </c>
      <c r="O23" s="13" t="n">
        <v>0.000268143551122862</v>
      </c>
      <c r="P23" s="13" t="s">
        <v>68</v>
      </c>
      <c r="Q23" s="13" t="s">
        <v>68</v>
      </c>
      <c r="R23" s="13" t="n">
        <v>0.00107257420449145</v>
      </c>
      <c r="S23" s="13" t="n">
        <v>0.0455844036908865</v>
      </c>
      <c r="T23" s="13" t="n">
        <v>0.00187700485786003</v>
      </c>
      <c r="U23" s="13" t="n">
        <v>0.000268143551122862</v>
      </c>
      <c r="V23" s="13" t="n">
        <v>0.0268143551122862</v>
      </c>
      <c r="W23" s="13" t="s">
        <v>68</v>
      </c>
      <c r="X23" s="13" t="n">
        <v>0.000819871161997106</v>
      </c>
      <c r="Y23" s="13" t="n">
        <v>0.00132527724698579</v>
      </c>
      <c r="Z23" s="13" t="s">
        <v>68</v>
      </c>
      <c r="AA23" s="13" t="s">
        <v>68</v>
      </c>
      <c r="AB23" s="13" t="n">
        <v>0.0021451484089829</v>
      </c>
      <c r="AC23" s="13" t="s">
        <v>68</v>
      </c>
      <c r="AD23" s="13" t="s">
        <v>68</v>
      </c>
      <c r="AE23" s="14"/>
      <c r="AF23" s="13" t="n">
        <v>1073</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5186373847</v>
      </c>
      <c r="F24" s="13" t="n">
        <v>0.068819487524</v>
      </c>
      <c r="G24" s="13" t="n">
        <v>0.42962317251346</v>
      </c>
      <c r="H24" s="13" t="n">
        <v>0.0628001</v>
      </c>
      <c r="I24" s="13" t="n">
        <v>0.09108984785</v>
      </c>
      <c r="J24" s="13" t="n">
        <v>0.09804503785</v>
      </c>
      <c r="K24" s="13" t="n">
        <v>0.10271704285</v>
      </c>
      <c r="L24" s="13" t="n">
        <v>0.0144777415639</v>
      </c>
      <c r="M24" s="13" t="n">
        <v>0.8035351846</v>
      </c>
      <c r="N24" s="13" t="n">
        <v>0.0662752001095</v>
      </c>
      <c r="O24" s="13" t="n">
        <v>0.02242303401825</v>
      </c>
      <c r="P24" s="13" t="n">
        <v>0.0018814713</v>
      </c>
      <c r="Q24" s="13" t="n">
        <v>0.00144723576</v>
      </c>
      <c r="R24" s="13" t="n">
        <v>0.04708380005548</v>
      </c>
      <c r="S24" s="13" t="n">
        <v>0.013757868005548</v>
      </c>
      <c r="T24" s="13" t="n">
        <v>0.07274229003723</v>
      </c>
      <c r="U24" s="13" t="n">
        <v>0.001086086803</v>
      </c>
      <c r="V24" s="13" t="n">
        <v>0.8963055001095</v>
      </c>
      <c r="W24" s="13" t="n">
        <v>0.2087352365</v>
      </c>
      <c r="X24" s="13" t="n">
        <v>0.02584368004088</v>
      </c>
      <c r="Y24" s="13" t="n">
        <v>0.03892576006132</v>
      </c>
      <c r="Z24" s="13" t="n">
        <v>0.01309262006132</v>
      </c>
      <c r="AA24" s="13" t="n">
        <v>0.01054224006132</v>
      </c>
      <c r="AB24" s="13" t="n">
        <v>0.08840430022484</v>
      </c>
      <c r="AC24" s="13" t="n">
        <v>0.00861379496</v>
      </c>
      <c r="AD24" s="13" t="n">
        <v>0.014518188856</v>
      </c>
      <c r="AE24" s="14" t="n">
        <v>0</v>
      </c>
      <c r="AF24" s="13" t="n">
        <v>338.2</v>
      </c>
      <c r="AG24" s="13" t="n">
        <v>85.308</v>
      </c>
      <c r="AH24" s="13" t="n">
        <v>3000.073</v>
      </c>
      <c r="AI24" s="13" t="n">
        <v>1697.3</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24485</v>
      </c>
      <c r="F26" s="13" t="n">
        <v>0.001475</v>
      </c>
      <c r="G26" s="13" t="n">
        <v>0.00236</v>
      </c>
      <c r="H26" s="13" t="s">
        <v>73</v>
      </c>
      <c r="I26" s="13" t="n">
        <v>0.0002065</v>
      </c>
      <c r="J26" s="13" t="s">
        <v>73</v>
      </c>
      <c r="K26" s="13" t="s">
        <v>73</v>
      </c>
      <c r="L26" s="13" t="s">
        <v>73</v>
      </c>
      <c r="M26" s="13" t="n">
        <v>0.03481</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2950</v>
      </c>
      <c r="AL26" s="13" t="s">
        <v>100</v>
      </c>
      <c r="AM26" s="13"/>
    </row>
    <row r="27" customFormat="false" ht="15.05" hidden="false" customHeight="false" outlineLevel="0" collapsed="false">
      <c r="A27" s="13" t="s">
        <v>101</v>
      </c>
      <c r="B27" s="13" t="s">
        <v>102</v>
      </c>
      <c r="C27" s="13" t="s">
        <v>103</v>
      </c>
      <c r="D27" s="13"/>
      <c r="E27" s="13" t="n">
        <v>10.47285961</v>
      </c>
      <c r="F27" s="13" t="n">
        <v>8.78674436</v>
      </c>
      <c r="G27" s="13" t="n">
        <v>0.335403306</v>
      </c>
      <c r="H27" s="13" t="n">
        <v>0.051540558592758</v>
      </c>
      <c r="I27" s="13" t="n">
        <v>0.28635430429606</v>
      </c>
      <c r="J27" s="13" t="n">
        <v>0.294085870512054</v>
      </c>
      <c r="K27" s="13" t="n">
        <v>0.308790164037656</v>
      </c>
      <c r="L27" s="13" t="n">
        <v>0.164441208214902</v>
      </c>
      <c r="M27" s="13" t="n">
        <v>61.0543493763692</v>
      </c>
      <c r="N27" s="13" t="n">
        <v>1.35364433838556</v>
      </c>
      <c r="O27" s="13" t="n">
        <v>0.003593601</v>
      </c>
      <c r="P27" s="13" t="n">
        <v>0.00271516861625774</v>
      </c>
      <c r="Q27" s="13" t="n">
        <v>8.66944762132875E-005</v>
      </c>
      <c r="R27" s="13" t="n">
        <v>0.00235666081667212</v>
      </c>
      <c r="S27" s="13" t="n">
        <v>0.610912157</v>
      </c>
      <c r="T27" s="13" t="n">
        <v>0.025155206</v>
      </c>
      <c r="U27" s="13" t="n">
        <v>0.003593601</v>
      </c>
      <c r="V27" s="13" t="n">
        <v>0.359360092</v>
      </c>
      <c r="W27" s="13" t="n">
        <v>0.138355988</v>
      </c>
      <c r="X27" s="13" t="n">
        <v>0.003554343</v>
      </c>
      <c r="Y27" s="13" t="n">
        <v>0.002656712</v>
      </c>
      <c r="Z27" s="13" t="n">
        <v>0.002656712</v>
      </c>
      <c r="AA27" s="13" t="n">
        <v>0.005541698</v>
      </c>
      <c r="AB27" s="13" t="n">
        <v>0.014409465</v>
      </c>
      <c r="AC27" s="13" t="n">
        <v>0.000158849843410216</v>
      </c>
      <c r="AD27" s="13" t="n">
        <v>3.29218163130227E-005</v>
      </c>
      <c r="AE27" s="14"/>
      <c r="AF27" s="13" t="n">
        <v>15087.6394674547</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959418327</v>
      </c>
      <c r="F28" s="13" t="n">
        <v>0.215247434</v>
      </c>
      <c r="G28" s="13" t="n">
        <v>0.032540633</v>
      </c>
      <c r="H28" s="13" t="n">
        <v>0.000964913070061785</v>
      </c>
      <c r="I28" s="13" t="n">
        <v>0.16545117501071</v>
      </c>
      <c r="J28" s="13" t="n">
        <v>0.169918356735999</v>
      </c>
      <c r="K28" s="13" t="n">
        <v>0.178414274572799</v>
      </c>
      <c r="L28" s="13" t="n">
        <v>0.0948448469909225</v>
      </c>
      <c r="M28" s="13" t="n">
        <v>1.66807774306344</v>
      </c>
      <c r="N28" s="13" t="n">
        <v>0.0883377771061819</v>
      </c>
      <c r="O28" s="13" t="n">
        <v>0.000455596</v>
      </c>
      <c r="P28" s="13" t="n">
        <v>0.000269467116186038</v>
      </c>
      <c r="Q28" s="13" t="n">
        <v>5.5675640827311E-006</v>
      </c>
      <c r="R28" s="13" t="n">
        <v>0.000404939533168917</v>
      </c>
      <c r="S28" s="13" t="n">
        <v>0.077451244</v>
      </c>
      <c r="T28" s="13" t="n">
        <v>0.003189169</v>
      </c>
      <c r="U28" s="13" t="n">
        <v>0.000455596</v>
      </c>
      <c r="V28" s="13" t="n">
        <v>0.045559556</v>
      </c>
      <c r="W28" s="13" t="n">
        <v>0.002105448</v>
      </c>
      <c r="X28" s="13" t="n">
        <v>0.000779835</v>
      </c>
      <c r="Y28" s="13" t="n">
        <v>0.000681187</v>
      </c>
      <c r="Z28" s="13" t="n">
        <v>0.000681187</v>
      </c>
      <c r="AA28" s="13" t="n">
        <v>0.000747579</v>
      </c>
      <c r="AB28" s="13" t="n">
        <v>0.002889788</v>
      </c>
      <c r="AC28" s="13" t="n">
        <v>1.03502217969442E-005</v>
      </c>
      <c r="AD28" s="13" t="n">
        <v>3.13995444270497E-006</v>
      </c>
      <c r="AE28" s="14"/>
      <c r="AF28" s="13" t="n">
        <v>2077.53224411467</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8.27904936</v>
      </c>
      <c r="F29" s="13" t="n">
        <v>2.091459883</v>
      </c>
      <c r="G29" s="13" t="n">
        <v>0.359797147</v>
      </c>
      <c r="H29" s="13" t="n">
        <v>0.00627222344664327</v>
      </c>
      <c r="I29" s="13" t="n">
        <v>0.538900691908837</v>
      </c>
      <c r="J29" s="13" t="n">
        <v>0.553451010590375</v>
      </c>
      <c r="K29" s="13" t="n">
        <v>0.581123561119894</v>
      </c>
      <c r="L29" s="13" t="n">
        <v>0.285716590305884</v>
      </c>
      <c r="M29" s="13" t="n">
        <v>5.64017668355354</v>
      </c>
      <c r="N29" s="13" t="n">
        <v>0.94881984352265</v>
      </c>
      <c r="O29" s="13" t="n">
        <v>0.004788139</v>
      </c>
      <c r="P29" s="13" t="n">
        <v>0.00292098896925764</v>
      </c>
      <c r="Q29" s="13" t="n">
        <v>6.84899226158479E-005</v>
      </c>
      <c r="R29" s="13" t="n">
        <v>0.0039310382773276</v>
      </c>
      <c r="S29" s="13" t="n">
        <v>0.81398363</v>
      </c>
      <c r="T29" s="13" t="n">
        <v>0.033516973</v>
      </c>
      <c r="U29" s="13" t="n">
        <v>0.004788139</v>
      </c>
      <c r="V29" s="13" t="n">
        <v>0.4788139</v>
      </c>
      <c r="W29" s="13" t="n">
        <v>0.022557183</v>
      </c>
      <c r="X29" s="13" t="n">
        <v>0.00186252</v>
      </c>
      <c r="Y29" s="13" t="n">
        <v>0.01260305</v>
      </c>
      <c r="Z29" s="13" t="n">
        <v>0.01260305</v>
      </c>
      <c r="AA29" s="13" t="n">
        <v>0.002897253</v>
      </c>
      <c r="AB29" s="13" t="n">
        <v>0.029965873</v>
      </c>
      <c r="AC29" s="13" t="n">
        <v>5.72063636892659E-005</v>
      </c>
      <c r="AD29" s="13" t="n">
        <v>2.62856546511041E-005</v>
      </c>
      <c r="AE29" s="14"/>
      <c r="AF29" s="13" t="n">
        <v>20939.7510867875</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6517347</v>
      </c>
      <c r="F30" s="13" t="n">
        <v>0.137167345</v>
      </c>
      <c r="G30" s="13" t="n">
        <v>0.004185168</v>
      </c>
      <c r="H30" s="13" t="n">
        <v>0.000224652075181968</v>
      </c>
      <c r="I30" s="13" t="n">
        <v>0.00224652075181968</v>
      </c>
      <c r="J30" s="13" t="n">
        <v>0.00230717681211881</v>
      </c>
      <c r="K30" s="13" t="n">
        <v>0.00242253565272475</v>
      </c>
      <c r="L30" s="13" t="n">
        <v>0.000345242092636959</v>
      </c>
      <c r="M30" s="13" t="n">
        <v>2.30410578103063</v>
      </c>
      <c r="N30" s="13" t="n">
        <v>0.294041511961001</v>
      </c>
      <c r="O30" s="13" t="n">
        <v>3.66993E-005</v>
      </c>
      <c r="P30" s="13" t="n">
        <v>3.69187956096448E-005</v>
      </c>
      <c r="Q30" s="13" t="n">
        <v>1.27306191757396E-006</v>
      </c>
      <c r="R30" s="13" t="n">
        <v>2.67343002690532E-005</v>
      </c>
      <c r="S30" s="13" t="n">
        <v>0.006238876</v>
      </c>
      <c r="T30" s="13" t="n">
        <v>0.000256895</v>
      </c>
      <c r="U30" s="13" t="n">
        <v>3.66993E-005</v>
      </c>
      <c r="V30" s="13" t="n">
        <v>0.003669927</v>
      </c>
      <c r="W30" s="13" t="n">
        <v>0.003135735</v>
      </c>
      <c r="X30" s="13" t="n">
        <v>4.70727E-005</v>
      </c>
      <c r="Y30" s="13" t="n">
        <v>2.96867E-005</v>
      </c>
      <c r="Z30" s="13" t="n">
        <v>2.96867E-005</v>
      </c>
      <c r="AA30" s="13" t="n">
        <v>9.96939E-005</v>
      </c>
      <c r="AB30" s="13" t="n">
        <v>0.00020614</v>
      </c>
      <c r="AC30" s="13" t="n">
        <v>3.54033617908199E-006</v>
      </c>
      <c r="AD30" s="13" t="n">
        <v>3.4345572368227E-006</v>
      </c>
      <c r="AE30" s="14"/>
      <c r="AF30" s="13" t="n">
        <v>186.519793941469</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25887374</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3</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08457998811258</v>
      </c>
      <c r="J32" s="13" t="n">
        <v>0.204330948251045</v>
      </c>
      <c r="K32" s="13" t="n">
        <v>0.266576396372801</v>
      </c>
      <c r="L32" s="13" t="s">
        <v>68</v>
      </c>
      <c r="M32" s="13" t="s">
        <v>68</v>
      </c>
      <c r="N32" s="13" t="n">
        <v>0.287669919162095</v>
      </c>
      <c r="O32" s="13" t="n">
        <v>0.001259437</v>
      </c>
      <c r="P32" s="13" t="n">
        <v>8.62853762607122E-007</v>
      </c>
      <c r="Q32" s="13" t="n">
        <v>8.62853762607122E-013</v>
      </c>
      <c r="R32" s="13" t="n">
        <v>0.106770441377215</v>
      </c>
      <c r="S32" s="13" t="n">
        <v>2.218966645</v>
      </c>
      <c r="T32" s="13" t="n">
        <v>0.015982939</v>
      </c>
      <c r="U32" s="13" t="n">
        <v>0.00210533</v>
      </c>
      <c r="V32" s="13" t="n">
        <v>0.836208665</v>
      </c>
      <c r="W32" s="13" t="s">
        <v>68</v>
      </c>
      <c r="X32" s="13" t="s">
        <v>73</v>
      </c>
      <c r="Y32" s="13" t="s">
        <v>73</v>
      </c>
      <c r="Z32" s="13" t="s">
        <v>73</v>
      </c>
      <c r="AA32" s="13" t="s">
        <v>73</v>
      </c>
      <c r="AB32" s="13" t="s">
        <v>73</v>
      </c>
      <c r="AC32" s="13" t="s">
        <v>68</v>
      </c>
      <c r="AD32" s="13" t="s">
        <v>73</v>
      </c>
      <c r="AE32" s="14"/>
      <c r="AF32" s="13" t="n">
        <v>8091.41760033986</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21736</v>
      </c>
      <c r="F34" s="13" t="n">
        <v>0.28551</v>
      </c>
      <c r="G34" s="13" t="n">
        <v>0.01842</v>
      </c>
      <c r="H34" s="13" t="n">
        <v>0.0004298</v>
      </c>
      <c r="I34" s="13" t="n">
        <v>0.084118</v>
      </c>
      <c r="J34" s="13" t="n">
        <v>0.088416</v>
      </c>
      <c r="K34" s="13" t="n">
        <v>0.093328</v>
      </c>
      <c r="L34" s="13" t="n">
        <v>0.0004458254</v>
      </c>
      <c r="M34" s="13" t="n">
        <v>0.65698</v>
      </c>
      <c r="N34" s="13" t="s">
        <v>73</v>
      </c>
      <c r="O34" s="13" t="n">
        <v>0.000614</v>
      </c>
      <c r="P34" s="13" t="s">
        <v>73</v>
      </c>
      <c r="Q34" s="13" t="s">
        <v>73</v>
      </c>
      <c r="R34" s="13" t="n">
        <v>0.00307</v>
      </c>
      <c r="S34" s="13" t="n">
        <v>0.10438</v>
      </c>
      <c r="T34" s="13" t="n">
        <v>0.004298</v>
      </c>
      <c r="U34" s="13" t="n">
        <v>0.000614</v>
      </c>
      <c r="V34" s="13" t="n">
        <v>0.0614</v>
      </c>
      <c r="W34" s="13" t="s">
        <v>73</v>
      </c>
      <c r="X34" s="13" t="n">
        <v>0.001842</v>
      </c>
      <c r="Y34" s="13" t="n">
        <v>0.00307</v>
      </c>
      <c r="Z34" s="13" t="s">
        <v>73</v>
      </c>
      <c r="AA34" s="13" t="s">
        <v>73</v>
      </c>
      <c r="AB34" s="13" t="n">
        <v>0.004912</v>
      </c>
      <c r="AC34" s="13" t="s">
        <v>68</v>
      </c>
      <c r="AD34" s="13" t="s">
        <v>68</v>
      </c>
      <c r="AE34" s="14"/>
      <c r="AF34" s="13" t="s">
        <v>68</v>
      </c>
      <c r="AG34" s="13" t="s">
        <v>68</v>
      </c>
      <c r="AH34" s="13" t="s">
        <v>68</v>
      </c>
      <c r="AI34" s="13" t="s">
        <v>68</v>
      </c>
      <c r="AJ34" s="13" t="s">
        <v>68</v>
      </c>
      <c r="AK34" s="13" t="n">
        <v>61.4</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28119458702753</v>
      </c>
      <c r="F36" s="13" t="n">
        <v>0.00934204386374242</v>
      </c>
      <c r="G36" s="13" t="n">
        <v>0.0166822211852543</v>
      </c>
      <c r="H36" s="13" t="n">
        <v>2.3355109659356E-006</v>
      </c>
      <c r="I36" s="13" t="n">
        <v>0.0050046663555763</v>
      </c>
      <c r="J36" s="13" t="n">
        <v>0.00467102193187121</v>
      </c>
      <c r="K36" s="13" t="n">
        <v>0.0050046663555763</v>
      </c>
      <c r="L36" s="13" t="n">
        <v>0.00144801679888007</v>
      </c>
      <c r="M36" s="13" t="n">
        <v>1.91478534764349</v>
      </c>
      <c r="N36" s="13" t="n">
        <v>0.000433737750816612</v>
      </c>
      <c r="O36" s="13" t="n">
        <v>3.33644423705086E-005</v>
      </c>
      <c r="P36" s="13" t="n">
        <v>0.000100093327111526</v>
      </c>
      <c r="Q36" s="13" t="n">
        <v>0.000133457769482035</v>
      </c>
      <c r="R36" s="13" t="n">
        <v>0.000166822211852543</v>
      </c>
      <c r="S36" s="13" t="n">
        <v>0.00293607092860476</v>
      </c>
      <c r="T36" s="13" t="n">
        <v>0.00333644423705086</v>
      </c>
      <c r="U36" s="13" t="n">
        <v>0.000333644423705086</v>
      </c>
      <c r="V36" s="13" t="n">
        <v>0.00400373308446104</v>
      </c>
      <c r="W36" s="13" t="n">
        <v>1.859E-005</v>
      </c>
      <c r="X36" s="13" t="n">
        <v>0.000100093327111526</v>
      </c>
      <c r="Y36" s="13" t="n">
        <v>0.000166822211852543</v>
      </c>
      <c r="Z36" s="13" t="s">
        <v>73</v>
      </c>
      <c r="AA36" s="13" t="s">
        <v>73</v>
      </c>
      <c r="AB36" s="13" t="n">
        <v>0.000266915538964069</v>
      </c>
      <c r="AC36" s="13" t="n">
        <v>2.66915538964069E-007</v>
      </c>
      <c r="AD36" s="13" t="n">
        <v>2.53569762015866E-007</v>
      </c>
      <c r="AE36" s="14"/>
      <c r="AF36" s="13" t="n">
        <v>143</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41236</v>
      </c>
      <c r="F37" s="13" t="n">
        <v>8.45E-005</v>
      </c>
      <c r="G37" s="13" t="n">
        <v>0.000169</v>
      </c>
      <c r="H37" s="13" t="n">
        <v>5.07E-005</v>
      </c>
      <c r="I37" s="13" t="s">
        <v>68</v>
      </c>
      <c r="J37" s="13" t="s">
        <v>68</v>
      </c>
      <c r="K37" s="13" t="n">
        <v>0.0001352</v>
      </c>
      <c r="L37" s="13" t="s">
        <v>74</v>
      </c>
      <c r="M37" s="13" t="n">
        <v>0.017914</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338</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533846682</v>
      </c>
      <c r="F39" s="13" t="n">
        <v>0.361951698</v>
      </c>
      <c r="G39" s="13" t="n">
        <v>1.56153806041613</v>
      </c>
      <c r="H39" s="13" t="n">
        <v>0.061457</v>
      </c>
      <c r="I39" s="13" t="n">
        <v>0.2467910065314</v>
      </c>
      <c r="J39" s="13" t="n">
        <v>0.2288842645802</v>
      </c>
      <c r="K39" s="13" t="n">
        <v>0.2573308175064</v>
      </c>
      <c r="L39" s="13" t="n">
        <v>0.036362646286722</v>
      </c>
      <c r="M39" s="13" t="n">
        <v>2.089415986</v>
      </c>
      <c r="N39" s="13" t="n">
        <v>0.2180995473536</v>
      </c>
      <c r="O39" s="13" t="n">
        <v>0.0170449312538</v>
      </c>
      <c r="P39" s="13" t="n">
        <v>0.0143861613326</v>
      </c>
      <c r="Q39" s="13" t="n">
        <v>0.0337439544282</v>
      </c>
      <c r="R39" s="13" t="n">
        <v>0.03832334322852</v>
      </c>
      <c r="S39" s="13" t="n">
        <v>0.147851743383472</v>
      </c>
      <c r="T39" s="13" t="n">
        <v>0.05599118839882</v>
      </c>
      <c r="U39" s="13" t="n">
        <v>0.013049610104</v>
      </c>
      <c r="V39" s="13" t="n">
        <v>0.8416881788738</v>
      </c>
      <c r="W39" s="13" t="n">
        <v>0.267471304992</v>
      </c>
      <c r="X39" s="13" t="n">
        <v>0.0501986569629532</v>
      </c>
      <c r="Y39" s="13" t="n">
        <v>0.0682309098679952</v>
      </c>
      <c r="Z39" s="13" t="n">
        <v>0.026714252633506</v>
      </c>
      <c r="AA39" s="13" t="n">
        <v>0.0213465140040836</v>
      </c>
      <c r="AB39" s="13" t="n">
        <v>0.234824165682</v>
      </c>
      <c r="AC39" s="13" t="n">
        <v>0.00928802</v>
      </c>
      <c r="AD39" s="13" t="n">
        <v>0.2606645887374</v>
      </c>
      <c r="AE39" s="14" t="n">
        <v>0</v>
      </c>
      <c r="AF39" s="13" t="n">
        <v>148</v>
      </c>
      <c r="AG39" s="13" t="n">
        <v>1533</v>
      </c>
      <c r="AH39" s="13" t="n">
        <v>1458</v>
      </c>
      <c r="AI39" s="13" t="n">
        <v>1661</v>
      </c>
      <c r="AJ39" s="13" t="s">
        <v>73</v>
      </c>
      <c r="AK39" s="13" t="s">
        <v>68</v>
      </c>
      <c r="AL39" s="13" t="s">
        <v>64</v>
      </c>
      <c r="AM39" s="13"/>
    </row>
    <row r="40" customFormat="false" ht="15.05" hidden="false" customHeight="false" outlineLevel="0" collapsed="false">
      <c r="A40" s="13" t="s">
        <v>90</v>
      </c>
      <c r="B40" s="13" t="s">
        <v>131</v>
      </c>
      <c r="C40" s="13" t="s">
        <v>132</v>
      </c>
      <c r="D40" s="13"/>
      <c r="E40" s="13" t="n">
        <v>0.160798233313396</v>
      </c>
      <c r="F40" s="13" t="n">
        <v>0.150658320595468</v>
      </c>
      <c r="G40" s="13" t="n">
        <v>0.00277</v>
      </c>
      <c r="H40" s="13" t="n">
        <v>3.90243915783264E-005</v>
      </c>
      <c r="I40" s="13" t="n">
        <v>0.0118685906825281</v>
      </c>
      <c r="J40" s="13" t="n">
        <v>0.0124843955605769</v>
      </c>
      <c r="K40" s="13" t="n">
        <v>0.0124843955605769</v>
      </c>
      <c r="L40" s="13" t="n">
        <v>0.00781436930949691</v>
      </c>
      <c r="M40" s="13" t="n">
        <v>0.419161410912474</v>
      </c>
      <c r="N40" s="13" t="n">
        <v>0</v>
      </c>
      <c r="O40" s="13" t="n">
        <v>5.46842116922532E-005</v>
      </c>
      <c r="P40" s="13" t="s">
        <v>68</v>
      </c>
      <c r="Q40" s="13" t="s">
        <v>68</v>
      </c>
      <c r="R40" s="13" t="n">
        <v>0.000218736846769013</v>
      </c>
      <c r="S40" s="13" t="n">
        <v>0.00929631598768304</v>
      </c>
      <c r="T40" s="13" t="n">
        <v>0.000382789481845772</v>
      </c>
      <c r="U40" s="13" t="n">
        <v>5.46842116922532E-005</v>
      </c>
      <c r="V40" s="13" t="n">
        <v>0.00546842116922532</v>
      </c>
      <c r="W40" s="13" t="s">
        <v>68</v>
      </c>
      <c r="X40" s="13" t="n">
        <v>0.000169956358964135</v>
      </c>
      <c r="Y40" s="13" t="n">
        <v>0.000267517334573891</v>
      </c>
      <c r="Z40" s="13" t="s">
        <v>68</v>
      </c>
      <c r="AA40" s="13" t="s">
        <v>68</v>
      </c>
      <c r="AB40" s="13" t="n">
        <v>0.000437473693538025</v>
      </c>
      <c r="AC40" s="13" t="s">
        <v>68</v>
      </c>
      <c r="AD40" s="13" t="s">
        <v>68</v>
      </c>
      <c r="AE40" s="14"/>
      <c r="AF40" s="13" t="n">
        <v>220</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24604868</v>
      </c>
      <c r="F41" s="13" t="n">
        <v>11.5971022592</v>
      </c>
      <c r="G41" s="13" t="n">
        <v>1.2055257</v>
      </c>
      <c r="H41" s="13" t="n">
        <v>1.622041674</v>
      </c>
      <c r="I41" s="13" t="n">
        <v>3.65343091</v>
      </c>
      <c r="J41" s="13" t="n">
        <v>4.02390565</v>
      </c>
      <c r="K41" s="13" t="n">
        <v>4.724276435</v>
      </c>
      <c r="L41" s="13" t="n">
        <v>1.673185401292</v>
      </c>
      <c r="M41" s="13" t="n">
        <v>94.869773084</v>
      </c>
      <c r="N41" s="13" t="n">
        <v>0.7481953845</v>
      </c>
      <c r="O41" s="19" t="n">
        <v>0.04920364125</v>
      </c>
      <c r="P41" s="13" t="n">
        <v>0.018478448</v>
      </c>
      <c r="Q41" s="13" t="n">
        <v>0.008252248</v>
      </c>
      <c r="R41" s="13" t="n">
        <v>0.52999440948</v>
      </c>
      <c r="S41" s="13" t="n">
        <v>0.158417666948</v>
      </c>
      <c r="T41" s="13" t="n">
        <v>0.05904501873</v>
      </c>
      <c r="U41" s="13" t="n">
        <v>0.013198453</v>
      </c>
      <c r="V41" s="13" t="n">
        <v>11.7718103845</v>
      </c>
      <c r="W41" s="13" t="n">
        <v>16.4354142</v>
      </c>
      <c r="X41" s="13" t="n">
        <v>2.96908985446816</v>
      </c>
      <c r="Y41" s="13" t="n">
        <v>2.80230984170224</v>
      </c>
      <c r="Z41" s="13" t="n">
        <v>1.06404964170224</v>
      </c>
      <c r="AA41" s="13" t="n">
        <v>1.69950680170224</v>
      </c>
      <c r="AB41" s="13" t="n">
        <v>8.53495613957488</v>
      </c>
      <c r="AC41" s="13" t="n">
        <v>0.11326664</v>
      </c>
      <c r="AD41" s="13" t="n">
        <v>0.15809234</v>
      </c>
      <c r="AE41" s="14" t="n">
        <v>0</v>
      </c>
      <c r="AF41" s="13" t="n">
        <v>0</v>
      </c>
      <c r="AG41" s="13" t="n">
        <v>922</v>
      </c>
      <c r="AH41" s="13" t="n">
        <v>7723</v>
      </c>
      <c r="AI41" s="13" t="n">
        <v>22539</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300049</v>
      </c>
      <c r="F43" s="13" t="n">
        <v>0.15266958</v>
      </c>
      <c r="G43" s="13" t="n">
        <v>0.150072482840997</v>
      </c>
      <c r="H43" s="13" t="n">
        <v>0.021489</v>
      </c>
      <c r="I43" s="13" t="n">
        <v>0.06228915</v>
      </c>
      <c r="J43" s="13" t="n">
        <v>0.06718595</v>
      </c>
      <c r="K43" s="13" t="n">
        <v>0.07428815</v>
      </c>
      <c r="L43" s="13" t="n">
        <v>0.0234675821</v>
      </c>
      <c r="M43" s="13" t="n">
        <v>1.0133194</v>
      </c>
      <c r="N43" s="13" t="n">
        <v>0.0135658745</v>
      </c>
      <c r="O43" s="13" t="n">
        <v>0.00500293575</v>
      </c>
      <c r="P43" s="13" t="n">
        <v>0.00043544</v>
      </c>
      <c r="Q43" s="13" t="n">
        <v>0.00044064</v>
      </c>
      <c r="R43" s="13" t="n">
        <v>0.01136209908</v>
      </c>
      <c r="S43" s="13" t="n">
        <v>0.003210589908</v>
      </c>
      <c r="T43" s="13" t="n">
        <v>0.02608940333</v>
      </c>
      <c r="U43" s="13" t="n">
        <v>0.000248513</v>
      </c>
      <c r="V43" s="13" t="n">
        <v>0.1983360745</v>
      </c>
      <c r="W43" s="13" t="n">
        <v>0.676064</v>
      </c>
      <c r="X43" s="13" t="n">
        <v>0.169016</v>
      </c>
      <c r="Y43" s="13" t="n">
        <v>0.2197208</v>
      </c>
      <c r="Z43" s="13" t="n">
        <v>0.084508</v>
      </c>
      <c r="AA43" s="13" t="n">
        <v>0.0676064</v>
      </c>
      <c r="AB43" s="13" t="n">
        <v>0.5408512</v>
      </c>
      <c r="AC43" s="13" t="n">
        <v>0.0010478992</v>
      </c>
      <c r="AD43" s="13" t="n">
        <v>0.2873272</v>
      </c>
      <c r="AE43" s="14" t="n">
        <v>0</v>
      </c>
      <c r="AF43" s="13" t="n">
        <v>119</v>
      </c>
      <c r="AG43" s="13" t="n">
        <v>13</v>
      </c>
      <c r="AH43" s="13" t="n">
        <v>1183</v>
      </c>
      <c r="AI43" s="13" t="n">
        <v>380</v>
      </c>
      <c r="AJ43" s="13" t="s">
        <v>73</v>
      </c>
      <c r="AK43" s="13" t="s">
        <v>68</v>
      </c>
      <c r="AL43" s="13" t="s">
        <v>64</v>
      </c>
      <c r="AM43" s="13"/>
    </row>
    <row r="44" customFormat="false" ht="15.05" hidden="false" customHeight="false" outlineLevel="0" collapsed="false">
      <c r="A44" s="13" t="s">
        <v>90</v>
      </c>
      <c r="B44" s="13" t="s">
        <v>140</v>
      </c>
      <c r="C44" s="13" t="s">
        <v>141</v>
      </c>
      <c r="D44" s="13"/>
      <c r="E44" s="13" t="n">
        <v>1.03372783721544</v>
      </c>
      <c r="F44" s="13" t="n">
        <v>0.576044328269703</v>
      </c>
      <c r="G44" s="13" t="n">
        <v>0.128731643716517</v>
      </c>
      <c r="H44" s="13" t="n">
        <v>4.670484E-012</v>
      </c>
      <c r="I44" s="13" t="n">
        <v>0.0700850570795699</v>
      </c>
      <c r="J44" s="13" t="n">
        <v>0.0740623947712974</v>
      </c>
      <c r="K44" s="13" t="n">
        <v>0.0740623947712974</v>
      </c>
      <c r="L44" s="13" t="n">
        <v>0.040056075836948</v>
      </c>
      <c r="M44" s="13" t="n">
        <v>1.64430521981297</v>
      </c>
      <c r="N44" s="13" t="n">
        <v>0.0268612721389646</v>
      </c>
      <c r="O44" s="13" t="n">
        <v>0.000335724637830103</v>
      </c>
      <c r="P44" s="13" t="s">
        <v>68</v>
      </c>
      <c r="Q44" s="13" t="s">
        <v>68</v>
      </c>
      <c r="R44" s="13" t="n">
        <v>0.00134289855132041</v>
      </c>
      <c r="S44" s="13" t="n">
        <v>0.0570731884311174</v>
      </c>
      <c r="T44" s="13" t="n">
        <v>0.00235007246481072</v>
      </c>
      <c r="U44" s="13" t="n">
        <v>0.000335724637830103</v>
      </c>
      <c r="V44" s="13" t="n">
        <v>0.0335724637830103</v>
      </c>
      <c r="W44" s="13" t="s">
        <v>68</v>
      </c>
      <c r="X44" s="13" t="n">
        <v>0.00102783694709612</v>
      </c>
      <c r="Y44" s="13" t="n">
        <v>0.0016579601555447</v>
      </c>
      <c r="Z44" s="13" t="s">
        <v>68</v>
      </c>
      <c r="AA44" s="13" t="s">
        <v>68</v>
      </c>
      <c r="AB44" s="13" t="n">
        <v>0.00268579710264082</v>
      </c>
      <c r="AC44" s="13" t="s">
        <v>68</v>
      </c>
      <c r="AD44" s="13" t="s">
        <v>68</v>
      </c>
      <c r="AE44" s="14"/>
      <c r="AF44" s="13" t="n">
        <v>1344</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193023255813954</v>
      </c>
      <c r="F47" s="13" t="n">
        <v>0.0022093023255814</v>
      </c>
      <c r="G47" s="13" t="n">
        <v>0.000255813953488372</v>
      </c>
      <c r="H47" s="13" t="s">
        <v>73</v>
      </c>
      <c r="I47" s="13" t="s">
        <v>73</v>
      </c>
      <c r="J47" s="13" t="s">
        <v>73</v>
      </c>
      <c r="K47" s="13" t="s">
        <v>73</v>
      </c>
      <c r="L47" s="13" t="s">
        <v>73</v>
      </c>
      <c r="M47" s="13" t="n">
        <v>0.00913953488372093</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0</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182998799519808</v>
      </c>
      <c r="J48" s="13" t="n">
        <v>0.0182998799519808</v>
      </c>
      <c r="K48" s="13" t="n">
        <v>0.045749699879952</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1155</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471</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471</v>
      </c>
      <c r="AL51" s="13" t="s">
        <v>159</v>
      </c>
      <c r="AM51" s="13"/>
    </row>
    <row r="52" customFormat="false" ht="15.05" hidden="false" customHeight="false" outlineLevel="0" collapsed="false">
      <c r="A52" s="13" t="s">
        <v>149</v>
      </c>
      <c r="B52" s="13" t="s">
        <v>160</v>
      </c>
      <c r="C52" s="13" t="s">
        <v>161</v>
      </c>
      <c r="D52" s="13"/>
      <c r="E52" s="13" t="n">
        <v>0.05867</v>
      </c>
      <c r="F52" s="13" t="n">
        <v>1.30876</v>
      </c>
      <c r="G52" s="13" t="n">
        <v>6.376859</v>
      </c>
      <c r="H52" s="13" t="n">
        <v>0.00719818</v>
      </c>
      <c r="I52" s="13" t="s">
        <v>73</v>
      </c>
      <c r="J52" s="13" t="s">
        <v>73</v>
      </c>
      <c r="K52" s="13" t="s">
        <v>73</v>
      </c>
      <c r="L52" s="13" t="s">
        <v>73</v>
      </c>
      <c r="M52" s="13" t="n">
        <v>0.351</v>
      </c>
      <c r="N52" s="13" t="s">
        <v>73</v>
      </c>
      <c r="O52" s="13" t="s">
        <v>73</v>
      </c>
      <c r="P52" s="13" t="s">
        <v>73</v>
      </c>
      <c r="Q52" s="13" t="s">
        <v>73</v>
      </c>
      <c r="R52" s="13" t="s">
        <v>73</v>
      </c>
      <c r="S52" s="13" t="s">
        <v>73</v>
      </c>
      <c r="T52" s="13" t="s">
        <v>73</v>
      </c>
      <c r="U52" s="13" t="s">
        <v>73</v>
      </c>
      <c r="V52" s="13" t="s">
        <v>73</v>
      </c>
      <c r="W52" s="13" t="n">
        <v>0.03729966</v>
      </c>
      <c r="X52" s="13" t="n">
        <v>7.4408E-005</v>
      </c>
      <c r="Y52" s="13" t="n">
        <v>0.00012576</v>
      </c>
      <c r="Z52" s="13" t="n">
        <v>8.5936E-005</v>
      </c>
      <c r="AA52" s="13" t="n">
        <v>6.4976E-005</v>
      </c>
      <c r="AB52" s="13" t="n">
        <v>0.00035108</v>
      </c>
      <c r="AC52" s="13" t="s">
        <v>73</v>
      </c>
      <c r="AD52" s="13" t="s">
        <v>73</v>
      </c>
      <c r="AE52" s="14"/>
      <c r="AF52" s="13" t="s">
        <v>68</v>
      </c>
      <c r="AG52" s="13" t="s">
        <v>68</v>
      </c>
      <c r="AH52" s="13" t="s">
        <v>68</v>
      </c>
      <c r="AI52" s="13" t="s">
        <v>68</v>
      </c>
      <c r="AJ52" s="13" t="n">
        <v>3422</v>
      </c>
      <c r="AK52" s="13" t="n">
        <v>6.5438</v>
      </c>
      <c r="AL52" s="13" t="s">
        <v>162</v>
      </c>
      <c r="AM52" s="13"/>
    </row>
    <row r="53" customFormat="false" ht="15.05" hidden="false" customHeight="false" outlineLevel="0" collapsed="false">
      <c r="A53" s="13" t="s">
        <v>149</v>
      </c>
      <c r="B53" s="13" t="s">
        <v>163</v>
      </c>
      <c r="C53" s="13" t="s">
        <v>164</v>
      </c>
      <c r="D53" s="13"/>
      <c r="E53" s="13" t="s">
        <v>68</v>
      </c>
      <c r="F53" s="13" t="n">
        <v>2.52759122248866</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769.6</v>
      </c>
      <c r="AL53" s="13" t="s">
        <v>165</v>
      </c>
      <c r="AM53" s="13"/>
    </row>
    <row r="54" customFormat="false" ht="15.05" hidden="false" customHeight="false" outlineLevel="0" collapsed="false">
      <c r="A54" s="13" t="s">
        <v>149</v>
      </c>
      <c r="B54" s="13" t="s">
        <v>166</v>
      </c>
      <c r="C54" s="13" t="s">
        <v>167</v>
      </c>
      <c r="D54" s="13"/>
      <c r="E54" s="13" t="s">
        <v>68</v>
      </c>
      <c r="F54" s="13" t="n">
        <v>0.139130417528236</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0.46875189</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336366007560502</v>
      </c>
      <c r="J57" s="13" t="n">
        <v>0.605458813608904</v>
      </c>
      <c r="K57" s="13" t="n">
        <v>0.672732015121004</v>
      </c>
      <c r="L57" s="13" t="n">
        <v>0.0100909802268151</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16.58</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89</v>
      </c>
      <c r="J58" s="13" t="n">
        <v>0.0126</v>
      </c>
      <c r="K58" s="13" t="n">
        <v>0.0252</v>
      </c>
      <c r="L58" s="13" t="n">
        <v>8.694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3</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3612528</v>
      </c>
      <c r="J59" s="13" t="n">
        <v>0.04064094</v>
      </c>
      <c r="K59" s="13" t="n">
        <v>0.0451566</v>
      </c>
      <c r="L59" s="13" t="n">
        <v>2.23976736E-005</v>
      </c>
      <c r="M59" s="13" t="s">
        <v>68</v>
      </c>
      <c r="N59" s="13" t="n">
        <v>0.2558874</v>
      </c>
      <c r="O59" s="13" t="n">
        <v>0.01956786</v>
      </c>
      <c r="P59" s="13" t="n">
        <v>0.000451566</v>
      </c>
      <c r="Q59" s="13" t="n">
        <v>0.02859918</v>
      </c>
      <c r="R59" s="13" t="n">
        <v>0.03462006</v>
      </c>
      <c r="S59" s="13" t="n">
        <v>0.001053654</v>
      </c>
      <c r="T59" s="13" t="n">
        <v>0.07375578</v>
      </c>
      <c r="U59" s="13" t="n">
        <v>0.1204176</v>
      </c>
      <c r="V59" s="13" t="n">
        <v>0.05569314</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50522</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36753526505</v>
      </c>
      <c r="J60" s="13" t="n">
        <v>0.36753526505</v>
      </c>
      <c r="K60" s="13" t="n">
        <v>0.74977194070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7.350705301</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40.099</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665.068</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435791</v>
      </c>
      <c r="F70" s="13" t="s">
        <v>73</v>
      </c>
      <c r="G70" s="13" t="s">
        <v>73</v>
      </c>
      <c r="H70" s="13" t="n">
        <v>0.43546</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0369</v>
      </c>
      <c r="G72" s="13" t="s">
        <v>73</v>
      </c>
      <c r="H72" s="13" t="s">
        <v>73</v>
      </c>
      <c r="I72" s="13" t="n">
        <v>0.003444</v>
      </c>
      <c r="J72" s="13" t="n">
        <v>0.004428</v>
      </c>
      <c r="K72" s="13" t="n">
        <v>0.00738</v>
      </c>
      <c r="L72" s="13" t="n">
        <v>1.23984E-005</v>
      </c>
      <c r="M72" s="13" t="s">
        <v>73</v>
      </c>
      <c r="N72" s="13" t="n">
        <v>0.11316</v>
      </c>
      <c r="O72" s="13" t="n">
        <v>0.000492</v>
      </c>
      <c r="P72" s="13" t="n">
        <v>0.00246</v>
      </c>
      <c r="Q72" s="13" t="n">
        <v>0.00984</v>
      </c>
      <c r="R72" s="13" t="n">
        <v>0.1107</v>
      </c>
      <c r="S72" s="13" t="n">
        <v>0.001722</v>
      </c>
      <c r="T72" s="13" t="n">
        <v>0.003444</v>
      </c>
      <c r="U72" s="13" t="n">
        <v>0.000492</v>
      </c>
      <c r="V72" s="13" t="n">
        <v>0.0984</v>
      </c>
      <c r="W72" s="13" t="n">
        <v>0.0738</v>
      </c>
      <c r="X72" s="13" t="s">
        <v>73</v>
      </c>
      <c r="Y72" s="13" t="s">
        <v>73</v>
      </c>
      <c r="Z72" s="13" t="s">
        <v>73</v>
      </c>
      <c r="AA72" s="13" t="s">
        <v>73</v>
      </c>
      <c r="AB72" s="13" t="n">
        <v>0.011808</v>
      </c>
      <c r="AC72" s="13" t="n">
        <v>0.000738</v>
      </c>
      <c r="AD72" s="13" t="n">
        <v>0.0615</v>
      </c>
      <c r="AE72" s="14"/>
      <c r="AF72" s="13" t="s">
        <v>68</v>
      </c>
      <c r="AG72" s="13" t="s">
        <v>68</v>
      </c>
      <c r="AH72" s="13" t="s">
        <v>68</v>
      </c>
      <c r="AI72" s="13" t="s">
        <v>68</v>
      </c>
      <c r="AJ72" s="13" t="s">
        <v>68</v>
      </c>
      <c r="AK72" s="13" t="n">
        <v>24.6</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8.024531216</v>
      </c>
      <c r="G82" s="13" t="s">
        <v>68</v>
      </c>
      <c r="H82" s="13" t="s">
        <v>68</v>
      </c>
      <c r="I82" s="13" t="s">
        <v>68</v>
      </c>
      <c r="J82" s="13" t="s">
        <v>68</v>
      </c>
      <c r="K82" s="13" t="s">
        <v>68</v>
      </c>
      <c r="L82" s="13" t="s">
        <v>68</v>
      </c>
      <c r="M82" s="13" t="s">
        <v>68</v>
      </c>
      <c r="N82" s="13" t="s">
        <v>68</v>
      </c>
      <c r="O82" s="13" t="s">
        <v>68</v>
      </c>
      <c r="P82" s="13" t="n">
        <v>0.019436580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88</v>
      </c>
      <c r="G83" s="13" t="s">
        <v>68</v>
      </c>
      <c r="H83" s="13" t="s">
        <v>68</v>
      </c>
      <c r="I83" s="13" t="n">
        <v>0.022</v>
      </c>
      <c r="J83" s="13" t="n">
        <v>0.165</v>
      </c>
      <c r="K83" s="13" t="n">
        <v>0.77</v>
      </c>
      <c r="L83" s="13" t="n">
        <v>0.00125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55</v>
      </c>
      <c r="AL83" s="13" t="s">
        <v>247</v>
      </c>
      <c r="AM83" s="13"/>
    </row>
    <row r="84" customFormat="false" ht="15.05" hidden="false" customHeight="false" outlineLevel="0" collapsed="false">
      <c r="A84" s="13" t="s">
        <v>69</v>
      </c>
      <c r="B84" s="13" t="s">
        <v>248</v>
      </c>
      <c r="C84" s="13" t="s">
        <v>249</v>
      </c>
      <c r="D84" s="13"/>
      <c r="E84" s="13" t="s">
        <v>73</v>
      </c>
      <c r="F84" s="13" t="n">
        <v>0.00164525465</v>
      </c>
      <c r="G84" s="13" t="s">
        <v>68</v>
      </c>
      <c r="H84" s="13" t="s">
        <v>68</v>
      </c>
      <c r="I84" s="13" t="n">
        <v>0.0010124644</v>
      </c>
      <c r="J84" s="13" t="n">
        <v>0.005062322</v>
      </c>
      <c r="K84" s="13" t="n">
        <v>0.020249288</v>
      </c>
      <c r="L84" s="13" t="n">
        <v>1.31620372E-007</v>
      </c>
      <c r="M84" s="13" t="n">
        <v>0.000120230147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12.655805</v>
      </c>
      <c r="AL84" s="13" t="s">
        <v>250</v>
      </c>
      <c r="AM84" s="13"/>
    </row>
    <row r="85" customFormat="false" ht="15.05" hidden="false" customHeight="false" outlineLevel="0" collapsed="false">
      <c r="A85" s="13" t="s">
        <v>242</v>
      </c>
      <c r="B85" s="13" t="s">
        <v>251</v>
      </c>
      <c r="C85" s="13" t="s">
        <v>252</v>
      </c>
      <c r="D85" s="13"/>
      <c r="E85" s="13" t="s">
        <v>68</v>
      </c>
      <c r="F85" s="13" t="n">
        <v>5.3917</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1.281670327</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37262818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2560317</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6218346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n">
        <v>0.002409</v>
      </c>
      <c r="G90" s="13" t="n">
        <v>0.002153</v>
      </c>
      <c r="H90" s="13" t="n">
        <v>0.022274</v>
      </c>
      <c r="I90" s="13" t="s">
        <v>73</v>
      </c>
      <c r="J90" s="13" t="s">
        <v>73</v>
      </c>
      <c r="K90" s="13" t="n">
        <v>0.04955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25891</v>
      </c>
      <c r="AL90" s="13" t="s">
        <v>265</v>
      </c>
      <c r="AM90" s="13"/>
    </row>
    <row r="91" customFormat="false" ht="15.05" hidden="false" customHeight="false" outlineLevel="0" collapsed="false">
      <c r="A91" s="13" t="s">
        <v>242</v>
      </c>
      <c r="B91" s="13" t="s">
        <v>266</v>
      </c>
      <c r="C91" s="13" t="s">
        <v>267</v>
      </c>
      <c r="D91" s="13"/>
      <c r="E91" s="13" t="n">
        <v>0.0082957379382</v>
      </c>
      <c r="F91" s="13" t="n">
        <v>0.22946624796716</v>
      </c>
      <c r="G91" s="13" t="n">
        <v>0.000510984</v>
      </c>
      <c r="H91" s="13" t="n">
        <v>0.01902485869085</v>
      </c>
      <c r="I91" s="13" t="n">
        <v>0.132564437073</v>
      </c>
      <c r="J91" s="13" t="n">
        <v>0.140682653073</v>
      </c>
      <c r="K91" s="13" t="n">
        <v>0.142359425073</v>
      </c>
      <c r="L91" s="13" t="n">
        <v>0.0005569928508285</v>
      </c>
      <c r="M91" s="13" t="n">
        <v>0.2538048917749</v>
      </c>
      <c r="N91" s="13" t="n">
        <v>0.1326528</v>
      </c>
      <c r="O91" s="13" t="n">
        <v>0.0250056538146</v>
      </c>
      <c r="P91" s="13" t="n">
        <v>9.6444E-006</v>
      </c>
      <c r="Q91" s="13" t="n">
        <v>0.000225036</v>
      </c>
      <c r="R91" s="13" t="n">
        <v>0.00263952</v>
      </c>
      <c r="S91" s="13" t="n">
        <v>0.0998800378146</v>
      </c>
      <c r="T91" s="13" t="n">
        <v>0.0174536189073</v>
      </c>
      <c r="U91" s="13" t="s">
        <v>73</v>
      </c>
      <c r="V91" s="13" t="n">
        <v>0.0563696189073</v>
      </c>
      <c r="W91" s="13" t="n">
        <v>0.0004584303299</v>
      </c>
      <c r="X91" s="13" t="n">
        <v>0.000508857666189</v>
      </c>
      <c r="Y91" s="13" t="n">
        <v>0.000206293648455</v>
      </c>
      <c r="Z91" s="13" t="n">
        <v>0.000206293648455</v>
      </c>
      <c r="AA91" s="13" t="n">
        <v>0.000206293648455</v>
      </c>
      <c r="AB91" s="13" t="n">
        <v>0.001127738611554</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n">
        <v>0.05754</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454637</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053266518598322</v>
      </c>
      <c r="F99" s="13" t="n">
        <v>6.0798732225</v>
      </c>
      <c r="G99" s="13" t="s">
        <v>68</v>
      </c>
      <c r="H99" s="13" t="n">
        <v>3.48133146397143</v>
      </c>
      <c r="I99" s="13" t="n">
        <v>0.1052464875</v>
      </c>
      <c r="J99" s="13" t="n">
        <v>0.1617202125</v>
      </c>
      <c r="K99" s="13" t="n">
        <v>0.35424427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40.055</v>
      </c>
      <c r="AL99" s="13" t="s">
        <v>291</v>
      </c>
      <c r="AM99" s="13"/>
    </row>
    <row r="100" customFormat="false" ht="15.05" hidden="false" customHeight="false" outlineLevel="0" collapsed="false">
      <c r="A100" s="13" t="s">
        <v>288</v>
      </c>
      <c r="B100" s="13" t="s">
        <v>292</v>
      </c>
      <c r="C100" s="13" t="s">
        <v>293</v>
      </c>
      <c r="D100" s="13"/>
      <c r="E100" s="13" t="n">
        <v>0.0342856380625736</v>
      </c>
      <c r="F100" s="13" t="n">
        <v>2.27048137149915</v>
      </c>
      <c r="G100" s="13" t="s">
        <v>68</v>
      </c>
      <c r="H100" s="13" t="n">
        <v>1.35171292711217</v>
      </c>
      <c r="I100" s="13" t="n">
        <v>0.0302148941260677</v>
      </c>
      <c r="J100" s="13" t="n">
        <v>0.0459974591057681</v>
      </c>
      <c r="K100" s="13" t="n">
        <v>0.0998628526447032</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339.198451994295</v>
      </c>
      <c r="AL100" s="13" t="s">
        <v>291</v>
      </c>
      <c r="AM100" s="13"/>
    </row>
    <row r="101" customFormat="false" ht="15.05" hidden="false" customHeight="false" outlineLevel="0" collapsed="false">
      <c r="A101" s="13" t="s">
        <v>288</v>
      </c>
      <c r="B101" s="13" t="s">
        <v>294</v>
      </c>
      <c r="C101" s="13" t="s">
        <v>295</v>
      </c>
      <c r="D101" s="13"/>
      <c r="E101" s="13" t="n">
        <v>0.000107266627320959</v>
      </c>
      <c r="F101" s="13" t="n">
        <v>0.00330148751206518</v>
      </c>
      <c r="G101" s="13" t="s">
        <v>68</v>
      </c>
      <c r="H101" s="13" t="n">
        <v>0.00212131274925047</v>
      </c>
      <c r="I101" s="13" t="n">
        <v>0.000165192370153369</v>
      </c>
      <c r="J101" s="13" t="n">
        <v>0.000495577110460106</v>
      </c>
      <c r="K101" s="13" t="n">
        <v>0.0011563465910735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4.1593460131459</v>
      </c>
      <c r="AL101" s="13" t="s">
        <v>291</v>
      </c>
      <c r="AM101" s="13"/>
    </row>
    <row r="102" customFormat="false" ht="15.05" hidden="false" customHeight="false" outlineLevel="0" collapsed="false">
      <c r="A102" s="13" t="s">
        <v>288</v>
      </c>
      <c r="B102" s="13" t="s">
        <v>296</v>
      </c>
      <c r="C102" s="13" t="s">
        <v>297</v>
      </c>
      <c r="D102" s="13"/>
      <c r="E102" s="13" t="n">
        <v>0.0403676310974226</v>
      </c>
      <c r="F102" s="13" t="n">
        <v>0.6174450695</v>
      </c>
      <c r="G102" s="13" t="s">
        <v>68</v>
      </c>
      <c r="H102" s="13" t="n">
        <v>4.78312450811753</v>
      </c>
      <c r="I102" s="13" t="n">
        <v>0.005019272</v>
      </c>
      <c r="J102" s="13" t="n">
        <v>0.112227155</v>
      </c>
      <c r="K102" s="13" t="n">
        <v>0.75842557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933.217</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0.00016008297936384</v>
      </c>
      <c r="F104" s="13" t="n">
        <v>0.00544444166666667</v>
      </c>
      <c r="G104" s="13" t="s">
        <v>68</v>
      </c>
      <c r="H104" s="13" t="n">
        <v>0.00522070225028129</v>
      </c>
      <c r="I104" s="13" t="n">
        <v>0.000272416666666667</v>
      </c>
      <c r="J104" s="13" t="n">
        <v>0.00081725</v>
      </c>
      <c r="K104" s="13" t="n">
        <v>0.00190691666666667</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3.35</v>
      </c>
      <c r="AL104" s="13" t="s">
        <v>291</v>
      </c>
      <c r="AM104" s="13"/>
    </row>
    <row r="105" customFormat="false" ht="15.05" hidden="false" customHeight="false" outlineLevel="0" collapsed="false">
      <c r="A105" s="13" t="s">
        <v>288</v>
      </c>
      <c r="B105" s="13" t="s">
        <v>302</v>
      </c>
      <c r="C105" s="13" t="s">
        <v>303</v>
      </c>
      <c r="D105" s="13"/>
      <c r="E105" s="13" t="n">
        <v>0.001721917240793</v>
      </c>
      <c r="F105" s="13" t="n">
        <v>0.420016156083333</v>
      </c>
      <c r="G105" s="13" t="s">
        <v>68</v>
      </c>
      <c r="H105" s="13" t="n">
        <v>0.0391136206355081</v>
      </c>
      <c r="I105" s="13" t="n">
        <v>0.00542728083333333</v>
      </c>
      <c r="J105" s="13" t="n">
        <v>0.00852858416666667</v>
      </c>
      <c r="K105" s="13" t="n">
        <v>0.0186078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66.4565</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221682954462726</v>
      </c>
      <c r="F107" s="13" t="n">
        <v>0.59060925</v>
      </c>
      <c r="G107" s="13" t="s">
        <v>68</v>
      </c>
      <c r="H107" s="13" t="n">
        <v>1.1812185</v>
      </c>
      <c r="I107" s="13" t="n">
        <v>0.01073835</v>
      </c>
      <c r="J107" s="13" t="n">
        <v>0.143178</v>
      </c>
      <c r="K107" s="13" t="n">
        <v>0.680095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579.45</v>
      </c>
      <c r="AL107" s="13" t="s">
        <v>291</v>
      </c>
      <c r="AM107" s="13"/>
    </row>
    <row r="108" customFormat="false" ht="15.05" hidden="false" customHeight="false" outlineLevel="0" collapsed="false">
      <c r="A108" s="13" t="s">
        <v>288</v>
      </c>
      <c r="B108" s="13" t="s">
        <v>308</v>
      </c>
      <c r="C108" s="13" t="s">
        <v>309</v>
      </c>
      <c r="D108" s="13"/>
      <c r="E108" s="13" t="n">
        <v>0.00885619915829985</v>
      </c>
      <c r="F108" s="13" t="n">
        <v>0.311928384785726</v>
      </c>
      <c r="G108" s="13" t="s">
        <v>68</v>
      </c>
      <c r="H108" s="13" t="n">
        <v>0.433233867757952</v>
      </c>
      <c r="I108" s="13" t="n">
        <v>0.00577645157010603</v>
      </c>
      <c r="J108" s="13" t="n">
        <v>0.0577645157010603</v>
      </c>
      <c r="K108" s="13" t="n">
        <v>0.115529031402121</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2888.22578505302</v>
      </c>
      <c r="AL108" s="13" t="s">
        <v>291</v>
      </c>
      <c r="AM108" s="13"/>
    </row>
    <row r="109" customFormat="false" ht="15.05" hidden="false" customHeight="false" outlineLevel="0" collapsed="false">
      <c r="A109" s="13" t="s">
        <v>288</v>
      </c>
      <c r="B109" s="13" t="s">
        <v>310</v>
      </c>
      <c r="C109" s="13" t="s">
        <v>311</v>
      </c>
      <c r="D109" s="13"/>
      <c r="E109" s="13" t="n">
        <v>0.000482628986684804</v>
      </c>
      <c r="F109" s="13" t="n">
        <v>0.0192418150684932</v>
      </c>
      <c r="G109" s="13" t="s">
        <v>68</v>
      </c>
      <c r="H109" s="13" t="n">
        <v>0.0264449432876712</v>
      </c>
      <c r="I109" s="13" t="n">
        <v>0.000786986301369863</v>
      </c>
      <c r="J109" s="13" t="n">
        <v>0.00432842465753425</v>
      </c>
      <c r="K109" s="13" t="n">
        <v>0.00432842465753425</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39.3493150684932</v>
      </c>
      <c r="AL109" s="13" t="s">
        <v>291</v>
      </c>
      <c r="AM109" s="13"/>
    </row>
    <row r="110" customFormat="false" ht="15.05" hidden="false" customHeight="false" outlineLevel="0" collapsed="false">
      <c r="A110" s="13" t="s">
        <v>288</v>
      </c>
      <c r="B110" s="13" t="s">
        <v>312</v>
      </c>
      <c r="C110" s="13" t="s">
        <v>313</v>
      </c>
      <c r="D110" s="13"/>
      <c r="E110" s="13" t="n">
        <v>0.000636183132380531</v>
      </c>
      <c r="F110" s="13" t="n">
        <v>0.0507276542465753</v>
      </c>
      <c r="G110" s="13" t="s">
        <v>68</v>
      </c>
      <c r="H110" s="13" t="n">
        <v>0.0389124246575342</v>
      </c>
      <c r="I110" s="13" t="n">
        <v>0.00207475068493151</v>
      </c>
      <c r="J110" s="13" t="n">
        <v>0.0145232547945205</v>
      </c>
      <c r="K110" s="13" t="n">
        <v>0.0145232547945205</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03.737534246575</v>
      </c>
      <c r="AL110" s="13" t="s">
        <v>291</v>
      </c>
      <c r="AM110" s="13"/>
    </row>
    <row r="111" customFormat="false" ht="15.05" hidden="false" customHeight="false" outlineLevel="0" collapsed="false">
      <c r="A111" s="13" t="s">
        <v>288</v>
      </c>
      <c r="B111" s="13" t="s">
        <v>314</v>
      </c>
      <c r="C111" s="13" t="s">
        <v>315</v>
      </c>
      <c r="D111" s="13"/>
      <c r="E111" s="13" t="n">
        <v>0.000117583004130398</v>
      </c>
      <c r="F111" s="13" t="n">
        <v>0.349002272422027</v>
      </c>
      <c r="G111" s="13" t="s">
        <v>68</v>
      </c>
      <c r="H111" s="13" t="n">
        <v>0.00511289712954175</v>
      </c>
      <c r="I111" s="13" t="n">
        <v>0.00102257942590835</v>
      </c>
      <c r="J111" s="13" t="n">
        <v>0.0020451588518167</v>
      </c>
      <c r="K111" s="13" t="n">
        <v>0.00460160741658758</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255.644856477088</v>
      </c>
      <c r="AL111" s="13" t="s">
        <v>291</v>
      </c>
      <c r="AM111" s="13"/>
    </row>
    <row r="112" customFormat="false" ht="15.05" hidden="false" customHeight="false" outlineLevel="0" collapsed="false">
      <c r="A112" s="13" t="s">
        <v>316</v>
      </c>
      <c r="B112" s="13" t="s">
        <v>317</v>
      </c>
      <c r="C112" s="13" t="s">
        <v>318</v>
      </c>
      <c r="D112" s="13"/>
      <c r="E112" s="13" t="n">
        <v>5.984</v>
      </c>
      <c r="F112" s="13" t="s">
        <v>73</v>
      </c>
      <c r="G112" s="13" t="s">
        <v>68</v>
      </c>
      <c r="H112" s="13" t="n">
        <v>6.07110222</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102</v>
      </c>
      <c r="AL112" s="13" t="s">
        <v>319</v>
      </c>
      <c r="AM112" s="13"/>
    </row>
    <row r="113" customFormat="false" ht="15.05" hidden="false" customHeight="false" outlineLevel="0" collapsed="false">
      <c r="A113" s="13" t="s">
        <v>316</v>
      </c>
      <c r="B113" s="13" t="s">
        <v>320</v>
      </c>
      <c r="C113" s="13" t="s">
        <v>321</v>
      </c>
      <c r="D113" s="13"/>
      <c r="E113" s="13" t="n">
        <v>1.63955097623835</v>
      </c>
      <c r="F113" s="13" t="s">
        <v>73</v>
      </c>
      <c r="G113" s="13" t="s">
        <v>68</v>
      </c>
      <c r="H113" s="13" t="n">
        <v>5.9793663119798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6.7349080617871</v>
      </c>
      <c r="AL113" s="13" t="s">
        <v>322</v>
      </c>
      <c r="AM113" s="13"/>
    </row>
    <row r="114" customFormat="false" ht="15.05" hidden="false" customHeight="false" outlineLevel="0" collapsed="false">
      <c r="A114" s="13" t="s">
        <v>316</v>
      </c>
      <c r="B114" s="13" t="s">
        <v>323</v>
      </c>
      <c r="C114" s="13" t="s">
        <v>324</v>
      </c>
      <c r="D114" s="13"/>
      <c r="E114" s="13" t="n">
        <v>0.0218551693932</v>
      </c>
      <c r="F114" s="13" t="s">
        <v>73</v>
      </c>
      <c r="G114" s="13" t="s">
        <v>68</v>
      </c>
      <c r="H114" s="13" t="n">
        <v>0.04842906854175</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72531296475</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1.07570994382148</v>
      </c>
      <c r="F116" s="13" t="s">
        <v>73</v>
      </c>
      <c r="G116" s="13" t="s">
        <v>68</v>
      </c>
      <c r="H116" s="13" t="n">
        <v>0.849288446961058</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7.5407821202361</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5.7433870737825</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08002101571322</v>
      </c>
      <c r="AD122" s="13" t="s">
        <v>68</v>
      </c>
      <c r="AE122" s="14" t="n">
        <v>0</v>
      </c>
      <c r="AF122" s="13" t="s">
        <v>68</v>
      </c>
      <c r="AG122" s="13" t="s">
        <v>68</v>
      </c>
      <c r="AH122" s="13" t="s">
        <v>68</v>
      </c>
      <c r="AI122" s="13" t="s">
        <v>68</v>
      </c>
      <c r="AJ122" s="13" t="s">
        <v>68</v>
      </c>
      <c r="AK122" s="13" t="n">
        <v>0.000372935433602631</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2.24768218272</v>
      </c>
      <c r="G125" s="13" t="s">
        <v>68</v>
      </c>
      <c r="H125" s="13" t="s">
        <v>68</v>
      </c>
      <c r="I125" s="13" t="n">
        <v>4.7547123096E-005</v>
      </c>
      <c r="J125" s="13" t="n">
        <v>0.000315539998728</v>
      </c>
      <c r="K125" s="13" t="n">
        <v>0.000667100545256</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40.821912</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114342699890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47.642791621</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0</v>
      </c>
      <c r="AM127" s="13"/>
    </row>
    <row r="128" customFormat="false" ht="15.05" hidden="false" customHeight="false" outlineLevel="0" collapsed="false">
      <c r="A128" s="13" t="s">
        <v>351</v>
      </c>
      <c r="B128" s="13" t="s">
        <v>361</v>
      </c>
      <c r="C128" s="13" t="s">
        <v>362</v>
      </c>
      <c r="D128" s="13" t="s">
        <v>363</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124204158</v>
      </c>
      <c r="F130" s="13" t="n">
        <v>0.105644916</v>
      </c>
      <c r="G130" s="13" t="n">
        <v>0.00067098798</v>
      </c>
      <c r="H130" s="13" t="s">
        <v>68</v>
      </c>
      <c r="I130" s="13" t="n">
        <v>0.0001427634</v>
      </c>
      <c r="J130" s="13" t="n">
        <v>0.0002141451</v>
      </c>
      <c r="K130" s="13" t="n">
        <v>0.0032835582</v>
      </c>
      <c r="L130" s="13" t="n">
        <v>4.370207E-005</v>
      </c>
      <c r="M130" s="13" t="n">
        <v>0.0009993438</v>
      </c>
      <c r="N130" s="13" t="n">
        <v>0.0027125046</v>
      </c>
      <c r="O130" s="13" t="n">
        <v>0.0002141451</v>
      </c>
      <c r="P130" s="13" t="n">
        <v>0.00011421072</v>
      </c>
      <c r="Q130" s="13" t="n">
        <v>2.7125046E-005</v>
      </c>
      <c r="R130" s="13" t="s">
        <v>68</v>
      </c>
      <c r="S130" s="13" t="s">
        <v>68</v>
      </c>
      <c r="T130" s="13" t="n">
        <v>0.00027125046</v>
      </c>
      <c r="U130" s="13" t="s">
        <v>68</v>
      </c>
      <c r="V130" s="13" t="s">
        <v>68</v>
      </c>
      <c r="W130" s="13" t="n">
        <v>0.4996719</v>
      </c>
      <c r="X130" s="13" t="s">
        <v>68</v>
      </c>
      <c r="Y130" s="13" t="s">
        <v>68</v>
      </c>
      <c r="Z130" s="13" t="s">
        <v>68</v>
      </c>
      <c r="AA130" s="13" t="s">
        <v>68</v>
      </c>
      <c r="AB130" s="13" t="n">
        <v>8.565804E-005</v>
      </c>
      <c r="AC130" s="13" t="n">
        <v>0.02855268</v>
      </c>
      <c r="AD130" s="13" t="s">
        <v>68</v>
      </c>
      <c r="AE130" s="14" t="n">
        <v>0</v>
      </c>
      <c r="AF130" s="13" t="s">
        <v>68</v>
      </c>
      <c r="AG130" s="13" t="s">
        <v>68</v>
      </c>
      <c r="AH130" s="13" t="s">
        <v>68</v>
      </c>
      <c r="AI130" s="13" t="s">
        <v>68</v>
      </c>
      <c r="AJ130" s="13" t="s">
        <v>68</v>
      </c>
      <c r="AK130" s="13" t="n">
        <v>1.427634</v>
      </c>
      <c r="AL130" s="13" t="s">
        <v>369</v>
      </c>
      <c r="AM130" s="13"/>
    </row>
    <row r="131" customFormat="false" ht="15.05" hidden="false" customHeight="false" outlineLevel="0" collapsed="false">
      <c r="A131" s="13" t="s">
        <v>351</v>
      </c>
      <c r="B131" s="13" t="s">
        <v>370</v>
      </c>
      <c r="C131" s="13" t="s">
        <v>371</v>
      </c>
      <c r="D131" s="13" t="s">
        <v>363</v>
      </c>
      <c r="E131" s="13" t="n">
        <v>0.0002581887</v>
      </c>
      <c r="F131" s="13" t="n">
        <v>7.8239E-005</v>
      </c>
      <c r="G131" s="13" t="n">
        <v>6.069111E-005</v>
      </c>
      <c r="H131" s="13" t="s">
        <v>68</v>
      </c>
      <c r="I131" s="13" t="s">
        <v>68</v>
      </c>
      <c r="J131" s="13" t="s">
        <v>68</v>
      </c>
      <c r="K131" s="13" t="n">
        <v>0.001933621</v>
      </c>
      <c r="L131" s="13" t="n">
        <v>4.4473283E-005</v>
      </c>
      <c r="M131" s="13" t="n">
        <v>2.134807E-005</v>
      </c>
      <c r="N131" s="13" t="n">
        <v>0.006918563</v>
      </c>
      <c r="O131" s="13" t="n">
        <v>0.0008416281</v>
      </c>
      <c r="P131" s="13" t="n">
        <v>0.004850818</v>
      </c>
      <c r="Q131" s="13" t="n">
        <v>1.855382E-005</v>
      </c>
      <c r="R131" s="13" t="n">
        <v>0.0002470117</v>
      </c>
      <c r="S131" s="13" t="n">
        <v>0.010919929</v>
      </c>
      <c r="T131" s="13" t="n">
        <v>0.0001978329</v>
      </c>
      <c r="U131" s="13" t="s">
        <v>73</v>
      </c>
      <c r="V131" s="13" t="s">
        <v>73</v>
      </c>
      <c r="W131" s="13" t="n">
        <v>4.4708</v>
      </c>
      <c r="X131" s="13" t="s">
        <v>73</v>
      </c>
      <c r="Y131" s="13" t="s">
        <v>73</v>
      </c>
      <c r="Z131" s="13" t="s">
        <v>73</v>
      </c>
      <c r="AA131" s="13" t="s">
        <v>73</v>
      </c>
      <c r="AB131" s="13" t="n">
        <v>4.4708E-006</v>
      </c>
      <c r="AC131" s="13" t="n">
        <v>0.011177</v>
      </c>
      <c r="AD131" s="13" t="n">
        <v>0.0022354</v>
      </c>
      <c r="AE131" s="14" t="n">
        <v>0</v>
      </c>
      <c r="AF131" s="13" t="s">
        <v>68</v>
      </c>
      <c r="AG131" s="13" t="s">
        <v>68</v>
      </c>
      <c r="AH131" s="13" t="s">
        <v>68</v>
      </c>
      <c r="AI131" s="13" t="s">
        <v>68</v>
      </c>
      <c r="AJ131" s="13" t="s">
        <v>68</v>
      </c>
      <c r="AK131" s="13" t="n">
        <v>0.11177</v>
      </c>
      <c r="AL131" s="13" t="s">
        <v>369</v>
      </c>
      <c r="AM131" s="13"/>
    </row>
    <row r="132" customFormat="false" ht="15.05" hidden="false" customHeight="false" outlineLevel="0" collapsed="false">
      <c r="A132" s="13" t="s">
        <v>351</v>
      </c>
      <c r="B132" s="13" t="s">
        <v>372</v>
      </c>
      <c r="C132" s="13" t="s">
        <v>373</v>
      </c>
      <c r="D132" s="13" t="s">
        <v>363</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2541759</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9.4506</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649088037228982</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05.680023268114</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296035728651813</v>
      </c>
      <c r="J139" s="13" t="n">
        <v>0.296035728651813</v>
      </c>
      <c r="K139" s="13" t="n">
        <v>0.296035728651813</v>
      </c>
      <c r="L139" s="13" t="s">
        <v>73</v>
      </c>
      <c r="M139" s="13" t="s">
        <v>73</v>
      </c>
      <c r="N139" s="13" t="n">
        <v>0.000857713639127012</v>
      </c>
      <c r="O139" s="13" t="n">
        <v>0.00173548234372883</v>
      </c>
      <c r="P139" s="13" t="n">
        <v>0.00173548234372883</v>
      </c>
      <c r="Q139" s="13" t="s">
        <v>73</v>
      </c>
      <c r="R139" s="13" t="s">
        <v>73</v>
      </c>
      <c r="S139" s="13" t="s">
        <v>73</v>
      </c>
      <c r="T139" s="13" t="s">
        <v>73</v>
      </c>
      <c r="U139" s="13" t="s">
        <v>73</v>
      </c>
      <c r="V139" s="13" t="s">
        <v>73</v>
      </c>
      <c r="W139" s="13" t="n">
        <v>2.98919506770425</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224.84346088636</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8</v>
      </c>
      <c r="C141" s="22" t="s">
        <v>399</v>
      </c>
      <c r="D141" s="20"/>
      <c r="E141" s="23" t="n">
        <f aca="false">SUM(E14:E140)</f>
        <v>57.7696197575994</v>
      </c>
      <c r="F141" s="23" t="n">
        <f aca="false">SUM(F14:F140)</f>
        <v>60.4996283380124</v>
      </c>
      <c r="G141" s="23" t="n">
        <f aca="false">SUM(G14:G140)</f>
        <v>41.3201104615173</v>
      </c>
      <c r="H141" s="23" t="n">
        <f aca="false">SUM(H14:H140)</f>
        <v>27.3825636045897</v>
      </c>
      <c r="I141" s="23" t="n">
        <f aca="false">SUM(I14:I140)</f>
        <v>7.1300355610436</v>
      </c>
      <c r="J141" s="23" t="n">
        <f aca="false">SUM(J14:J140)</f>
        <v>9.00270888944836</v>
      </c>
      <c r="K141" s="23" t="n">
        <f aca="false">SUM(K14:K140)</f>
        <v>12.6119726904245</v>
      </c>
      <c r="L141" s="23" t="n">
        <f aca="false">SUM(L14:L140)</f>
        <v>2.43042652749424</v>
      </c>
      <c r="M141" s="23" t="n">
        <f aca="false">SUM(M14:M140)</f>
        <v>181.760696524781</v>
      </c>
      <c r="N141" s="23" t="n">
        <f aca="false">SUM(N14:N140)</f>
        <v>5.76012711374326</v>
      </c>
      <c r="O141" s="23" t="n">
        <f aca="false">SUM(O14:O140)</f>
        <v>0.212836757836367</v>
      </c>
      <c r="P141" s="23" t="n">
        <f aca="false">SUM(P14:P140)</f>
        <v>0.123231983497068</v>
      </c>
      <c r="Q141" s="23" t="n">
        <f aca="false">SUM(Q14:Q140)</f>
        <v>0.167792930803747</v>
      </c>
      <c r="R141" s="23" t="n">
        <f aca="false">SUM(R14:R140)</f>
        <v>1.33024625533728</v>
      </c>
      <c r="S141" s="23" t="n">
        <f aca="false">SUM(S14:S140)</f>
        <v>4.59283303863082</v>
      </c>
      <c r="T141" s="23" t="n">
        <f aca="false">SUM(T14:T140)</f>
        <v>11.3299211159372</v>
      </c>
      <c r="U141" s="23" t="n">
        <f aca="false">SUM(U14:U140)</f>
        <v>0.201027220401519</v>
      </c>
      <c r="V141" s="23" t="n">
        <f aca="false">SUM(V14:V140)</f>
        <v>18.5089661242137</v>
      </c>
      <c r="W141" s="23" t="n">
        <f aca="false">SUM(W14:W140)</f>
        <v>26.4521882146956</v>
      </c>
      <c r="X141" s="23" t="n">
        <f aca="false">SUM(X14:X140)</f>
        <v>3.32054466929305</v>
      </c>
      <c r="Y141" s="23" t="n">
        <f aca="false">SUM(Y14:Y140)</f>
        <v>3.28082745478755</v>
      </c>
      <c r="Z141" s="23" t="n">
        <f aca="false">SUM(Z14:Z140)</f>
        <v>1.28905981496591</v>
      </c>
      <c r="AA141" s="23" t="n">
        <f aca="false">SUM(AA14:AA140)</f>
        <v>1.84918699010674</v>
      </c>
      <c r="AB141" s="23" t="n">
        <f aca="false">SUM(AB14:AB140)</f>
        <v>9.81985089020672</v>
      </c>
      <c r="AC141" s="23" t="n">
        <f aca="false">SUM(AC14:AC140)</f>
        <v>1.27391616599776</v>
      </c>
      <c r="AD141" s="23" t="n">
        <f aca="false">SUM(AD14:AD140)</f>
        <v>0.977859752100926</v>
      </c>
      <c r="AE141" s="23"/>
      <c r="AF141" s="23" t="n">
        <f aca="false">SUM(AF14:AF140)</f>
        <v>90360.8601926382</v>
      </c>
      <c r="AG141" s="23" t="n">
        <f aca="false">SUM(AG14:AG140)</f>
        <v>3378.16</v>
      </c>
      <c r="AH141" s="23" t="n">
        <f aca="false">SUM(AH14:AH140)</f>
        <v>66531</v>
      </c>
      <c r="AI141" s="23" t="n">
        <f aca="false">SUM(AI14:AI140)</f>
        <v>29381</v>
      </c>
      <c r="AJ141" s="23" t="n">
        <f aca="false">SUM(AJ14:AJ140)</f>
        <v>3422</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0</v>
      </c>
      <c r="C143" s="38" t="s">
        <v>401</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2</v>
      </c>
      <c r="C144" s="45" t="s">
        <v>403</v>
      </c>
      <c r="D144" s="43" t="s">
        <v>404</v>
      </c>
      <c r="E144" s="46" t="n">
        <f aca="false">E141</f>
        <v>57.7696197575994</v>
      </c>
      <c r="F144" s="46" t="n">
        <f aca="false">F141</f>
        <v>60.4996283380124</v>
      </c>
      <c r="G144" s="46" t="n">
        <f aca="false">G141</f>
        <v>41.3201104615173</v>
      </c>
      <c r="H144" s="46" t="n">
        <f aca="false">H141</f>
        <v>27.3825636045897</v>
      </c>
      <c r="I144" s="46" t="n">
        <f aca="false">I141</f>
        <v>7.1300355610436</v>
      </c>
      <c r="J144" s="46" t="n">
        <f aca="false">J141</f>
        <v>9.00270888944836</v>
      </c>
      <c r="K144" s="46" t="n">
        <f aca="false">K141</f>
        <v>12.6119726904245</v>
      </c>
      <c r="L144" s="46" t="n">
        <f aca="false">L141</f>
        <v>2.43042652749424</v>
      </c>
      <c r="M144" s="46" t="n">
        <f aca="false">M141</f>
        <v>181.760696524781</v>
      </c>
      <c r="N144" s="46" t="n">
        <f aca="false">N141</f>
        <v>5.76012711374326</v>
      </c>
      <c r="O144" s="46" t="n">
        <f aca="false">O141</f>
        <v>0.212836757836367</v>
      </c>
      <c r="P144" s="46" t="n">
        <f aca="false">P141</f>
        <v>0.123231983497068</v>
      </c>
      <c r="Q144" s="46" t="n">
        <f aca="false">Q141</f>
        <v>0.167792930803747</v>
      </c>
      <c r="R144" s="46" t="n">
        <f aca="false">R141</f>
        <v>1.33024625533728</v>
      </c>
      <c r="S144" s="46" t="n">
        <f aca="false">S141</f>
        <v>4.59283303863082</v>
      </c>
      <c r="T144" s="46" t="n">
        <f aca="false">T141</f>
        <v>11.3299211159372</v>
      </c>
      <c r="U144" s="46" t="n">
        <f aca="false">U141</f>
        <v>0.201027220401519</v>
      </c>
      <c r="V144" s="46" t="n">
        <f aca="false">V141</f>
        <v>18.5089661242137</v>
      </c>
      <c r="W144" s="46" t="n">
        <f aca="false">W141</f>
        <v>26.4521882146956</v>
      </c>
      <c r="X144" s="46" t="n">
        <f aca="false">X141</f>
        <v>3.32054466929305</v>
      </c>
      <c r="Y144" s="46" t="n">
        <f aca="false">Y141</f>
        <v>3.28082745478755</v>
      </c>
      <c r="Z144" s="46" t="n">
        <f aca="false">Z141</f>
        <v>1.28905981496591</v>
      </c>
      <c r="AA144" s="46" t="n">
        <f aca="false">AA141</f>
        <v>1.84918699010674</v>
      </c>
      <c r="AB144" s="46" t="n">
        <f aca="false">AB141</f>
        <v>9.81985089020672</v>
      </c>
      <c r="AC144" s="46" t="n">
        <f aca="false">AC141</f>
        <v>1.27391616599776</v>
      </c>
      <c r="AD144" s="46" t="n">
        <f aca="false">AD141</f>
        <v>0.977859752100926</v>
      </c>
      <c r="AE144" s="46" t="n">
        <f aca="false">AE141</f>
        <v>0</v>
      </c>
      <c r="AF144" s="46" t="n">
        <f aca="false">AF141</f>
        <v>90360.8601926382</v>
      </c>
      <c r="AG144" s="46" t="n">
        <f aca="false">AG141</f>
        <v>3378.16</v>
      </c>
      <c r="AH144" s="46" t="n">
        <f aca="false">AH141</f>
        <v>66531</v>
      </c>
      <c r="AI144" s="46" t="n">
        <f aca="false">AI141</f>
        <v>29381</v>
      </c>
      <c r="AJ144" s="46" t="n">
        <f aca="false">AJ141</f>
        <v>3422</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5</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6</v>
      </c>
      <c r="B148" s="54" t="s">
        <v>407</v>
      </c>
      <c r="C148" s="55" t="s">
        <v>408</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6</v>
      </c>
      <c r="B149" s="54" t="s">
        <v>410</v>
      </c>
      <c r="C149" s="55" t="s">
        <v>411</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2</v>
      </c>
      <c r="B150" s="54" t="s">
        <v>413</v>
      </c>
      <c r="C150" s="55" t="s">
        <v>414</v>
      </c>
      <c r="D150" s="56"/>
      <c r="E150" s="56" t="n">
        <v>8.024</v>
      </c>
      <c r="F150" s="56" t="n">
        <v>0.276</v>
      </c>
      <c r="G150" s="56" t="n">
        <v>1.981</v>
      </c>
      <c r="H150" s="56" t="s">
        <v>73</v>
      </c>
      <c r="I150" s="56" t="n">
        <v>0.48</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5</v>
      </c>
      <c r="AF150" s="56" t="n">
        <v>4112</v>
      </c>
      <c r="AG150" s="56" t="n">
        <v>0</v>
      </c>
      <c r="AH150" s="56" t="n">
        <v>0</v>
      </c>
      <c r="AI150" s="56" t="n">
        <v>0</v>
      </c>
      <c r="AJ150" s="56" t="s">
        <v>73</v>
      </c>
      <c r="AK150" s="56" t="s">
        <v>68</v>
      </c>
      <c r="AL150" s="58"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6</v>
      </c>
      <c r="B151" s="54" t="s">
        <v>417</v>
      </c>
      <c r="C151" s="55" t="s">
        <v>418</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6</v>
      </c>
      <c r="B152" s="54" t="s">
        <v>419</v>
      </c>
      <c r="C152" s="55" t="s">
        <v>420</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6</v>
      </c>
      <c r="B153" s="54" t="s">
        <v>421</v>
      </c>
      <c r="C153" s="55" t="s">
        <v>422</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3</v>
      </c>
      <c r="B154" s="61" t="s">
        <v>424</v>
      </c>
      <c r="C154" s="62" t="s">
        <v>425</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3</v>
      </c>
      <c r="B155" s="61" t="s">
        <v>426</v>
      </c>
      <c r="C155" s="62" t="s">
        <v>427</v>
      </c>
      <c r="D155" s="63"/>
      <c r="E155" s="63" t="n">
        <v>0.02109</v>
      </c>
      <c r="F155" s="63" t="n">
        <v>0.0555</v>
      </c>
      <c r="G155" s="63" t="n">
        <v>0.004218</v>
      </c>
      <c r="H155" s="63" t="n">
        <v>0.004773</v>
      </c>
      <c r="I155" s="63" t="n">
        <v>0.10994235</v>
      </c>
      <c r="J155" s="63" t="n">
        <v>0.13437399</v>
      </c>
      <c r="K155" s="63" t="n">
        <v>0.20766889</v>
      </c>
      <c r="L155" s="63" t="s">
        <v>73</v>
      </c>
      <c r="M155" s="63" t="n">
        <v>0.02109</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111</v>
      </c>
      <c r="AL155" s="64" t="s">
        <v>428</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3</v>
      </c>
      <c r="B156" s="61" t="s">
        <v>429</v>
      </c>
      <c r="C156" s="62" t="s">
        <v>430</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1</v>
      </c>
    </row>
    <row r="159" customFormat="false" ht="15.05" hidden="false" customHeight="false" outlineLevel="0" collapsed="false">
      <c r="A159" s="1" t="s">
        <v>432</v>
      </c>
    </row>
    <row r="160" customFormat="false" ht="15.05" hidden="false" customHeight="false" outlineLevel="0" collapsed="false">
      <c r="A160" s="1" t="s">
        <v>433</v>
      </c>
    </row>
    <row r="161" customFormat="false" ht="15.05" hidden="false" customHeight="false" outlineLevel="0" collapsed="false">
      <c r="A161" s="1" t="s">
        <v>434</v>
      </c>
    </row>
    <row r="162" customFormat="false" ht="15.05" hidden="false" customHeight="false" outlineLevel="0" collapsed="false">
      <c r="A162" s="67" t="s">
        <v>435</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37:04Z</dcterms:modified>
  <cp:revision>0</cp:revision>
  <dc:subject/>
  <dc:title/>
</cp:coreProperties>
</file>