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6"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33" min="6" style="1" width="9.79"/>
    <col collapsed="false" customWidth="true" hidden="false" outlineLevel="0" max="34" min="34" style="1" width="13.99"/>
    <col collapsed="false" customWidth="false" hidden="false" outlineLevel="0" max="257" min="35"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8</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8</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4.42545813583339</v>
      </c>
      <c r="F14" s="13" t="n">
        <v>0.309785692191091</v>
      </c>
      <c r="G14" s="13" t="n">
        <v>4.52228094413437</v>
      </c>
      <c r="H14" s="13" t="n">
        <v>0.2598636785828</v>
      </c>
      <c r="I14" s="13" t="n">
        <v>0.345673815738337</v>
      </c>
      <c r="J14" s="13" t="n">
        <v>0.410091456396995</v>
      </c>
      <c r="K14" s="13" t="n">
        <v>0.504673266277916</v>
      </c>
      <c r="L14" s="13" t="n">
        <v>0.0182441906018651</v>
      </c>
      <c r="M14" s="13" t="n">
        <v>4.58367115335227</v>
      </c>
      <c r="N14" s="13" t="n">
        <v>0.174181686001857</v>
      </c>
      <c r="O14" s="13" t="n">
        <v>0.0720611689187615</v>
      </c>
      <c r="P14" s="13" t="n">
        <v>0.0573326302709445</v>
      </c>
      <c r="Q14" s="13" t="n">
        <v>0.0882573724798919</v>
      </c>
      <c r="R14" s="13" t="n">
        <v>0.115552678072016</v>
      </c>
      <c r="S14" s="13" t="n">
        <v>0.108511261204437</v>
      </c>
      <c r="T14" s="13" t="n">
        <v>2.18843389752957</v>
      </c>
      <c r="U14" s="13" t="n">
        <v>0.0650627545526989</v>
      </c>
      <c r="V14" s="13" t="n">
        <v>1.40405208599948</v>
      </c>
      <c r="W14" s="13" t="n">
        <v>0.285054063068049</v>
      </c>
      <c r="X14" s="13" t="n">
        <v>0.087023091402357</v>
      </c>
      <c r="Y14" s="13" t="n">
        <v>0.0991902613984153</v>
      </c>
      <c r="Z14" s="13" t="n">
        <v>0.102787231347282</v>
      </c>
      <c r="AA14" s="13" t="n">
        <v>0.0170572350744076</v>
      </c>
      <c r="AB14" s="13" t="n">
        <v>0.306057819222462</v>
      </c>
      <c r="AC14" s="13" t="n">
        <v>0.045550506678</v>
      </c>
      <c r="AD14" s="13" t="n">
        <v>0.0600380868146</v>
      </c>
      <c r="AE14" s="14" t="n">
        <v>0</v>
      </c>
      <c r="AF14" s="13" t="n">
        <v>9123.0909533</v>
      </c>
      <c r="AG14" s="13" t="n">
        <v>313</v>
      </c>
      <c r="AH14" s="13" t="n">
        <v>45584</v>
      </c>
      <c r="AI14" s="13" t="n">
        <v>8960</v>
      </c>
      <c r="AJ14" s="13" t="n">
        <v>0</v>
      </c>
      <c r="AK14" s="13" t="s">
        <v>68</v>
      </c>
      <c r="AL14" s="13" t="s">
        <v>64</v>
      </c>
      <c r="AM14" s="13"/>
    </row>
    <row r="15" customFormat="false" ht="15.05" hidden="false" customHeight="false" outlineLevel="0" collapsed="false">
      <c r="A15" s="13" t="s">
        <v>69</v>
      </c>
      <c r="B15" s="13" t="s">
        <v>70</v>
      </c>
      <c r="C15" s="13" t="s">
        <v>71</v>
      </c>
      <c r="D15" s="13"/>
      <c r="E15" s="13" t="n">
        <v>2.173438</v>
      </c>
      <c r="F15" s="13" t="n">
        <v>0.04573237354869</v>
      </c>
      <c r="G15" s="13" t="n">
        <v>3.078953297</v>
      </c>
      <c r="H15" s="13" t="s">
        <v>72</v>
      </c>
      <c r="I15" s="13" t="n">
        <v>0.0495834861987</v>
      </c>
      <c r="J15" s="13" t="n">
        <v>0.0743008853205</v>
      </c>
      <c r="K15" s="13" t="n">
        <v>0.094898717922</v>
      </c>
      <c r="L15" s="13" t="n">
        <v>0.0043776208291752</v>
      </c>
      <c r="M15" s="13" t="n">
        <v>0.1947616563618</v>
      </c>
      <c r="N15" s="13" t="n">
        <v>0.04410531346938</v>
      </c>
      <c r="O15" s="13" t="n">
        <v>0.01494938983716</v>
      </c>
      <c r="P15" s="13" t="n">
        <v>0.00244444897449</v>
      </c>
      <c r="Q15" s="13" t="n">
        <v>0.021216137579994</v>
      </c>
      <c r="R15" s="13" t="n">
        <v>0.09947547415644</v>
      </c>
      <c r="S15" s="13" t="n">
        <v>0.08022104415957</v>
      </c>
      <c r="T15" s="13" t="n">
        <v>4.293745195749</v>
      </c>
      <c r="U15" s="13" t="n">
        <v>0.01455345234063</v>
      </c>
      <c r="V15" s="13" t="n">
        <v>0.56145236165079</v>
      </c>
      <c r="W15" s="13" t="n">
        <v>0.01029891630075</v>
      </c>
      <c r="X15" s="13" t="n">
        <v>9.4016205036E-006</v>
      </c>
      <c r="Y15" s="13" t="n">
        <v>3.126309474111E-005</v>
      </c>
      <c r="Z15" s="13" t="n">
        <v>2.740564655775E-005</v>
      </c>
      <c r="AA15" s="13" t="n">
        <v>3.7374997536876E-005</v>
      </c>
      <c r="AB15" s="13" t="n">
        <v>0.000105445359339336</v>
      </c>
      <c r="AC15" s="13" t="s">
        <v>73</v>
      </c>
      <c r="AD15" s="13" t="s">
        <v>73</v>
      </c>
      <c r="AE15" s="14"/>
      <c r="AF15" s="13" t="n">
        <v>18172.8109203</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49084</v>
      </c>
      <c r="F16" s="13" t="n">
        <v>0.00316</v>
      </c>
      <c r="G16" s="13" t="n">
        <v>0.0138694</v>
      </c>
      <c r="H16" s="13" t="n">
        <v>7.4E-005</v>
      </c>
      <c r="I16" s="13" t="n">
        <v>0.00270039868243969</v>
      </c>
      <c r="J16" s="13" t="n">
        <v>0.00314171076372574</v>
      </c>
      <c r="K16" s="13" t="n">
        <v>0.00299533492629784</v>
      </c>
      <c r="L16" s="13" t="n">
        <v>0.00148589217601475</v>
      </c>
      <c r="M16" s="13" t="n">
        <v>0.017211</v>
      </c>
      <c r="N16" s="13" t="n">
        <v>0.00118457319472338</v>
      </c>
      <c r="O16" s="13" t="n">
        <v>2.61315567186646E-005</v>
      </c>
      <c r="P16" s="13" t="n">
        <v>2.46747655201886E-005</v>
      </c>
      <c r="Q16" s="13" t="n">
        <v>8.53192954443497E-005</v>
      </c>
      <c r="R16" s="13" t="n">
        <v>0.00147725234957918</v>
      </c>
      <c r="S16" s="13" t="n">
        <v>0.000442879935716307</v>
      </c>
      <c r="T16" s="13" t="n">
        <v>0.0183756741425721</v>
      </c>
      <c r="U16" s="13" t="n">
        <v>1.59340406430256E-005</v>
      </c>
      <c r="V16" s="13" t="n">
        <v>0.00280593261845818</v>
      </c>
      <c r="W16" s="13" t="n">
        <v>0.000962208128605113</v>
      </c>
      <c r="X16" s="13" t="n">
        <v>3.45499286051125E-006</v>
      </c>
      <c r="Y16" s="13" t="n">
        <v>7.280620576818E-006</v>
      </c>
      <c r="Z16" s="13" t="n">
        <v>1.89262643025562E-006</v>
      </c>
      <c r="AA16" s="13" t="n">
        <v>1.5511451442045E-006</v>
      </c>
      <c r="AB16" s="13" t="n">
        <v>1.41793850117894E-005</v>
      </c>
      <c r="AC16" s="13" t="n">
        <v>4.234E-005</v>
      </c>
      <c r="AD16" s="13" t="n">
        <v>3.311E-008</v>
      </c>
      <c r="AE16" s="14"/>
      <c r="AF16" s="13" t="n">
        <v>147</v>
      </c>
      <c r="AG16" s="13" t="n">
        <v>0</v>
      </c>
      <c r="AH16" s="13" t="n">
        <v>98</v>
      </c>
      <c r="AI16" s="13" t="n">
        <v>2</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302831982757565</v>
      </c>
      <c r="F19" s="13" t="n">
        <v>0.0063528949696262</v>
      </c>
      <c r="G19" s="13" t="n">
        <v>0.0045424875253115</v>
      </c>
      <c r="H19" s="13" t="n">
        <v>0</v>
      </c>
      <c r="I19" s="13" t="n">
        <v>0.0023926053752225</v>
      </c>
      <c r="J19" s="13" t="n">
        <v>0.0023926053752225</v>
      </c>
      <c r="K19" s="13" t="n">
        <v>0.0023926053752225</v>
      </c>
      <c r="L19" s="13" t="n">
        <v>0.000128677654967177</v>
      </c>
      <c r="M19" s="13" t="n">
        <v>0.142841037319758</v>
      </c>
      <c r="N19" s="13" t="n">
        <v>8.0505E-006</v>
      </c>
      <c r="O19" s="13" t="n">
        <v>1.34175E-006</v>
      </c>
      <c r="P19" s="13" t="n">
        <v>0.0005367</v>
      </c>
      <c r="Q19" s="13" t="n">
        <v>0.00064404</v>
      </c>
      <c r="R19" s="13" t="n">
        <v>4.07892E-006</v>
      </c>
      <c r="S19" s="13" t="n">
        <v>4.07892E-007</v>
      </c>
      <c r="T19" s="13" t="n">
        <v>2.73717E-006</v>
      </c>
      <c r="U19" s="13" t="n">
        <v>5.9037E-005</v>
      </c>
      <c r="V19" s="13" t="n">
        <v>8.0505E-006</v>
      </c>
      <c r="W19" s="13" t="n">
        <v>0.0026835</v>
      </c>
      <c r="X19" s="13" t="n">
        <v>3.00552E-006</v>
      </c>
      <c r="Y19" s="13" t="n">
        <v>4.50828E-006</v>
      </c>
      <c r="Z19" s="13" t="n">
        <v>4.50828E-006</v>
      </c>
      <c r="AA19" s="13" t="n">
        <v>4.50828E-006</v>
      </c>
      <c r="AB19" s="13" t="n">
        <v>1.653036E-005</v>
      </c>
      <c r="AC19" s="13" t="n">
        <v>0</v>
      </c>
      <c r="AD19" s="13" t="n">
        <v>0</v>
      </c>
      <c r="AE19" s="14"/>
      <c r="AF19" s="13" t="n">
        <v>0</v>
      </c>
      <c r="AG19" s="13" t="n">
        <v>0</v>
      </c>
      <c r="AH19" s="13" t="n">
        <v>5367</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263289</v>
      </c>
      <c r="F20" s="13" t="n">
        <v>0.001108188</v>
      </c>
      <c r="G20" s="13" t="n">
        <v>0.00040602</v>
      </c>
      <c r="H20" s="13" t="n">
        <v>0</v>
      </c>
      <c r="I20" s="13" t="n">
        <v>0.0002727</v>
      </c>
      <c r="J20" s="13" t="n">
        <v>0.0002727</v>
      </c>
      <c r="K20" s="13" t="n">
        <v>0.0002727</v>
      </c>
      <c r="L20" s="13" t="n">
        <v>1.47258E-005</v>
      </c>
      <c r="M20" s="13" t="n">
        <v>0.0178002</v>
      </c>
      <c r="N20" s="13" t="n">
        <v>9.09E-007</v>
      </c>
      <c r="O20" s="13" t="n">
        <v>1.515E-007</v>
      </c>
      <c r="P20" s="13" t="n">
        <v>6.06E-005</v>
      </c>
      <c r="Q20" s="13" t="n">
        <v>7.272E-005</v>
      </c>
      <c r="R20" s="13" t="n">
        <v>4.6056E-007</v>
      </c>
      <c r="S20" s="13" t="n">
        <v>4.6056E-008</v>
      </c>
      <c r="T20" s="13" t="n">
        <v>3.0906E-007</v>
      </c>
      <c r="U20" s="13" t="n">
        <v>6.666E-006</v>
      </c>
      <c r="V20" s="13" t="n">
        <v>9.09E-007</v>
      </c>
      <c r="W20" s="13" t="n">
        <v>0.000303</v>
      </c>
      <c r="X20" s="13" t="n">
        <v>3.3936E-007</v>
      </c>
      <c r="Y20" s="13" t="n">
        <v>5.0904E-007</v>
      </c>
      <c r="Z20" s="13" t="n">
        <v>5.0904E-007</v>
      </c>
      <c r="AA20" s="13" t="n">
        <v>5.0904E-007</v>
      </c>
      <c r="AB20" s="13" t="n">
        <v>1.86648E-006</v>
      </c>
      <c r="AC20" s="13" t="n">
        <v>0</v>
      </c>
      <c r="AD20" s="13" t="n">
        <v>0</v>
      </c>
      <c r="AE20" s="14" t="n">
        <v>0</v>
      </c>
      <c r="AF20" s="13" t="n">
        <v>0</v>
      </c>
      <c r="AG20" s="13" t="n">
        <v>0</v>
      </c>
      <c r="AH20" s="13" t="n">
        <v>606</v>
      </c>
      <c r="AI20" s="13" t="n">
        <v>0</v>
      </c>
      <c r="AJ20" s="13" t="s">
        <v>73</v>
      </c>
      <c r="AK20" s="13" t="s">
        <v>68</v>
      </c>
      <c r="AL20" s="13" t="s">
        <v>64</v>
      </c>
      <c r="AM20" s="13"/>
    </row>
    <row r="21" customFormat="false" ht="15.05" hidden="false" customHeight="false" outlineLevel="0" collapsed="false">
      <c r="A21" s="13" t="s">
        <v>69</v>
      </c>
      <c r="B21" s="13" t="s">
        <v>86</v>
      </c>
      <c r="C21" s="13" t="s">
        <v>87</v>
      </c>
      <c r="D21" s="13"/>
      <c r="E21" s="13" t="n">
        <v>0.2288001</v>
      </c>
      <c r="F21" s="13" t="n">
        <v>0.025262588</v>
      </c>
      <c r="G21" s="13" t="n">
        <v>0.286467639629294</v>
      </c>
      <c r="H21" s="13" t="n">
        <v>0.003774</v>
      </c>
      <c r="I21" s="13" t="n">
        <v>0.0168608</v>
      </c>
      <c r="J21" s="13" t="n">
        <v>0.018233</v>
      </c>
      <c r="K21" s="13" t="n">
        <v>0.0190925</v>
      </c>
      <c r="L21" s="13" t="n">
        <v>0.0015802064</v>
      </c>
      <c r="M21" s="13" t="n">
        <v>0.2838472</v>
      </c>
      <c r="N21" s="13" t="n">
        <v>0.017740607</v>
      </c>
      <c r="O21" s="13" t="n">
        <v>0.0015517645</v>
      </c>
      <c r="P21" s="13" t="n">
        <v>0.00092482</v>
      </c>
      <c r="Q21" s="13" t="n">
        <v>0.00095044</v>
      </c>
      <c r="R21" s="13" t="n">
        <v>0.00567464488</v>
      </c>
      <c r="S21" s="13" t="n">
        <v>0.003692414488</v>
      </c>
      <c r="T21" s="13" t="n">
        <v>0.03716661038</v>
      </c>
      <c r="U21" s="13" t="n">
        <v>0.000224518</v>
      </c>
      <c r="V21" s="13" t="n">
        <v>0.072349207</v>
      </c>
      <c r="W21" s="13" t="n">
        <v>0.0386647</v>
      </c>
      <c r="X21" s="13" t="n">
        <v>0.00827432928</v>
      </c>
      <c r="Y21" s="13" t="n">
        <v>0.01089656592</v>
      </c>
      <c r="Z21" s="13" t="n">
        <v>0.00437749292</v>
      </c>
      <c r="AA21" s="13" t="n">
        <v>0.00328849392</v>
      </c>
      <c r="AB21" s="13" t="n">
        <v>0.02683688204</v>
      </c>
      <c r="AC21" s="13" t="n">
        <v>0.00054906</v>
      </c>
      <c r="AD21" s="13" t="n">
        <v>0.0107109486</v>
      </c>
      <c r="AE21" s="14" t="n">
        <v>0</v>
      </c>
      <c r="AF21" s="13" t="n">
        <v>393</v>
      </c>
      <c r="AG21" s="13" t="n">
        <v>90</v>
      </c>
      <c r="AH21" s="13" t="n">
        <v>4148</v>
      </c>
      <c r="AI21" s="13" t="n">
        <v>102</v>
      </c>
      <c r="AJ21" s="13" t="s">
        <v>73</v>
      </c>
      <c r="AK21" s="13" t="s">
        <v>68</v>
      </c>
      <c r="AL21" s="13" t="s">
        <v>64</v>
      </c>
      <c r="AM21" s="13"/>
    </row>
    <row r="22" customFormat="false" ht="15.05" hidden="false" customHeight="false" outlineLevel="0" collapsed="false">
      <c r="A22" s="13" t="s">
        <v>69</v>
      </c>
      <c r="B22" s="13" t="s">
        <v>88</v>
      </c>
      <c r="C22" s="13" t="s">
        <v>89</v>
      </c>
      <c r="D22" s="13"/>
      <c r="E22" s="13" t="n">
        <v>2.56458640252</v>
      </c>
      <c r="F22" s="13" t="n">
        <v>0.1107891884</v>
      </c>
      <c r="G22" s="13" t="n">
        <v>0.911517233216964</v>
      </c>
      <c r="H22" s="13" t="n">
        <v>0.018537</v>
      </c>
      <c r="I22" s="13" t="n">
        <v>0.0187053206952237</v>
      </c>
      <c r="J22" s="13" t="n">
        <v>0.0211926642802127</v>
      </c>
      <c r="K22" s="13" t="n">
        <v>0.021903777065941</v>
      </c>
      <c r="L22" s="13" t="n">
        <v>0.00216084880107533</v>
      </c>
      <c r="M22" s="13" t="n">
        <v>2.27964493606</v>
      </c>
      <c r="N22" s="13" t="n">
        <v>0.0167149927531387</v>
      </c>
      <c r="O22" s="13" t="n">
        <v>0.00125098294905047</v>
      </c>
      <c r="P22" s="13" t="n">
        <v>0.000711995585098869</v>
      </c>
      <c r="Q22" s="13" t="n">
        <v>0.000704065264567901</v>
      </c>
      <c r="R22" s="13" t="n">
        <v>0.00537490050140845</v>
      </c>
      <c r="S22" s="13" t="n">
        <v>0.00295511745917463</v>
      </c>
      <c r="T22" s="13" t="n">
        <v>0.0298499444204448</v>
      </c>
      <c r="U22" s="13" t="n">
        <v>0.000208479314371222</v>
      </c>
      <c r="V22" s="13" t="n">
        <v>0.0616869918070709</v>
      </c>
      <c r="W22" s="13" t="n">
        <v>0.0396662619922445</v>
      </c>
      <c r="X22" s="13" t="n">
        <v>0.00729008799633252</v>
      </c>
      <c r="Y22" s="13" t="n">
        <v>0.00971409138988465</v>
      </c>
      <c r="Z22" s="13" t="n">
        <v>0.00364626892268691</v>
      </c>
      <c r="AA22" s="13" t="n">
        <v>0.00291736746461271</v>
      </c>
      <c r="AB22" s="13" t="n">
        <v>0.0235678157735168</v>
      </c>
      <c r="AC22" s="13" t="n">
        <v>0.0066745044724</v>
      </c>
      <c r="AD22" s="13" t="n">
        <v>0.157588630130825</v>
      </c>
      <c r="AE22" s="14" t="n">
        <v>0</v>
      </c>
      <c r="AF22" s="13" t="n">
        <v>383</v>
      </c>
      <c r="AG22" s="13" t="n">
        <v>4458</v>
      </c>
      <c r="AH22" s="13" t="n">
        <v>1545</v>
      </c>
      <c r="AI22" s="13" t="n">
        <v>501</v>
      </c>
      <c r="AJ22" s="13" t="s">
        <v>74</v>
      </c>
      <c r="AK22" s="13" t="s">
        <v>68</v>
      </c>
      <c r="AL22" s="13" t="s">
        <v>64</v>
      </c>
      <c r="AM22" s="13"/>
    </row>
    <row r="23" customFormat="false" ht="15.05" hidden="false" customHeight="false" outlineLevel="0" collapsed="false">
      <c r="A23" s="13" t="s">
        <v>90</v>
      </c>
      <c r="B23" s="13" t="s">
        <v>91</v>
      </c>
      <c r="C23" s="13" t="s">
        <v>92</v>
      </c>
      <c r="D23" s="13"/>
      <c r="E23" s="13" t="n">
        <v>0.77037003310589</v>
      </c>
      <c r="F23" s="13" t="n">
        <v>0.481779512955626</v>
      </c>
      <c r="G23" s="13" t="n">
        <v>0.0469152762066382</v>
      </c>
      <c r="H23" s="13" t="n">
        <v>0.000187679159145339</v>
      </c>
      <c r="I23" s="13" t="n">
        <v>0.0530609835135133</v>
      </c>
      <c r="J23" s="13" t="n">
        <v>0.0560225605816551</v>
      </c>
      <c r="K23" s="13" t="n">
        <v>0.0560225605816551</v>
      </c>
      <c r="L23" s="13" t="n">
        <v>0.0349695348834819</v>
      </c>
      <c r="M23" s="13" t="n">
        <v>1.35257284224207</v>
      </c>
      <c r="N23" s="13" t="n">
        <v>0.1858671765</v>
      </c>
      <c r="O23" s="13" t="n">
        <v>0.000252310115589709</v>
      </c>
      <c r="P23" s="13" t="s">
        <v>68</v>
      </c>
      <c r="Q23" s="13" t="s">
        <v>68</v>
      </c>
      <c r="R23" s="13" t="n">
        <v>0.00100924046235884</v>
      </c>
      <c r="S23" s="13" t="n">
        <v>0.0428927196502505</v>
      </c>
      <c r="T23" s="13" t="n">
        <v>0.00176617080912796</v>
      </c>
      <c r="U23" s="13" t="n">
        <v>0.000252310115589709</v>
      </c>
      <c r="V23" s="13" t="n">
        <v>0.0252310115589709</v>
      </c>
      <c r="W23" s="13" t="s">
        <v>68</v>
      </c>
      <c r="X23" s="13" t="n">
        <v>0.000774641518431252</v>
      </c>
      <c r="Y23" s="13" t="n">
        <v>0.00124383940628642</v>
      </c>
      <c r="Z23" s="13" t="s">
        <v>68</v>
      </c>
      <c r="AA23" s="13" t="s">
        <v>68</v>
      </c>
      <c r="AB23" s="13" t="n">
        <v>0.00201848092471767</v>
      </c>
      <c r="AC23" s="13" t="s">
        <v>68</v>
      </c>
      <c r="AD23" s="13" t="s">
        <v>68</v>
      </c>
      <c r="AE23" s="14"/>
      <c r="AF23" s="13" t="n">
        <v>1011</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7755422</v>
      </c>
      <c r="F24" s="13" t="n">
        <v>0.106506392</v>
      </c>
      <c r="G24" s="13" t="n">
        <v>0.190913185883116</v>
      </c>
      <c r="H24" s="13" t="n">
        <v>0.106042</v>
      </c>
      <c r="I24" s="13" t="n">
        <v>0.1355101</v>
      </c>
      <c r="J24" s="13" t="n">
        <v>0.1424827</v>
      </c>
      <c r="K24" s="13" t="n">
        <v>0.1500412</v>
      </c>
      <c r="L24" s="13" t="n">
        <v>0.023281571</v>
      </c>
      <c r="M24" s="13" t="n">
        <v>1.2377078</v>
      </c>
      <c r="N24" s="13" t="n">
        <v>0.10300752</v>
      </c>
      <c r="O24" s="13" t="n">
        <v>0.03766722</v>
      </c>
      <c r="P24" s="13" t="n">
        <v>0.00277506</v>
      </c>
      <c r="Q24" s="13" t="n">
        <v>0.00179214</v>
      </c>
      <c r="R24" s="13" t="n">
        <v>0.0726057968</v>
      </c>
      <c r="S24" s="13" t="n">
        <v>0.02191627968</v>
      </c>
      <c r="T24" s="13" t="n">
        <v>0.0672538768</v>
      </c>
      <c r="U24" s="13" t="n">
        <v>0.00171148</v>
      </c>
      <c r="V24" s="13" t="n">
        <v>1.50240752</v>
      </c>
      <c r="W24" s="13" t="n">
        <v>0.33535</v>
      </c>
      <c r="X24" s="13" t="n">
        <v>0.0406500608</v>
      </c>
      <c r="Y24" s="13" t="n">
        <v>0.0614280912</v>
      </c>
      <c r="Z24" s="13" t="n">
        <v>0.0205890912</v>
      </c>
      <c r="AA24" s="13" t="n">
        <v>0.0163400912</v>
      </c>
      <c r="AB24" s="13" t="n">
        <v>0.1390073344</v>
      </c>
      <c r="AC24" s="13" t="n">
        <v>0.01443402</v>
      </c>
      <c r="AD24" s="13" t="n">
        <v>0.0188966746</v>
      </c>
      <c r="AE24" s="14" t="n">
        <v>0</v>
      </c>
      <c r="AF24" s="13" t="n">
        <v>251</v>
      </c>
      <c r="AG24" s="13" t="n">
        <v>111</v>
      </c>
      <c r="AH24" s="13" t="n">
        <v>3680</v>
      </c>
      <c r="AI24" s="13" t="n">
        <v>2866</v>
      </c>
      <c r="AJ24" s="13" t="s">
        <v>73</v>
      </c>
      <c r="AK24" s="13" t="s">
        <v>68</v>
      </c>
      <c r="AL24" s="13" t="s">
        <v>64</v>
      </c>
      <c r="AM24" s="13"/>
    </row>
    <row r="25" customFormat="false" ht="15.05" hidden="false" customHeight="false" outlineLevel="0" collapsed="false">
      <c r="A25" s="13" t="s">
        <v>95</v>
      </c>
      <c r="B25" s="13" t="s">
        <v>96</v>
      </c>
      <c r="C25" s="13" t="s">
        <v>97</v>
      </c>
      <c r="D25" s="13"/>
      <c r="E25" s="13" t="n">
        <v>1.157962</v>
      </c>
      <c r="F25" s="13" t="n">
        <v>0.0089074</v>
      </c>
      <c r="G25" s="13" t="n">
        <v>0.0712592</v>
      </c>
      <c r="H25" s="13" t="s">
        <v>73</v>
      </c>
      <c r="I25" s="13" t="n">
        <v>0.00668055</v>
      </c>
      <c r="J25" s="13" t="s">
        <v>73</v>
      </c>
      <c r="K25" s="13" t="s">
        <v>73</v>
      </c>
      <c r="L25" s="13" t="s">
        <v>73</v>
      </c>
      <c r="M25" s="13" t="n">
        <v>0.2716757</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44537</v>
      </c>
      <c r="AL25" s="13" t="s">
        <v>98</v>
      </c>
      <c r="AM25" s="13"/>
    </row>
    <row r="26" customFormat="false" ht="15.05" hidden="false" customHeight="false" outlineLevel="0" collapsed="false">
      <c r="A26" s="13" t="s">
        <v>95</v>
      </c>
      <c r="B26" s="13" t="s">
        <v>99</v>
      </c>
      <c r="C26" s="13" t="s">
        <v>100</v>
      </c>
      <c r="D26" s="13"/>
      <c r="E26" s="13" t="n">
        <v>0.0107402</v>
      </c>
      <c r="F26" s="13" t="n">
        <v>0.000647</v>
      </c>
      <c r="G26" s="13" t="n">
        <v>0.0010352</v>
      </c>
      <c r="H26" s="13" t="s">
        <v>73</v>
      </c>
      <c r="I26" s="13" t="n">
        <v>9.058E-005</v>
      </c>
      <c r="J26" s="13" t="s">
        <v>73</v>
      </c>
      <c r="K26" s="13" t="s">
        <v>73</v>
      </c>
      <c r="L26" s="13" t="s">
        <v>73</v>
      </c>
      <c r="M26" s="13" t="n">
        <v>0.0152692</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294</v>
      </c>
      <c r="AL26" s="13" t="s">
        <v>98</v>
      </c>
      <c r="AM26" s="13"/>
    </row>
    <row r="27" customFormat="false" ht="15.05" hidden="false" customHeight="false" outlineLevel="0" collapsed="false">
      <c r="A27" s="13" t="s">
        <v>101</v>
      </c>
      <c r="B27" s="13" t="s">
        <v>102</v>
      </c>
      <c r="C27" s="13" t="s">
        <v>103</v>
      </c>
      <c r="D27" s="13"/>
      <c r="E27" s="13" t="n">
        <v>10.80582784</v>
      </c>
      <c r="F27" s="13" t="n">
        <v>5.488643064</v>
      </c>
      <c r="G27" s="13" t="n">
        <v>0.070916335</v>
      </c>
      <c r="H27" s="13" t="n">
        <v>0.181281306755541</v>
      </c>
      <c r="I27" s="13" t="n">
        <v>0.454086286595233</v>
      </c>
      <c r="J27" s="13" t="n">
        <v>0.466346616333304</v>
      </c>
      <c r="K27" s="13" t="n">
        <v>0.48966394714997</v>
      </c>
      <c r="L27" s="13" t="n">
        <v>0.283549214959419</v>
      </c>
      <c r="M27" s="13" t="n">
        <v>49.2694400147677</v>
      </c>
      <c r="N27" s="13" t="n">
        <v>0.589539198739782</v>
      </c>
      <c r="O27" s="13" t="n">
        <v>0.007010379</v>
      </c>
      <c r="P27" s="13" t="n">
        <v>0.00391986414726663</v>
      </c>
      <c r="Q27" s="13" t="n">
        <v>0.000117799010886318</v>
      </c>
      <c r="R27" s="13" t="n">
        <v>0.00381696011278175</v>
      </c>
      <c r="S27" s="13" t="n">
        <v>1.191764501</v>
      </c>
      <c r="T27" s="13" t="n">
        <v>0.049072656</v>
      </c>
      <c r="U27" s="13" t="n">
        <v>0.007010379</v>
      </c>
      <c r="V27" s="13" t="n">
        <v>0.701037942</v>
      </c>
      <c r="W27" s="13" t="n">
        <v>0.204691035</v>
      </c>
      <c r="X27" s="13" t="n">
        <v>0.011765655</v>
      </c>
      <c r="Y27" s="13" t="n">
        <v>0.013958535</v>
      </c>
      <c r="Z27" s="13" t="n">
        <v>0.009986362</v>
      </c>
      <c r="AA27" s="13" t="n">
        <v>0.012630349</v>
      </c>
      <c r="AB27" s="13" t="n">
        <v>0.048340901</v>
      </c>
      <c r="AC27" s="13" t="n">
        <v>0.000291055976764979</v>
      </c>
      <c r="AD27" s="13" t="n">
        <v>5.3455214462406E-005</v>
      </c>
      <c r="AE27" s="14"/>
      <c r="AF27" s="13" t="n">
        <v>23168.8308971075</v>
      </c>
      <c r="AG27" s="13" t="s">
        <v>68</v>
      </c>
      <c r="AH27" s="13" t="s">
        <v>74</v>
      </c>
      <c r="AI27" s="13" t="s">
        <v>74</v>
      </c>
      <c r="AJ27" s="13" t="s">
        <v>68</v>
      </c>
      <c r="AK27" s="13" t="s">
        <v>68</v>
      </c>
      <c r="AL27" s="13" t="s">
        <v>64</v>
      </c>
      <c r="AM27" s="13"/>
    </row>
    <row r="28" customFormat="false" ht="15.05" hidden="false" customHeight="false" outlineLevel="0" collapsed="false">
      <c r="A28" s="13" t="s">
        <v>101</v>
      </c>
      <c r="B28" s="13" t="s">
        <v>104</v>
      </c>
      <c r="C28" s="13" t="s">
        <v>105</v>
      </c>
      <c r="D28" s="13"/>
      <c r="E28" s="13" t="n">
        <v>2.796200224</v>
      </c>
      <c r="F28" s="13" t="n">
        <v>0.321358956</v>
      </c>
      <c r="G28" s="13" t="n">
        <v>0.016499995</v>
      </c>
      <c r="H28" s="13" t="n">
        <v>0.00376572028847497</v>
      </c>
      <c r="I28" s="13" t="n">
        <v>0.311382144796077</v>
      </c>
      <c r="J28" s="13" t="n">
        <v>0.319789462705571</v>
      </c>
      <c r="K28" s="13" t="n">
        <v>0.33577893584085</v>
      </c>
      <c r="L28" s="13" t="n">
        <v>0.202463006852345</v>
      </c>
      <c r="M28" s="13" t="n">
        <v>2.45717952392728</v>
      </c>
      <c r="N28" s="13" t="n">
        <v>0.0384728697611546</v>
      </c>
      <c r="O28" s="13" t="n">
        <v>0.001654564</v>
      </c>
      <c r="P28" s="13" t="n">
        <v>0.000981459691874731</v>
      </c>
      <c r="Q28" s="13" t="n">
        <v>1.94186177660377E-005</v>
      </c>
      <c r="R28" s="13" t="n">
        <v>0.00152331037751249</v>
      </c>
      <c r="S28" s="13" t="n">
        <v>0.28127595</v>
      </c>
      <c r="T28" s="13" t="n">
        <v>0.011581951</v>
      </c>
      <c r="U28" s="13" t="n">
        <v>0.001654564</v>
      </c>
      <c r="V28" s="13" t="n">
        <v>0.165456441</v>
      </c>
      <c r="W28" s="13" t="n">
        <v>0.004057503</v>
      </c>
      <c r="X28" s="13" t="n">
        <v>0.003377685</v>
      </c>
      <c r="Y28" s="13" t="n">
        <v>0.003791667</v>
      </c>
      <c r="Z28" s="13" t="n">
        <v>0.002967391</v>
      </c>
      <c r="AA28" s="13" t="n">
        <v>0.003157178</v>
      </c>
      <c r="AB28" s="13" t="n">
        <v>0.013293921</v>
      </c>
      <c r="AC28" s="13" t="n">
        <v>9.41295993235794E-005</v>
      </c>
      <c r="AD28" s="13" t="n">
        <v>1.99578013110472E-005</v>
      </c>
      <c r="AE28" s="14"/>
      <c r="AF28" s="13" t="n">
        <v>7732.37056887825</v>
      </c>
      <c r="AG28" s="13" t="s">
        <v>68</v>
      </c>
      <c r="AH28" s="13" t="s">
        <v>74</v>
      </c>
      <c r="AI28" s="13" t="s">
        <v>74</v>
      </c>
      <c r="AJ28" s="13" t="s">
        <v>68</v>
      </c>
      <c r="AK28" s="13" t="s">
        <v>68</v>
      </c>
      <c r="AL28" s="13" t="s">
        <v>64</v>
      </c>
      <c r="AM28" s="13"/>
    </row>
    <row r="29" customFormat="false" ht="15.05" hidden="false" customHeight="false" outlineLevel="0" collapsed="false">
      <c r="A29" s="13" t="s">
        <v>101</v>
      </c>
      <c r="B29" s="13" t="s">
        <v>106</v>
      </c>
      <c r="C29" s="13" t="s">
        <v>107</v>
      </c>
      <c r="D29" s="13"/>
      <c r="E29" s="13" t="n">
        <v>17.13641442</v>
      </c>
      <c r="F29" s="13" t="n">
        <v>1.396013594</v>
      </c>
      <c r="G29" s="13" t="n">
        <v>0.046904141</v>
      </c>
      <c r="H29" s="13" t="n">
        <v>0.0088693330077144</v>
      </c>
      <c r="I29" s="13" t="n">
        <v>0.512938882200382</v>
      </c>
      <c r="J29" s="13" t="n">
        <v>0.526788232019793</v>
      </c>
      <c r="K29" s="13" t="n">
        <v>0.553127643620782</v>
      </c>
      <c r="L29" s="13" t="n">
        <v>0.284331989434098</v>
      </c>
      <c r="M29" s="13" t="n">
        <v>6.01549363219882</v>
      </c>
      <c r="N29" s="13" t="n">
        <v>0.41323002980671</v>
      </c>
      <c r="O29" s="13" t="n">
        <v>0.004746519</v>
      </c>
      <c r="P29" s="13" t="n">
        <v>0.00357746415260597</v>
      </c>
      <c r="Q29" s="13" t="n">
        <v>7.82069775622554E-005</v>
      </c>
      <c r="R29" s="13" t="n">
        <v>0.00513424467094219</v>
      </c>
      <c r="S29" s="13" t="n">
        <v>0.80690827</v>
      </c>
      <c r="T29" s="13" t="n">
        <v>0.033225635</v>
      </c>
      <c r="U29" s="13" t="n">
        <v>0.004746519</v>
      </c>
      <c r="V29" s="13" t="n">
        <v>0.474651924</v>
      </c>
      <c r="W29" s="13" t="n">
        <v>0.029118415</v>
      </c>
      <c r="X29" s="13" t="n">
        <v>0.002404273</v>
      </c>
      <c r="Y29" s="13" t="n">
        <v>0.014559208</v>
      </c>
      <c r="Z29" s="13" t="n">
        <v>0.016268913</v>
      </c>
      <c r="AA29" s="13" t="n">
        <v>0.00373998</v>
      </c>
      <c r="AB29" s="13" t="n">
        <v>0.036972374</v>
      </c>
      <c r="AC29" s="13" t="n">
        <v>0.000123502556115033</v>
      </c>
      <c r="AD29" s="13" t="n">
        <v>3.85980689407942E-005</v>
      </c>
      <c r="AE29" s="14"/>
      <c r="AF29" s="13" t="n">
        <v>26745.0566329885</v>
      </c>
      <c r="AG29" s="13" t="s">
        <v>68</v>
      </c>
      <c r="AH29" s="13" t="s">
        <v>74</v>
      </c>
      <c r="AI29" s="13" t="s">
        <v>74</v>
      </c>
      <c r="AJ29" s="13" t="s">
        <v>68</v>
      </c>
      <c r="AK29" s="13" t="s">
        <v>68</v>
      </c>
      <c r="AL29" s="13" t="s">
        <v>64</v>
      </c>
      <c r="AM29" s="13"/>
    </row>
    <row r="30" customFormat="false" ht="15.05" hidden="false" customHeight="false" outlineLevel="0" collapsed="false">
      <c r="A30" s="13" t="s">
        <v>101</v>
      </c>
      <c r="B30" s="13" t="s">
        <v>108</v>
      </c>
      <c r="C30" s="13" t="s">
        <v>109</v>
      </c>
      <c r="D30" s="13"/>
      <c r="E30" s="13" t="n">
        <v>0.010702606</v>
      </c>
      <c r="F30" s="13" t="n">
        <v>0.480517409</v>
      </c>
      <c r="G30" s="13" t="n">
        <v>9.43363962403704E-005</v>
      </c>
      <c r="H30" s="13" t="n">
        <v>0.000466908129762735</v>
      </c>
      <c r="I30" s="13" t="n">
        <v>0.00432081661671453</v>
      </c>
      <c r="J30" s="13" t="n">
        <v>0.00443747866536582</v>
      </c>
      <c r="K30" s="13" t="n">
        <v>0.00465935259863412</v>
      </c>
      <c r="L30" s="13" t="n">
        <v>0.000870474540829863</v>
      </c>
      <c r="M30" s="13" t="n">
        <v>1.48746928770437</v>
      </c>
      <c r="N30" s="13" t="n">
        <v>0.128060962870402</v>
      </c>
      <c r="O30" s="13" t="n">
        <v>2.0584E-005</v>
      </c>
      <c r="P30" s="13" t="n">
        <v>7.00650453118048E-005</v>
      </c>
      <c r="Q30" s="13" t="n">
        <v>2.41603604523465E-006</v>
      </c>
      <c r="R30" s="13" t="n">
        <v>5.07367569499276E-005</v>
      </c>
      <c r="S30" s="13" t="n">
        <v>0.003499283</v>
      </c>
      <c r="T30" s="13" t="n">
        <v>0.000144088</v>
      </c>
      <c r="U30" s="13" t="n">
        <v>2.0584E-005</v>
      </c>
      <c r="V30" s="13" t="n">
        <v>0.002058402</v>
      </c>
      <c r="W30" s="13" t="n">
        <v>0.001237061</v>
      </c>
      <c r="X30" s="13" t="n">
        <v>1.51607E-005</v>
      </c>
      <c r="Y30" s="13" t="n">
        <v>2.25673E-005</v>
      </c>
      <c r="Z30" s="13" t="n">
        <v>1.08591E-005</v>
      </c>
      <c r="AA30" s="13" t="n">
        <v>2.56907E-005</v>
      </c>
      <c r="AB30" s="13" t="n">
        <v>7.42778E-005</v>
      </c>
      <c r="AC30" s="13" t="n">
        <v>3.47767166649454E-006</v>
      </c>
      <c r="AD30" s="13" t="n">
        <v>1.8121043802571E-006</v>
      </c>
      <c r="AE30" s="14"/>
      <c r="AF30" s="13" t="n">
        <v>354.024284412121</v>
      </c>
      <c r="AG30" s="13" t="s">
        <v>68</v>
      </c>
      <c r="AH30" s="13" t="s">
        <v>74</v>
      </c>
      <c r="AI30" s="13" t="s">
        <v>74</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1.48966491</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442711717318347</v>
      </c>
      <c r="J32" s="13" t="n">
        <v>0.830428578094463</v>
      </c>
      <c r="K32" s="13" t="n">
        <v>1.56894056908602</v>
      </c>
      <c r="L32" s="13" t="n">
        <v>0.156894056908602</v>
      </c>
      <c r="M32" s="13" t="s">
        <v>73</v>
      </c>
      <c r="N32" s="13" t="n">
        <v>0.408790608</v>
      </c>
      <c r="O32" s="13" t="n">
        <v>0.001931141</v>
      </c>
      <c r="P32" s="13" t="n">
        <v>1.41097449499594E-006</v>
      </c>
      <c r="Q32" s="13" t="n">
        <v>1.41097449499594E-012</v>
      </c>
      <c r="R32" s="13" t="n">
        <v>0.175920528094421</v>
      </c>
      <c r="S32" s="13" t="n">
        <v>3.304493143</v>
      </c>
      <c r="T32" s="13" t="n">
        <v>0.024147897</v>
      </c>
      <c r="U32" s="13" t="n">
        <v>0.003374867</v>
      </c>
      <c r="V32" s="13" t="n">
        <v>1.334294134</v>
      </c>
      <c r="W32" s="13" t="s">
        <v>68</v>
      </c>
      <c r="X32" s="13" t="s">
        <v>73</v>
      </c>
      <c r="Y32" s="13" t="s">
        <v>73</v>
      </c>
      <c r="Z32" s="13" t="s">
        <v>73</v>
      </c>
      <c r="AA32" s="13" t="s">
        <v>73</v>
      </c>
      <c r="AB32" s="13" t="s">
        <v>73</v>
      </c>
      <c r="AC32" s="13" t="s">
        <v>68</v>
      </c>
      <c r="AD32" s="13" t="s">
        <v>73</v>
      </c>
      <c r="AE32" s="14"/>
      <c r="AF32" s="13" t="n">
        <v>13921.3709633274</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451267939033313</v>
      </c>
      <c r="J33" s="13" t="n">
        <v>0.85692661070687</v>
      </c>
      <c r="K33" s="13" t="n">
        <v>1.71385322141374</v>
      </c>
      <c r="L33" s="13" t="n">
        <v>0.171385322141374</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81472</v>
      </c>
      <c r="F34" s="13" t="n">
        <v>0.33852</v>
      </c>
      <c r="G34" s="13" t="n">
        <v>0.002912</v>
      </c>
      <c r="H34" s="13" t="n">
        <v>0.0005096</v>
      </c>
      <c r="I34" s="13" t="n">
        <v>0.099736</v>
      </c>
      <c r="J34" s="13" t="n">
        <v>0.104832</v>
      </c>
      <c r="K34" s="13" t="n">
        <v>0.110656</v>
      </c>
      <c r="L34" s="13" t="n">
        <v>0.0005286008</v>
      </c>
      <c r="M34" s="13" t="n">
        <v>0.77896</v>
      </c>
      <c r="N34" s="13" t="s">
        <v>73</v>
      </c>
      <c r="O34" s="13" t="n">
        <v>0.000728</v>
      </c>
      <c r="P34" s="13" t="s">
        <v>73</v>
      </c>
      <c r="Q34" s="13" t="s">
        <v>73</v>
      </c>
      <c r="R34" s="13" t="n">
        <v>0.00364</v>
      </c>
      <c r="S34" s="13" t="n">
        <v>0.12376</v>
      </c>
      <c r="T34" s="13" t="n">
        <v>0.005096</v>
      </c>
      <c r="U34" s="13" t="n">
        <v>0.000728</v>
      </c>
      <c r="V34" s="13" t="n">
        <v>0.0728</v>
      </c>
      <c r="W34" s="13" t="s">
        <v>73</v>
      </c>
      <c r="X34" s="13" t="n">
        <v>0.002184</v>
      </c>
      <c r="Y34" s="13" t="n">
        <v>0.00364</v>
      </c>
      <c r="Z34" s="13" t="s">
        <v>73</v>
      </c>
      <c r="AA34" s="13" t="s">
        <v>73</v>
      </c>
      <c r="AB34" s="13" t="n">
        <v>0.005824</v>
      </c>
      <c r="AC34" s="13" t="s">
        <v>68</v>
      </c>
      <c r="AD34" s="13" t="s">
        <v>68</v>
      </c>
      <c r="AE34" s="14"/>
      <c r="AF34" s="13" t="s">
        <v>68</v>
      </c>
      <c r="AG34" s="13" t="s">
        <v>68</v>
      </c>
      <c r="AH34" s="13" t="s">
        <v>68</v>
      </c>
      <c r="AI34" s="13" t="s">
        <v>68</v>
      </c>
      <c r="AJ34" s="13" t="s">
        <v>68</v>
      </c>
      <c r="AK34" s="13" t="n">
        <v>72.8</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32048530097993</v>
      </c>
      <c r="F36" s="13" t="n">
        <v>0.0169202053196454</v>
      </c>
      <c r="G36" s="13" t="n">
        <v>0.00604293047130191</v>
      </c>
      <c r="H36" s="13" t="n">
        <v>4.23005132991134E-006</v>
      </c>
      <c r="I36" s="13" t="n">
        <v>0.00906439570695287</v>
      </c>
      <c r="J36" s="13" t="n">
        <v>0.00846010265982268</v>
      </c>
      <c r="K36" s="13" t="n">
        <v>0.00906439570695287</v>
      </c>
      <c r="L36" s="13" t="n">
        <v>0.00262263182454503</v>
      </c>
      <c r="M36" s="13" t="n">
        <v>0.0447176854876342</v>
      </c>
      <c r="N36" s="13" t="n">
        <v>0.000785580961269249</v>
      </c>
      <c r="O36" s="13" t="n">
        <v>6.04293047130191E-005</v>
      </c>
      <c r="P36" s="13" t="n">
        <v>0.000181287914139057</v>
      </c>
      <c r="Q36" s="13" t="n">
        <v>0.000241717218852077</v>
      </c>
      <c r="R36" s="13" t="n">
        <v>0.000302146523565096</v>
      </c>
      <c r="S36" s="13" t="n">
        <v>0.00531777881474568</v>
      </c>
      <c r="T36" s="13" t="n">
        <v>0.00604293047130191</v>
      </c>
      <c r="U36" s="13" t="n">
        <v>0.000604293047130191</v>
      </c>
      <c r="V36" s="13" t="n">
        <v>0.0072515165655623</v>
      </c>
      <c r="W36" s="13" t="n">
        <v>3.367E-005</v>
      </c>
      <c r="X36" s="13" t="n">
        <v>0.000181287914139057</v>
      </c>
      <c r="Y36" s="13" t="n">
        <v>0.000302146523565096</v>
      </c>
      <c r="Z36" s="13" t="s">
        <v>73</v>
      </c>
      <c r="AA36" s="13" t="s">
        <v>73</v>
      </c>
      <c r="AB36" s="13" t="n">
        <v>0.000483434437704153</v>
      </c>
      <c r="AC36" s="13" t="n">
        <v>4.83434437704153E-007</v>
      </c>
      <c r="AD36" s="13" t="n">
        <v>4.59262715818945E-007</v>
      </c>
      <c r="AE36" s="14"/>
      <c r="AF36" s="13" t="n">
        <v>259</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22488</v>
      </c>
      <c r="F37" s="13" t="n">
        <v>0.000251</v>
      </c>
      <c r="G37" s="13" t="n">
        <v>0.000502</v>
      </c>
      <c r="H37" s="13" t="n">
        <v>0.0001506</v>
      </c>
      <c r="I37" s="13" t="s">
        <v>68</v>
      </c>
      <c r="J37" s="13" t="s">
        <v>68</v>
      </c>
      <c r="K37" s="13" t="n">
        <v>0.0004016</v>
      </c>
      <c r="L37" s="13" t="s">
        <v>74</v>
      </c>
      <c r="M37" s="13" t="n">
        <v>0.053212</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004</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24216154</v>
      </c>
      <c r="F39" s="13" t="n">
        <v>0.2658877012</v>
      </c>
      <c r="G39" s="13" t="n">
        <v>0.499283921797869</v>
      </c>
      <c r="H39" s="13" t="n">
        <v>0.04662</v>
      </c>
      <c r="I39" s="13" t="n">
        <v>0.124441730166822</v>
      </c>
      <c r="J39" s="13" t="n">
        <v>0.0467172611839937</v>
      </c>
      <c r="K39" s="13" t="n">
        <v>0.0812154708079611</v>
      </c>
      <c r="L39" s="13" t="n">
        <v>0.00612245485591326</v>
      </c>
      <c r="M39" s="13" t="n">
        <v>1.881543725</v>
      </c>
      <c r="N39" s="13" t="n">
        <v>0.0638929899274664</v>
      </c>
      <c r="O39" s="13" t="n">
        <v>0.00366736616708225</v>
      </c>
      <c r="P39" s="13" t="n">
        <v>0.00380485188554128</v>
      </c>
      <c r="Q39" s="13" t="n">
        <v>0.00863616154585352</v>
      </c>
      <c r="R39" s="13" t="n">
        <v>0.00702561757175484</v>
      </c>
      <c r="S39" s="13" t="n">
        <v>0.0372378557267428</v>
      </c>
      <c r="T39" s="13" t="n">
        <v>0.0145207090243216</v>
      </c>
      <c r="U39" s="13" t="n">
        <v>0.00328305393452808</v>
      </c>
      <c r="V39" s="13" t="n">
        <v>0.15651192811693</v>
      </c>
      <c r="W39" s="13" t="n">
        <v>0.0511638989879895</v>
      </c>
      <c r="X39" s="13" t="n">
        <v>0.00971183630946146</v>
      </c>
      <c r="Y39" s="13" t="n">
        <v>0.0131167330050218</v>
      </c>
      <c r="Z39" s="13" t="n">
        <v>0.00523620104998126</v>
      </c>
      <c r="AA39" s="13" t="n">
        <v>0.00414770412969694</v>
      </c>
      <c r="AB39" s="13" t="n">
        <v>0.206436437774</v>
      </c>
      <c r="AC39" s="13" t="n">
        <v>0.0073534</v>
      </c>
      <c r="AD39" s="13" t="n">
        <v>0.2803649443015</v>
      </c>
      <c r="AE39" s="14" t="n">
        <v>0</v>
      </c>
      <c r="AF39" s="13" t="n">
        <v>141</v>
      </c>
      <c r="AG39" s="13" t="n">
        <v>1649</v>
      </c>
      <c r="AH39" s="13" t="n">
        <v>2925</v>
      </c>
      <c r="AI39" s="13" t="n">
        <v>1260</v>
      </c>
      <c r="AJ39" s="13" t="s">
        <v>73</v>
      </c>
      <c r="AK39" s="13" t="s">
        <v>68</v>
      </c>
      <c r="AL39" s="13" t="s">
        <v>64</v>
      </c>
      <c r="AM39" s="13"/>
    </row>
    <row r="40" customFormat="false" ht="15.05" hidden="false" customHeight="false" outlineLevel="0" collapsed="false">
      <c r="A40" s="13" t="s">
        <v>90</v>
      </c>
      <c r="B40" s="13" t="s">
        <v>131</v>
      </c>
      <c r="C40" s="13" t="s">
        <v>132</v>
      </c>
      <c r="D40" s="13"/>
      <c r="E40" s="13" t="n">
        <v>0.111132193805343</v>
      </c>
      <c r="F40" s="13" t="n">
        <v>0.109436754406639</v>
      </c>
      <c r="G40" s="13" t="n">
        <v>0.00673811762506915</v>
      </c>
      <c r="H40" s="13" t="n">
        <v>2.69549921745525E-005</v>
      </c>
      <c r="I40" s="13" t="n">
        <v>0.00828683744747557</v>
      </c>
      <c r="J40" s="13" t="n">
        <v>0.00871218720860205</v>
      </c>
      <c r="K40" s="13" t="n">
        <v>0.00871218720860205</v>
      </c>
      <c r="L40" s="13" t="n">
        <v>0.00545536825335598</v>
      </c>
      <c r="M40" s="13" t="n">
        <v>0.304205517231575</v>
      </c>
      <c r="N40" s="13" t="n">
        <v>0</v>
      </c>
      <c r="O40" s="13" t="n">
        <v>3.80079987630967E-005</v>
      </c>
      <c r="P40" s="13" t="s">
        <v>68</v>
      </c>
      <c r="Q40" s="13" t="s">
        <v>68</v>
      </c>
      <c r="R40" s="13" t="n">
        <v>0.000152031995052387</v>
      </c>
      <c r="S40" s="13" t="n">
        <v>0.00646135978972644</v>
      </c>
      <c r="T40" s="13" t="n">
        <v>0.000266055991341677</v>
      </c>
      <c r="U40" s="13" t="n">
        <v>3.80079987630967E-005</v>
      </c>
      <c r="V40" s="13" t="n">
        <v>0.00380079987630967</v>
      </c>
      <c r="W40" s="13" t="s">
        <v>68</v>
      </c>
      <c r="X40" s="13" t="n">
        <v>0.000118338256053141</v>
      </c>
      <c r="Y40" s="13" t="n">
        <v>0.000185725734051633</v>
      </c>
      <c r="Z40" s="13" t="s">
        <v>68</v>
      </c>
      <c r="AA40" s="13" t="s">
        <v>68</v>
      </c>
      <c r="AB40" s="13" t="n">
        <v>0.000304063990104774</v>
      </c>
      <c r="AC40" s="13" t="s">
        <v>68</v>
      </c>
      <c r="AD40" s="13" t="s">
        <v>68</v>
      </c>
      <c r="AE40" s="14"/>
      <c r="AF40" s="13" t="n">
        <v>153</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1697730014</v>
      </c>
      <c r="F41" s="13" t="n">
        <v>12.516055793</v>
      </c>
      <c r="G41" s="13" t="n">
        <v>0.859897171328316</v>
      </c>
      <c r="H41" s="13" t="n">
        <v>1.69774468</v>
      </c>
      <c r="I41" s="13" t="n">
        <v>4.1935156173</v>
      </c>
      <c r="J41" s="13" t="n">
        <v>4.5910017805</v>
      </c>
      <c r="K41" s="13" t="n">
        <v>5.3789789803</v>
      </c>
      <c r="L41" s="13" t="n">
        <v>1.7809113003552</v>
      </c>
      <c r="M41" s="13" t="n">
        <v>105.0174838561</v>
      </c>
      <c r="N41" s="13" t="n">
        <v>0.971567715</v>
      </c>
      <c r="O41" s="19" t="n">
        <v>0.0546907856</v>
      </c>
      <c r="P41" s="13" t="n">
        <v>0.0261282443</v>
      </c>
      <c r="Q41" s="13" t="n">
        <v>0.01246250705</v>
      </c>
      <c r="R41" s="13" t="n">
        <v>0.57890121422</v>
      </c>
      <c r="S41" s="13" t="n">
        <v>0.198052252272</v>
      </c>
      <c r="T41" s="13" t="n">
        <v>0.08036468522</v>
      </c>
      <c r="U41" s="13" t="n">
        <v>0.016422484</v>
      </c>
      <c r="V41" s="13" t="n">
        <v>12.825301683</v>
      </c>
      <c r="W41" s="13" t="n">
        <v>18.04855415</v>
      </c>
      <c r="X41" s="13" t="n">
        <v>3.41648116258544</v>
      </c>
      <c r="Y41" s="13" t="n">
        <v>3.32983457987816</v>
      </c>
      <c r="Z41" s="13" t="n">
        <v>1.26604601987816</v>
      </c>
      <c r="AA41" s="13" t="n">
        <v>1.90365249587816</v>
      </c>
      <c r="AB41" s="13" t="n">
        <v>9.91601425821992</v>
      </c>
      <c r="AC41" s="13" t="n">
        <v>0.12131102</v>
      </c>
      <c r="AD41" s="13" t="n">
        <v>0.370485587</v>
      </c>
      <c r="AE41" s="14" t="n">
        <v>0</v>
      </c>
      <c r="AF41" s="13" t="n">
        <v>71</v>
      </c>
      <c r="AG41" s="13" t="n">
        <v>2171</v>
      </c>
      <c r="AH41" s="13" t="n">
        <v>7622</v>
      </c>
      <c r="AI41" s="13" t="n">
        <v>23993</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647607725</v>
      </c>
      <c r="F43" s="13" t="n">
        <v>0.1656586275</v>
      </c>
      <c r="G43" s="13" t="n">
        <v>0.0796042359352805</v>
      </c>
      <c r="H43" s="13" t="n">
        <v>0.02301425</v>
      </c>
      <c r="I43" s="13" t="n">
        <v>0.06555669</v>
      </c>
      <c r="J43" s="13" t="n">
        <v>0.06994214</v>
      </c>
      <c r="K43" s="13" t="n">
        <v>0.07806809</v>
      </c>
      <c r="L43" s="13" t="n">
        <v>0.02524755016</v>
      </c>
      <c r="M43" s="13" t="n">
        <v>1.15246094</v>
      </c>
      <c r="N43" s="13" t="n">
        <v>0.0179706395</v>
      </c>
      <c r="O43" s="13" t="n">
        <v>0.005292437</v>
      </c>
      <c r="P43" s="13" t="n">
        <v>0.0005434975</v>
      </c>
      <c r="Q43" s="13" t="n">
        <v>0.00063151</v>
      </c>
      <c r="R43" s="13" t="n">
        <v>0.01387920338</v>
      </c>
      <c r="S43" s="13" t="n">
        <v>0.005167733088</v>
      </c>
      <c r="T43" s="13" t="n">
        <v>0.06375434138</v>
      </c>
      <c r="U43" s="13" t="n">
        <v>0.0002894555</v>
      </c>
      <c r="V43" s="13" t="n">
        <v>0.2113955795</v>
      </c>
      <c r="W43" s="13" t="n">
        <v>0.845838</v>
      </c>
      <c r="X43" s="13" t="n">
        <v>0.2114595</v>
      </c>
      <c r="Y43" s="13" t="n">
        <v>0.27489735</v>
      </c>
      <c r="Z43" s="13" t="n">
        <v>0.10572975</v>
      </c>
      <c r="AA43" s="13" t="n">
        <v>0.0845838</v>
      </c>
      <c r="AB43" s="13" t="n">
        <v>0.6766704</v>
      </c>
      <c r="AC43" s="13" t="n">
        <v>0.0013110489</v>
      </c>
      <c r="AD43" s="13" t="n">
        <v>0.35948115</v>
      </c>
      <c r="AE43" s="14" t="n">
        <v>0</v>
      </c>
      <c r="AF43" s="13" t="n">
        <v>82.8</v>
      </c>
      <c r="AG43" s="13" t="n">
        <v>22</v>
      </c>
      <c r="AH43" s="13" t="n">
        <v>1488</v>
      </c>
      <c r="AI43" s="13" t="n">
        <v>399</v>
      </c>
      <c r="AJ43" s="13" t="s">
        <v>73</v>
      </c>
      <c r="AK43" s="13" t="s">
        <v>68</v>
      </c>
      <c r="AL43" s="13" t="s">
        <v>64</v>
      </c>
      <c r="AM43" s="13"/>
    </row>
    <row r="44" customFormat="false" ht="15.05" hidden="false" customHeight="false" outlineLevel="0" collapsed="false">
      <c r="A44" s="13" t="s">
        <v>90</v>
      </c>
      <c r="B44" s="13" t="s">
        <v>140</v>
      </c>
      <c r="C44" s="13" t="s">
        <v>141</v>
      </c>
      <c r="D44" s="13"/>
      <c r="E44" s="13" t="n">
        <v>1.22326282317696</v>
      </c>
      <c r="F44" s="13" t="n">
        <v>0.394636304253545</v>
      </c>
      <c r="G44" s="13" t="n">
        <v>0.0747726265147599</v>
      </c>
      <c r="H44" s="13" t="n">
        <v>2.668848E-012</v>
      </c>
      <c r="I44" s="13" t="n">
        <v>0.0783903933338769</v>
      </c>
      <c r="J44" s="13" t="n">
        <v>0.0831105059816013</v>
      </c>
      <c r="K44" s="13" t="n">
        <v>0.0831105059816013</v>
      </c>
      <c r="L44" s="13" t="n">
        <v>0.0444275568236707</v>
      </c>
      <c r="M44" s="13" t="n">
        <v>1.16184950022575</v>
      </c>
      <c r="N44" s="13" t="n">
        <v>0.00354214577656676</v>
      </c>
      <c r="O44" s="13" t="n">
        <v>0.000385707372341006</v>
      </c>
      <c r="P44" s="13" t="s">
        <v>68</v>
      </c>
      <c r="Q44" s="13" t="s">
        <v>68</v>
      </c>
      <c r="R44" s="13" t="n">
        <v>0.00154282948936402</v>
      </c>
      <c r="S44" s="13" t="n">
        <v>0.0655702532979711</v>
      </c>
      <c r="T44" s="13" t="n">
        <v>0.00269995160638704</v>
      </c>
      <c r="U44" s="13" t="n">
        <v>0.000385707372341006</v>
      </c>
      <c r="V44" s="13" t="n">
        <v>0.0385707372341006</v>
      </c>
      <c r="W44" s="13" t="s">
        <v>68</v>
      </c>
      <c r="X44" s="13" t="n">
        <v>0.00116892956479777</v>
      </c>
      <c r="Y44" s="13" t="n">
        <v>0.00191672941393028</v>
      </c>
      <c r="Z44" s="13" t="s">
        <v>68</v>
      </c>
      <c r="AA44" s="13" t="s">
        <v>68</v>
      </c>
      <c r="AB44" s="13" t="n">
        <v>0.00308565897872805</v>
      </c>
      <c r="AC44" s="13" t="s">
        <v>68</v>
      </c>
      <c r="AD44" s="13" t="s">
        <v>68</v>
      </c>
      <c r="AE44" s="14"/>
      <c r="AF44" s="13" t="n">
        <v>1539</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1884</v>
      </c>
      <c r="F45" s="13" t="n">
        <v>0.00672</v>
      </c>
      <c r="G45" s="13" t="n">
        <v>0.048</v>
      </c>
      <c r="H45" s="13" t="s">
        <v>73</v>
      </c>
      <c r="I45" s="13" t="n">
        <v>0.00336</v>
      </c>
      <c r="J45" s="13" t="n">
        <v>0.0036</v>
      </c>
      <c r="K45" s="13" t="n">
        <v>0.0036</v>
      </c>
      <c r="L45" s="13" t="s">
        <v>73</v>
      </c>
      <c r="M45" s="13" t="n">
        <v>0.01776</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105</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328139534883721</v>
      </c>
      <c r="F47" s="13" t="n">
        <v>0.0375581395348837</v>
      </c>
      <c r="G47" s="13" t="n">
        <v>0.00434883720930233</v>
      </c>
      <c r="H47" s="13" t="s">
        <v>73</v>
      </c>
      <c r="I47" s="13" t="s">
        <v>73</v>
      </c>
      <c r="J47" s="13" t="s">
        <v>73</v>
      </c>
      <c r="K47" s="13" t="s">
        <v>73</v>
      </c>
      <c r="L47" s="13" t="s">
        <v>73</v>
      </c>
      <c r="M47" s="13" t="n">
        <v>0.15537209302325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70</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66048819527811</v>
      </c>
      <c r="J48" s="13" t="n">
        <v>0.0266048819527811</v>
      </c>
      <c r="K48" s="13" t="n">
        <v>0.0665122048819528</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211</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277</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277</v>
      </c>
      <c r="AL51" s="13" t="s">
        <v>159</v>
      </c>
      <c r="AM51" s="13"/>
    </row>
    <row r="52" customFormat="false" ht="15.05" hidden="false" customHeight="false" outlineLevel="0" collapsed="false">
      <c r="A52" s="13" t="s">
        <v>149</v>
      </c>
      <c r="B52" s="13" t="s">
        <v>160</v>
      </c>
      <c r="C52" s="13" t="s">
        <v>161</v>
      </c>
      <c r="D52" s="13"/>
      <c r="E52" s="13" t="n">
        <v>0.115152</v>
      </c>
      <c r="F52" s="13" t="n">
        <v>1.84822</v>
      </c>
      <c r="G52" s="13" t="n">
        <v>7.234849</v>
      </c>
      <c r="H52" s="13" t="n">
        <v>0.01016521</v>
      </c>
      <c r="I52" s="13" t="s">
        <v>73</v>
      </c>
      <c r="J52" s="13" t="s">
        <v>73</v>
      </c>
      <c r="K52" s="13" t="s">
        <v>73</v>
      </c>
      <c r="L52" s="13" t="s">
        <v>73</v>
      </c>
      <c r="M52" s="13" t="n">
        <v>0.684</v>
      </c>
      <c r="N52" s="13" t="s">
        <v>73</v>
      </c>
      <c r="O52" s="13" t="s">
        <v>73</v>
      </c>
      <c r="P52" s="13" t="s">
        <v>73</v>
      </c>
      <c r="Q52" s="13" t="s">
        <v>73</v>
      </c>
      <c r="R52" s="13" t="s">
        <v>73</v>
      </c>
      <c r="S52" s="13" t="s">
        <v>73</v>
      </c>
      <c r="T52" s="13" t="s">
        <v>73</v>
      </c>
      <c r="U52" s="13" t="s">
        <v>73</v>
      </c>
      <c r="V52" s="13" t="s">
        <v>73</v>
      </c>
      <c r="W52" s="13" t="n">
        <v>0.05267427</v>
      </c>
      <c r="X52" s="13" t="n">
        <v>8.946E-005</v>
      </c>
      <c r="Y52" s="13" t="n">
        <v>0.0001512</v>
      </c>
      <c r="Z52" s="13" t="n">
        <v>0.00010332</v>
      </c>
      <c r="AA52" s="13" t="n">
        <v>7.812E-005</v>
      </c>
      <c r="AB52" s="13" t="n">
        <v>0.0004221</v>
      </c>
      <c r="AC52" s="13" t="s">
        <v>73</v>
      </c>
      <c r="AD52" s="13" t="s">
        <v>73</v>
      </c>
      <c r="AE52" s="14"/>
      <c r="AF52" s="13" t="s">
        <v>68</v>
      </c>
      <c r="AG52" s="13" t="s">
        <v>68</v>
      </c>
      <c r="AH52" s="13" t="s">
        <v>68</v>
      </c>
      <c r="AI52" s="13" t="s">
        <v>68</v>
      </c>
      <c r="AJ52" s="13" t="n">
        <v>4113</v>
      </c>
      <c r="AK52" s="13" t="n">
        <v>9.2411</v>
      </c>
      <c r="AL52" s="13" t="s">
        <v>162</v>
      </c>
      <c r="AM52" s="13"/>
    </row>
    <row r="53" customFormat="false" ht="15.05" hidden="false" customHeight="false" outlineLevel="0" collapsed="false">
      <c r="A53" s="13" t="s">
        <v>149</v>
      </c>
      <c r="B53" s="13" t="s">
        <v>163</v>
      </c>
      <c r="C53" s="13" t="s">
        <v>164</v>
      </c>
      <c r="D53" s="13"/>
      <c r="E53" s="13" t="s">
        <v>68</v>
      </c>
      <c r="F53" s="13" t="n">
        <v>1.62146870291182</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981.6</v>
      </c>
      <c r="AL53" s="13" t="s">
        <v>165</v>
      </c>
      <c r="AM53" s="13"/>
    </row>
    <row r="54" customFormat="false" ht="15.05" hidden="false" customHeight="false" outlineLevel="0" collapsed="false">
      <c r="A54" s="13" t="s">
        <v>149</v>
      </c>
      <c r="B54" s="13" t="s">
        <v>166</v>
      </c>
      <c r="C54" s="13" t="s">
        <v>167</v>
      </c>
      <c r="D54" s="13"/>
      <c r="E54" s="13" t="s">
        <v>68</v>
      </c>
      <c r="F54" s="13" t="n">
        <v>0.194231834863601</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3.2578238</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176418500000014</v>
      </c>
      <c r="J57" s="13" t="n">
        <v>0.317553300000026</v>
      </c>
      <c r="K57" s="13" t="n">
        <v>0.352837000000029</v>
      </c>
      <c r="L57" s="13" t="n">
        <v>0.0052925550000004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841.7</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74312066</v>
      </c>
      <c r="J58" s="13" t="n">
        <v>0.0116208044</v>
      </c>
      <c r="K58" s="13" t="n">
        <v>0.0232416088</v>
      </c>
      <c r="L58" s="13" t="n">
        <v>8.018355036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8.104022</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191088</v>
      </c>
      <c r="J59" s="13" t="n">
        <v>0.0214974</v>
      </c>
      <c r="K59" s="13" t="n">
        <v>0.023886</v>
      </c>
      <c r="L59" s="13" t="n">
        <v>1.1847456E-005</v>
      </c>
      <c r="M59" s="13" t="s">
        <v>68</v>
      </c>
      <c r="N59" s="13" t="n">
        <v>0.135354</v>
      </c>
      <c r="O59" s="13" t="n">
        <v>0.0103506</v>
      </c>
      <c r="P59" s="13" t="n">
        <v>0.00023886</v>
      </c>
      <c r="Q59" s="13" t="n">
        <v>0.0151278</v>
      </c>
      <c r="R59" s="13" t="n">
        <v>0.0183126</v>
      </c>
      <c r="S59" s="13" t="n">
        <v>0.00055734</v>
      </c>
      <c r="T59" s="13" t="n">
        <v>0.0390138</v>
      </c>
      <c r="U59" s="13" t="n">
        <v>0.063696</v>
      </c>
      <c r="V59" s="13" t="n">
        <v>0.0294594</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79620</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8747728913</v>
      </c>
      <c r="J60" s="13" t="n">
        <v>0.8747728913</v>
      </c>
      <c r="K60" s="13" t="n">
        <v>1.78453669825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7.495457826</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3.92779175548912</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698</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264038022733522</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440063371222536</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14128</v>
      </c>
      <c r="F64" s="13" t="s">
        <v>73</v>
      </c>
      <c r="G64" s="13" t="s">
        <v>68</v>
      </c>
      <c r="H64" s="13" t="n">
        <v>0.00732</v>
      </c>
      <c r="I64" s="13" t="s">
        <v>68</v>
      </c>
      <c r="J64" s="13" t="s">
        <v>68</v>
      </c>
      <c r="K64" s="13" t="s">
        <v>68</v>
      </c>
      <c r="L64" s="13" t="s">
        <v>68</v>
      </c>
      <c r="M64" s="13" t="n">
        <v>0.15378</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921.91812</v>
      </c>
      <c r="AL64" s="13" t="s">
        <v>198</v>
      </c>
      <c r="AM64" s="13"/>
    </row>
    <row r="65" customFormat="false" ht="15.05" hidden="false" customHeight="false" outlineLevel="0" collapsed="false">
      <c r="A65" s="13" t="s">
        <v>69</v>
      </c>
      <c r="B65" s="13" t="s">
        <v>199</v>
      </c>
      <c r="C65" s="13" t="s">
        <v>200</v>
      </c>
      <c r="D65" s="13"/>
      <c r="E65" s="13" t="n">
        <v>0.37562</v>
      </c>
      <c r="F65" s="13" t="s">
        <v>68</v>
      </c>
      <c r="G65" s="13" t="s">
        <v>68</v>
      </c>
      <c r="H65" s="13" t="n">
        <v>0.18296</v>
      </c>
      <c r="I65" s="13" t="s">
        <v>68</v>
      </c>
      <c r="J65" s="13" t="s">
        <v>68</v>
      </c>
      <c r="K65" s="13" t="s">
        <v>68</v>
      </c>
      <c r="L65" s="13" t="s">
        <v>68</v>
      </c>
      <c r="M65" s="13" t="n">
        <v>0.3796</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109.7</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107509</v>
      </c>
      <c r="F70" s="13" t="n">
        <v>1.036194</v>
      </c>
      <c r="G70" s="13" t="n">
        <v>1.712045</v>
      </c>
      <c r="H70" s="13" t="n">
        <v>0.326477</v>
      </c>
      <c r="I70" s="13" t="s">
        <v>68</v>
      </c>
      <c r="J70" s="13" t="s">
        <v>68</v>
      </c>
      <c r="K70" s="13" t="s">
        <v>73</v>
      </c>
      <c r="L70" s="13" t="s">
        <v>68</v>
      </c>
      <c r="M70" s="13" t="n">
        <v>0.08562</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16166</v>
      </c>
      <c r="G72" s="13" t="s">
        <v>73</v>
      </c>
      <c r="H72" s="13" t="s">
        <v>73</v>
      </c>
      <c r="I72" s="13" t="n">
        <v>0.00150885</v>
      </c>
      <c r="J72" s="13" t="n">
        <v>0.00193995</v>
      </c>
      <c r="K72" s="13" t="n">
        <v>0.00323325</v>
      </c>
      <c r="L72" s="13" t="n">
        <v>5.43186E-006</v>
      </c>
      <c r="M72" s="13" t="s">
        <v>73</v>
      </c>
      <c r="N72" s="13" t="n">
        <v>0.0495765</v>
      </c>
      <c r="O72" s="13" t="n">
        <v>0.0002156</v>
      </c>
      <c r="P72" s="13" t="n">
        <v>0.0010778</v>
      </c>
      <c r="Q72" s="13" t="n">
        <v>0.004311</v>
      </c>
      <c r="R72" s="13" t="n">
        <v>0.0484988</v>
      </c>
      <c r="S72" s="13" t="n">
        <v>0.0007544</v>
      </c>
      <c r="T72" s="13" t="n">
        <v>0.0015089</v>
      </c>
      <c r="U72" s="13" t="n">
        <v>0.0002156</v>
      </c>
      <c r="V72" s="13" t="n">
        <v>0.04311</v>
      </c>
      <c r="W72" s="13" t="n">
        <v>0.0323325</v>
      </c>
      <c r="X72" s="13" t="s">
        <v>73</v>
      </c>
      <c r="Y72" s="13" t="s">
        <v>73</v>
      </c>
      <c r="Z72" s="13" t="s">
        <v>73</v>
      </c>
      <c r="AA72" s="13" t="s">
        <v>73</v>
      </c>
      <c r="AB72" s="13" t="n">
        <v>0.0051732</v>
      </c>
      <c r="AC72" s="13" t="n">
        <v>0.0003233</v>
      </c>
      <c r="AD72" s="13" t="n">
        <v>0.0269438</v>
      </c>
      <c r="AE72" s="14"/>
      <c r="AF72" s="13" t="s">
        <v>68</v>
      </c>
      <c r="AG72" s="13" t="s">
        <v>68</v>
      </c>
      <c r="AH72" s="13" t="s">
        <v>68</v>
      </c>
      <c r="AI72" s="13" t="s">
        <v>68</v>
      </c>
      <c r="AJ72" s="13" t="s">
        <v>68</v>
      </c>
      <c r="AK72" s="13" t="n">
        <v>10.777509</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8378772</v>
      </c>
      <c r="G82" s="13" t="s">
        <v>68</v>
      </c>
      <c r="H82" s="13" t="s">
        <v>68</v>
      </c>
      <c r="I82" s="13" t="s">
        <v>68</v>
      </c>
      <c r="J82" s="13" t="s">
        <v>68</v>
      </c>
      <c r="K82" s="13" t="s">
        <v>68</v>
      </c>
      <c r="L82" s="13" t="s">
        <v>68</v>
      </c>
      <c r="M82" s="13" t="s">
        <v>68</v>
      </c>
      <c r="N82" s="13" t="s">
        <v>68</v>
      </c>
      <c r="O82" s="13" t="s">
        <v>68</v>
      </c>
      <c r="P82" s="13" t="n">
        <v>0.017910093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224</v>
      </c>
      <c r="G83" s="13" t="s">
        <v>68</v>
      </c>
      <c r="H83" s="13" t="s">
        <v>68</v>
      </c>
      <c r="I83" s="13" t="n">
        <v>0.056</v>
      </c>
      <c r="J83" s="13" t="n">
        <v>0.42</v>
      </c>
      <c r="K83" s="13" t="n">
        <v>1.96</v>
      </c>
      <c r="L83" s="13" t="n">
        <v>0.00319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140</v>
      </c>
      <c r="AL83" s="13" t="s">
        <v>246</v>
      </c>
      <c r="AM83" s="13"/>
    </row>
    <row r="84" customFormat="false" ht="15.05" hidden="false" customHeight="false" outlineLevel="0" collapsed="false">
      <c r="A84" s="13" t="s">
        <v>69</v>
      </c>
      <c r="B84" s="13" t="s">
        <v>247</v>
      </c>
      <c r="C84" s="13" t="s">
        <v>248</v>
      </c>
      <c r="D84" s="13"/>
      <c r="E84" s="13" t="s">
        <v>73</v>
      </c>
      <c r="F84" s="13" t="n">
        <v>0.0083986957262</v>
      </c>
      <c r="G84" s="13" t="s">
        <v>68</v>
      </c>
      <c r="H84" s="13" t="s">
        <v>68</v>
      </c>
      <c r="I84" s="13" t="n">
        <v>0.0051684281392</v>
      </c>
      <c r="J84" s="13" t="n">
        <v>0.025842140696</v>
      </c>
      <c r="K84" s="13" t="n">
        <v>0.103368562784</v>
      </c>
      <c r="L84" s="13" t="n">
        <v>6.71895658096E-007</v>
      </c>
      <c r="M84" s="13" t="n">
        <v>0.00061375084153</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64.60535174</v>
      </c>
      <c r="AL84" s="13" t="s">
        <v>249</v>
      </c>
      <c r="AM84" s="13"/>
    </row>
    <row r="85" customFormat="false" ht="15.05" hidden="false" customHeight="false" outlineLevel="0" collapsed="false">
      <c r="A85" s="13" t="s">
        <v>241</v>
      </c>
      <c r="B85" s="13" t="s">
        <v>250</v>
      </c>
      <c r="C85" s="13" t="s">
        <v>251</v>
      </c>
      <c r="D85" s="13"/>
      <c r="E85" s="13" t="s">
        <v>68</v>
      </c>
      <c r="F85" s="13" t="n">
        <v>3.12624802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01851462</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860656</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2.0788501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21044377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6397</v>
      </c>
      <c r="G90" s="13" t="n">
        <v>0.002906</v>
      </c>
      <c r="H90" s="13" t="n">
        <v>0.007268</v>
      </c>
      <c r="I90" s="13" t="s">
        <v>73</v>
      </c>
      <c r="J90" s="13" t="s">
        <v>73</v>
      </c>
      <c r="K90" s="13" t="n">
        <v>0.02236</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56957</v>
      </c>
      <c r="AL90" s="13" t="s">
        <v>264</v>
      </c>
      <c r="AM90" s="13"/>
    </row>
    <row r="91" customFormat="false" ht="15.05" hidden="false" customHeight="false" outlineLevel="0" collapsed="false">
      <c r="A91" s="13" t="s">
        <v>241</v>
      </c>
      <c r="B91" s="13" t="s">
        <v>265</v>
      </c>
      <c r="C91" s="13" t="s">
        <v>266</v>
      </c>
      <c r="D91" s="13"/>
      <c r="E91" s="13" t="n">
        <v>0.0074509818292</v>
      </c>
      <c r="F91" s="13" t="n">
        <v>0.21043237756736</v>
      </c>
      <c r="G91" s="13" t="n">
        <v>0.002738063974</v>
      </c>
      <c r="H91" s="13" t="n">
        <v>0.0166351700216</v>
      </c>
      <c r="I91" s="13" t="n">
        <v>0.155319890786</v>
      </c>
      <c r="J91" s="13" t="n">
        <v>0.198820655512</v>
      </c>
      <c r="K91" s="13" t="n">
        <v>0.207805494579</v>
      </c>
      <c r="L91" s="13" t="n">
        <v>0.000487029676536</v>
      </c>
      <c r="M91" s="13" t="n">
        <v>0.2273494586454</v>
      </c>
      <c r="N91" s="13" t="n">
        <v>0.7108086608</v>
      </c>
      <c r="O91" s="13" t="n">
        <v>0.0229875960776</v>
      </c>
      <c r="P91" s="13" t="n">
        <v>5.16786909E-005</v>
      </c>
      <c r="Q91" s="13" t="n">
        <v>0.001205836121</v>
      </c>
      <c r="R91" s="13" t="n">
        <v>0.01414364172</v>
      </c>
      <c r="S91" s="13" t="n">
        <v>0.4241955662016</v>
      </c>
      <c r="T91" s="13" t="n">
        <v>0.0380221927008</v>
      </c>
      <c r="U91" s="13" t="s">
        <v>73</v>
      </c>
      <c r="V91" s="13" t="n">
        <v>0.2465502437008</v>
      </c>
      <c r="W91" s="13" t="n">
        <v>0.0004008474704</v>
      </c>
      <c r="X91" s="13" t="n">
        <v>0.000444940692144</v>
      </c>
      <c r="Y91" s="13" t="n">
        <v>0.00018038136168</v>
      </c>
      <c r="Z91" s="13" t="n">
        <v>0.00018038136168</v>
      </c>
      <c r="AA91" s="13" t="n">
        <v>0.00018038136168</v>
      </c>
      <c r="AB91" s="13" t="n">
        <v>0.000986084777184</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39288677715</v>
      </c>
      <c r="G93" s="13" t="s">
        <v>68</v>
      </c>
      <c r="H93" s="13" t="s">
        <v>68</v>
      </c>
      <c r="I93" s="13" t="s">
        <v>73</v>
      </c>
      <c r="J93" s="13" t="n">
        <v>0.0836208</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4842.518955776</v>
      </c>
      <c r="AL93" s="13" t="s">
        <v>274</v>
      </c>
      <c r="AM93" s="13"/>
    </row>
    <row r="94" customFormat="false" ht="15.05" hidden="false" customHeight="false" outlineLevel="0" collapsed="false">
      <c r="A94" s="13" t="s">
        <v>69</v>
      </c>
      <c r="B94" s="13" t="s">
        <v>275</v>
      </c>
      <c r="C94" s="13" t="s">
        <v>276</v>
      </c>
      <c r="D94" s="13"/>
      <c r="E94" s="13" t="n">
        <v>0.051638</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1072596</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107.2596</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3183856</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3.6</v>
      </c>
      <c r="AE97" s="14"/>
      <c r="AF97" s="13" t="s">
        <v>68</v>
      </c>
      <c r="AG97" s="13" t="s">
        <v>68</v>
      </c>
      <c r="AH97" s="13" t="s">
        <v>68</v>
      </c>
      <c r="AI97" s="13" t="s">
        <v>68</v>
      </c>
      <c r="AJ97" s="13" t="s">
        <v>68</v>
      </c>
      <c r="AK97" s="13" t="n">
        <v>120</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504342026545021</v>
      </c>
      <c r="F99" s="13" t="n">
        <v>5.52094710808333</v>
      </c>
      <c r="G99" s="13" t="s">
        <v>68</v>
      </c>
      <c r="H99" s="13" t="n">
        <v>3.52236423592857</v>
      </c>
      <c r="I99" s="13" t="n">
        <v>0.0955711195833333</v>
      </c>
      <c r="J99" s="13" t="n">
        <v>0.14685318375</v>
      </c>
      <c r="K99" s="13" t="n">
        <v>0.32167840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399.6005</v>
      </c>
      <c r="AL99" s="13" t="s">
        <v>290</v>
      </c>
      <c r="AM99" s="13"/>
    </row>
    <row r="100" customFormat="false" ht="15.05" hidden="false" customHeight="false" outlineLevel="0" collapsed="false">
      <c r="A100" s="13" t="s">
        <v>287</v>
      </c>
      <c r="B100" s="13" t="s">
        <v>291</v>
      </c>
      <c r="C100" s="13" t="s">
        <v>292</v>
      </c>
      <c r="D100" s="13"/>
      <c r="E100" s="13" t="n">
        <v>0.038918474232936</v>
      </c>
      <c r="F100" s="13" t="n">
        <v>2.69688993070199</v>
      </c>
      <c r="G100" s="13" t="s">
        <v>68</v>
      </c>
      <c r="H100" s="13" t="n">
        <v>1.7467185124838</v>
      </c>
      <c r="I100" s="13" t="n">
        <v>0.0302432624446555</v>
      </c>
      <c r="J100" s="13" t="n">
        <v>0.0468725711669833</v>
      </c>
      <c r="K100" s="13" t="n">
        <v>0.100973410513038</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02.901737568148</v>
      </c>
      <c r="AL100" s="13" t="s">
        <v>290</v>
      </c>
      <c r="AM100" s="13"/>
    </row>
    <row r="101" customFormat="false" ht="15.05" hidden="false" customHeight="false" outlineLevel="0" collapsed="false">
      <c r="A101" s="13" t="s">
        <v>287</v>
      </c>
      <c r="B101" s="13" t="s">
        <v>293</v>
      </c>
      <c r="C101" s="13" t="s">
        <v>294</v>
      </c>
      <c r="D101" s="13"/>
      <c r="E101" s="13" t="n">
        <v>8.33484781731681E-005</v>
      </c>
      <c r="F101" s="13" t="n">
        <v>0.0125975330638944</v>
      </c>
      <c r="G101" s="13" t="s">
        <v>68</v>
      </c>
      <c r="H101" s="13" t="n">
        <v>0.00809140341685829</v>
      </c>
      <c r="I101" s="13" t="n">
        <v>0.000630326886685211</v>
      </c>
      <c r="J101" s="13" t="n">
        <v>0.00189098066005563</v>
      </c>
      <c r="K101" s="13" t="n">
        <v>0.0044122882067964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54.0280188587324</v>
      </c>
      <c r="AL101" s="13" t="s">
        <v>290</v>
      </c>
      <c r="AM101" s="13"/>
    </row>
    <row r="102" customFormat="false" ht="15.05" hidden="false" customHeight="false" outlineLevel="0" collapsed="false">
      <c r="A102" s="13" t="s">
        <v>287</v>
      </c>
      <c r="B102" s="13" t="s">
        <v>295</v>
      </c>
      <c r="C102" s="13" t="s">
        <v>296</v>
      </c>
      <c r="D102" s="13"/>
      <c r="E102" s="13" t="n">
        <v>0.0268433312267613</v>
      </c>
      <c r="F102" s="13" t="n">
        <v>0.5950261885</v>
      </c>
      <c r="G102" s="13" t="s">
        <v>68</v>
      </c>
      <c r="H102" s="13" t="n">
        <v>4.4023591893194</v>
      </c>
      <c r="I102" s="13" t="n">
        <v>0.004897008</v>
      </c>
      <c r="J102" s="13" t="n">
        <v>0.109866285</v>
      </c>
      <c r="K102" s="13" t="n">
        <v>0.74754336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910.15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24432430587138</v>
      </c>
      <c r="F104" s="13" t="n">
        <v>0.004231975</v>
      </c>
      <c r="G104" s="13" t="s">
        <v>68</v>
      </c>
      <c r="H104" s="13" t="n">
        <v>0.0040580496</v>
      </c>
      <c r="I104" s="13" t="n">
        <v>0.00021175</v>
      </c>
      <c r="J104" s="13" t="n">
        <v>0.00063525</v>
      </c>
      <c r="K104" s="13" t="n">
        <v>0.0014822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8.15</v>
      </c>
      <c r="AL104" s="13" t="s">
        <v>290</v>
      </c>
      <c r="AM104" s="13"/>
    </row>
    <row r="105" customFormat="false" ht="15.05" hidden="false" customHeight="false" outlineLevel="0" collapsed="false">
      <c r="A105" s="13" t="s">
        <v>287</v>
      </c>
      <c r="B105" s="13" t="s">
        <v>301</v>
      </c>
      <c r="C105" s="13" t="s">
        <v>302</v>
      </c>
      <c r="D105" s="13"/>
      <c r="E105" s="13" t="n">
        <v>0.00130155898274887</v>
      </c>
      <c r="F105" s="13" t="n">
        <v>0.348645674</v>
      </c>
      <c r="G105" s="13" t="s">
        <v>68</v>
      </c>
      <c r="H105" s="13" t="n">
        <v>0.0295651167663158</v>
      </c>
      <c r="I105" s="13" t="n">
        <v>0.00450506</v>
      </c>
      <c r="J105" s="13" t="n">
        <v>0.00707938</v>
      </c>
      <c r="K105" s="13" t="n">
        <v>0.0154459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55.164</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277900710408818</v>
      </c>
      <c r="F107" s="13" t="n">
        <v>0.6574227</v>
      </c>
      <c r="G107" s="13" t="s">
        <v>68</v>
      </c>
      <c r="H107" s="13" t="n">
        <v>1.3148454</v>
      </c>
      <c r="I107" s="13" t="n">
        <v>0.01195314</v>
      </c>
      <c r="J107" s="13" t="n">
        <v>0.1593752</v>
      </c>
      <c r="K107" s="13" t="n">
        <v>0.7570322</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984.38</v>
      </c>
      <c r="AL107" s="13" t="s">
        <v>290</v>
      </c>
      <c r="AM107" s="13"/>
    </row>
    <row r="108" customFormat="false" ht="15.05" hidden="false" customHeight="false" outlineLevel="0" collapsed="false">
      <c r="A108" s="13" t="s">
        <v>287</v>
      </c>
      <c r="B108" s="13" t="s">
        <v>307</v>
      </c>
      <c r="C108" s="13" t="s">
        <v>308</v>
      </c>
      <c r="D108" s="13"/>
      <c r="E108" s="13" t="n">
        <v>0.0165664814924706</v>
      </c>
      <c r="F108" s="13" t="n">
        <v>0.58349589041096</v>
      </c>
      <c r="G108" s="13" t="s">
        <v>68</v>
      </c>
      <c r="H108" s="13" t="n">
        <v>0.810410958904111</v>
      </c>
      <c r="I108" s="13" t="n">
        <v>0.0108054794520548</v>
      </c>
      <c r="J108" s="13" t="n">
        <v>0.108054794520548</v>
      </c>
      <c r="K108" s="13" t="n">
        <v>0.216109589041096</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5402.7397260274</v>
      </c>
      <c r="AL108" s="13" t="s">
        <v>290</v>
      </c>
      <c r="AM108" s="13"/>
    </row>
    <row r="109" customFormat="false" ht="15.05" hidden="false" customHeight="false" outlineLevel="0" collapsed="false">
      <c r="A109" s="13" t="s">
        <v>287</v>
      </c>
      <c r="B109" s="13" t="s">
        <v>309</v>
      </c>
      <c r="C109" s="13" t="s">
        <v>310</v>
      </c>
      <c r="D109" s="13"/>
      <c r="E109" s="13" t="n">
        <v>0.00192052874424142</v>
      </c>
      <c r="F109" s="13" t="n">
        <v>0.0765690829808219</v>
      </c>
      <c r="G109" s="13" t="s">
        <v>68</v>
      </c>
      <c r="H109" s="13" t="n">
        <v>0.0924127764211726</v>
      </c>
      <c r="I109" s="13" t="n">
        <v>0.00313165983561644</v>
      </c>
      <c r="J109" s="13" t="n">
        <v>0.0172241290958904</v>
      </c>
      <c r="K109" s="13" t="n">
        <v>0.0172241290958904</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56.582991780822</v>
      </c>
      <c r="AL109" s="13" t="s">
        <v>290</v>
      </c>
      <c r="AM109" s="13"/>
    </row>
    <row r="110" customFormat="false" ht="15.05" hidden="false" customHeight="false" outlineLevel="0" collapsed="false">
      <c r="A110" s="13" t="s">
        <v>287</v>
      </c>
      <c r="B110" s="13" t="s">
        <v>311</v>
      </c>
      <c r="C110" s="13" t="s">
        <v>312</v>
      </c>
      <c r="D110" s="13"/>
      <c r="E110" s="13" t="n">
        <v>0.000476396368876128</v>
      </c>
      <c r="F110" s="13" t="n">
        <v>0.0379866567575343</v>
      </c>
      <c r="G110" s="13" t="s">
        <v>68</v>
      </c>
      <c r="H110" s="13" t="n">
        <v>0.0295317467351598</v>
      </c>
      <c r="I110" s="13" t="n">
        <v>0.00155364649315069</v>
      </c>
      <c r="J110" s="13" t="n">
        <v>0.0108755254520548</v>
      </c>
      <c r="K110" s="13" t="n">
        <v>0.0108755254520548</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77.6823246575343</v>
      </c>
      <c r="AL110" s="13" t="s">
        <v>290</v>
      </c>
      <c r="AM110" s="13"/>
    </row>
    <row r="111" customFormat="false" ht="15.05" hidden="false" customHeight="false" outlineLevel="0" collapsed="false">
      <c r="A111" s="13" t="s">
        <v>287</v>
      </c>
      <c r="B111" s="13" t="s">
        <v>313</v>
      </c>
      <c r="C111" s="13" t="s">
        <v>314</v>
      </c>
      <c r="D111" s="13"/>
      <c r="E111" s="13" t="n">
        <v>0.000304579487656885</v>
      </c>
      <c r="F111" s="13" t="n">
        <v>1.09189120754733</v>
      </c>
      <c r="G111" s="13" t="s">
        <v>68</v>
      </c>
      <c r="H111" s="13" t="n">
        <v>0.0132441214584991</v>
      </c>
      <c r="I111" s="13" t="n">
        <v>0.00264882429169981</v>
      </c>
      <c r="J111" s="13" t="n">
        <v>0.00529764858339962</v>
      </c>
      <c r="K111" s="13" t="n">
        <v>0.0119197093126492</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662.206072924953</v>
      </c>
      <c r="AL111" s="13" t="s">
        <v>290</v>
      </c>
      <c r="AM111" s="13"/>
    </row>
    <row r="112" customFormat="false" ht="15.05" hidden="false" customHeight="false" outlineLevel="0" collapsed="false">
      <c r="A112" s="13" t="s">
        <v>315</v>
      </c>
      <c r="B112" s="13" t="s">
        <v>316</v>
      </c>
      <c r="C112" s="13" t="s">
        <v>317</v>
      </c>
      <c r="D112" s="13"/>
      <c r="E112" s="13" t="n">
        <v>6.94026666666667</v>
      </c>
      <c r="F112" s="13" t="s">
        <v>73</v>
      </c>
      <c r="G112" s="13" t="s">
        <v>68</v>
      </c>
      <c r="H112" s="13" t="n">
        <v>7.268</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18.3</v>
      </c>
      <c r="AL112" s="13" t="s">
        <v>318</v>
      </c>
      <c r="AM112" s="13"/>
    </row>
    <row r="113" customFormat="false" ht="15.05" hidden="false" customHeight="false" outlineLevel="0" collapsed="false">
      <c r="A113" s="13" t="s">
        <v>315</v>
      </c>
      <c r="B113" s="13" t="s">
        <v>319</v>
      </c>
      <c r="C113" s="13" t="s">
        <v>320</v>
      </c>
      <c r="D113" s="13"/>
      <c r="E113" s="13" t="n">
        <v>1.87252180415449</v>
      </c>
      <c r="F113" s="13" t="s">
        <v>73</v>
      </c>
      <c r="G113" s="13" t="s">
        <v>68</v>
      </c>
      <c r="H113" s="13" t="n">
        <v>6.68528420254028</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0.5337857762857</v>
      </c>
      <c r="AL113" s="13" t="s">
        <v>321</v>
      </c>
      <c r="AM113" s="13"/>
    </row>
    <row r="114" customFormat="false" ht="15.05" hidden="false" customHeight="false" outlineLevel="0" collapsed="false">
      <c r="A114" s="13" t="s">
        <v>315</v>
      </c>
      <c r="B114" s="13" t="s">
        <v>322</v>
      </c>
      <c r="C114" s="13" t="s">
        <v>323</v>
      </c>
      <c r="D114" s="13"/>
      <c r="E114" s="13" t="n">
        <v>0.057700036106284</v>
      </c>
      <c r="F114" s="13" t="s">
        <v>73</v>
      </c>
      <c r="G114" s="13" t="s">
        <v>68</v>
      </c>
      <c r="H114" s="13" t="n">
        <v>0.127858034553698</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98352334272075</v>
      </c>
      <c r="AL114" s="13" t="s">
        <v>321</v>
      </c>
      <c r="AM114" s="13"/>
    </row>
    <row r="115" customFormat="false" ht="15.05" hidden="false" customHeight="false" outlineLevel="0" collapsed="false">
      <c r="A115" s="13" t="s">
        <v>315</v>
      </c>
      <c r="B115" s="13" t="s">
        <v>324</v>
      </c>
      <c r="C115" s="13" t="s">
        <v>325</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1</v>
      </c>
      <c r="AM115" s="13"/>
    </row>
    <row r="116" customFormat="false" ht="15.05" hidden="false" customHeight="false" outlineLevel="0" collapsed="false">
      <c r="A116" s="13" t="s">
        <v>315</v>
      </c>
      <c r="B116" s="13" t="s">
        <v>326</v>
      </c>
      <c r="C116" s="13" t="s">
        <v>327</v>
      </c>
      <c r="D116" s="13"/>
      <c r="E116" s="13" t="n">
        <v>1.20177491797738</v>
      </c>
      <c r="F116" s="13" t="s">
        <v>73</v>
      </c>
      <c r="G116" s="13" t="s">
        <v>68</v>
      </c>
      <c r="H116" s="13" t="n">
        <v>0.780437299107022</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5964275638454</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6.7822183279147</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603245</v>
      </c>
      <c r="J119" s="13" t="n">
        <v>4.168437</v>
      </c>
      <c r="K119" s="13" t="n">
        <v>4.168437</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672.075</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81788095</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672.075</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07093586018237</v>
      </c>
      <c r="AD122" s="13" t="s">
        <v>68</v>
      </c>
      <c r="AE122" s="14" t="n">
        <v>0</v>
      </c>
      <c r="AF122" s="13" t="s">
        <v>68</v>
      </c>
      <c r="AG122" s="13" t="s">
        <v>68</v>
      </c>
      <c r="AH122" s="13" t="s">
        <v>68</v>
      </c>
      <c r="AI122" s="13" t="s">
        <v>68</v>
      </c>
      <c r="AJ122" s="13" t="s">
        <v>68</v>
      </c>
      <c r="AK122" s="13" t="n">
        <v>0.000400784349456371</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2.1499764</v>
      </c>
      <c r="G125" s="13" t="s">
        <v>68</v>
      </c>
      <c r="H125" s="13" t="s">
        <v>68</v>
      </c>
      <c r="I125" s="13" t="n">
        <v>4.548027E-005</v>
      </c>
      <c r="J125" s="13" t="n">
        <v>0.00030182361</v>
      </c>
      <c r="K125" s="13" t="n">
        <v>0.00063810197</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378.19</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183377030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76.407096</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0579611852631989</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166.897695122333</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01792287</v>
      </c>
      <c r="F130" s="13" t="n">
        <v>0.001524474</v>
      </c>
      <c r="G130" s="13" t="n">
        <v>9.68247E-006</v>
      </c>
      <c r="H130" s="13" t="s">
        <v>68</v>
      </c>
      <c r="I130" s="13" t="n">
        <v>2.0601E-006</v>
      </c>
      <c r="J130" s="13" t="n">
        <v>3.09015E-006</v>
      </c>
      <c r="K130" s="13" t="n">
        <v>4.73823E-005</v>
      </c>
      <c r="L130" s="13" t="n">
        <v>0.00027117414</v>
      </c>
      <c r="M130" s="13" t="n">
        <v>1.44207E-005</v>
      </c>
      <c r="N130" s="13" t="n">
        <v>3.91419E-005</v>
      </c>
      <c r="O130" s="13" t="n">
        <v>3.09015E-006</v>
      </c>
      <c r="P130" s="13" t="n">
        <v>1.64808E-006</v>
      </c>
      <c r="Q130" s="13" t="n">
        <v>3.91419E-007</v>
      </c>
      <c r="R130" s="13" t="s">
        <v>68</v>
      </c>
      <c r="S130" s="13" t="s">
        <v>68</v>
      </c>
      <c r="T130" s="13" t="n">
        <v>3.91419E-006</v>
      </c>
      <c r="U130" s="13" t="s">
        <v>68</v>
      </c>
      <c r="V130" s="13" t="s">
        <v>68</v>
      </c>
      <c r="W130" s="13" t="n">
        <v>0.00721035</v>
      </c>
      <c r="X130" s="13" t="s">
        <v>68</v>
      </c>
      <c r="Y130" s="13" t="s">
        <v>68</v>
      </c>
      <c r="Z130" s="13" t="s">
        <v>68</v>
      </c>
      <c r="AA130" s="13" t="s">
        <v>68</v>
      </c>
      <c r="AB130" s="13" t="n">
        <v>1.23606E-006</v>
      </c>
      <c r="AC130" s="13" t="n">
        <v>0.00041202</v>
      </c>
      <c r="AD130" s="13" t="s">
        <v>68</v>
      </c>
      <c r="AE130" s="14" t="n">
        <v>0</v>
      </c>
      <c r="AF130" s="13" t="s">
        <v>68</v>
      </c>
      <c r="AG130" s="13" t="s">
        <v>68</v>
      </c>
      <c r="AH130" s="13" t="s">
        <v>68</v>
      </c>
      <c r="AI130" s="13" t="s">
        <v>68</v>
      </c>
      <c r="AJ130" s="13" t="s">
        <v>68</v>
      </c>
      <c r="AK130" s="13" t="n">
        <v>0.020601</v>
      </c>
      <c r="AL130" s="13" t="s">
        <v>368</v>
      </c>
      <c r="AM130" s="13"/>
    </row>
    <row r="131" customFormat="false" ht="15.05" hidden="false" customHeight="false" outlineLevel="0" collapsed="false">
      <c r="A131" s="13" t="s">
        <v>350</v>
      </c>
      <c r="B131" s="13" t="s">
        <v>369</v>
      </c>
      <c r="C131" s="13" t="s">
        <v>370</v>
      </c>
      <c r="D131" s="13" t="s">
        <v>362</v>
      </c>
      <c r="E131" s="13" t="n">
        <v>0.00170991975</v>
      </c>
      <c r="F131" s="13" t="n">
        <v>0.0005181575</v>
      </c>
      <c r="G131" s="13" t="n">
        <v>0.000401942175</v>
      </c>
      <c r="H131" s="13" t="s">
        <v>68</v>
      </c>
      <c r="I131" s="13" t="s">
        <v>68</v>
      </c>
      <c r="J131" s="13" t="s">
        <v>68</v>
      </c>
      <c r="K131" s="13" t="n">
        <v>0.0128058925</v>
      </c>
      <c r="L131" s="13" t="n">
        <v>0.0002945355275</v>
      </c>
      <c r="M131" s="13" t="n">
        <v>0.000141382975</v>
      </c>
      <c r="N131" s="13" t="n">
        <v>0.0458199275</v>
      </c>
      <c r="O131" s="13" t="n">
        <v>0.00557389425</v>
      </c>
      <c r="P131" s="13" t="n">
        <v>0.032125765</v>
      </c>
      <c r="Q131" s="13" t="n">
        <v>0.00012287735</v>
      </c>
      <c r="R131" s="13" t="n">
        <v>0.00163589725</v>
      </c>
      <c r="S131" s="13" t="n">
        <v>0.0723199825</v>
      </c>
      <c r="T131" s="13" t="n">
        <v>0.00131019825</v>
      </c>
      <c r="U131" s="13" t="s">
        <v>73</v>
      </c>
      <c r="V131" s="13" t="s">
        <v>73</v>
      </c>
      <c r="W131" s="13" t="n">
        <v>0.000740225</v>
      </c>
      <c r="X131" s="13" t="s">
        <v>73</v>
      </c>
      <c r="Y131" s="13" t="s">
        <v>73</v>
      </c>
      <c r="Z131" s="13" t="s">
        <v>73</v>
      </c>
      <c r="AA131" s="13" t="s">
        <v>73</v>
      </c>
      <c r="AB131" s="13" t="n">
        <v>2.9609E-005</v>
      </c>
      <c r="AC131" s="13" t="n">
        <v>0.0740225</v>
      </c>
      <c r="AD131" s="13" t="n">
        <v>0.0148045</v>
      </c>
      <c r="AE131" s="14" t="n">
        <v>0</v>
      </c>
      <c r="AF131" s="13" t="s">
        <v>68</v>
      </c>
      <c r="AG131" s="13" t="s">
        <v>68</v>
      </c>
      <c r="AH131" s="13" t="s">
        <v>68</v>
      </c>
      <c r="AI131" s="13" t="s">
        <v>68</v>
      </c>
      <c r="AJ131" s="13" t="s">
        <v>68</v>
      </c>
      <c r="AK131" s="13" t="n">
        <v>0.69354</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617059</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74.4706</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5054524</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315.9077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3812293</v>
      </c>
      <c r="J139" s="13" t="n">
        <v>0.3812293</v>
      </c>
      <c r="K139" s="13" t="n">
        <v>0.3812293</v>
      </c>
      <c r="L139" s="13" t="s">
        <v>73</v>
      </c>
      <c r="M139" s="13" t="s">
        <v>73</v>
      </c>
      <c r="N139" s="13" t="n">
        <v>0.0011045</v>
      </c>
      <c r="O139" s="13" t="n">
        <v>0.00223505</v>
      </c>
      <c r="P139" s="13" t="n">
        <v>0.00223505</v>
      </c>
      <c r="Q139" s="13" t="s">
        <v>73</v>
      </c>
      <c r="R139" s="13" t="s">
        <v>73</v>
      </c>
      <c r="S139" s="13" t="s">
        <v>73</v>
      </c>
      <c r="T139" s="13" t="s">
        <v>73</v>
      </c>
      <c r="U139" s="13" t="s">
        <v>73</v>
      </c>
      <c r="V139" s="13" t="s">
        <v>73</v>
      </c>
      <c r="W139" s="13" t="n">
        <v>3.849708</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4056</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7</v>
      </c>
      <c r="C141" s="22" t="s">
        <v>398</v>
      </c>
      <c r="D141" s="20"/>
      <c r="E141" s="23" t="n">
        <f aca="false">SUM(E14:E140)</f>
        <v>62.9554684330094</v>
      </c>
      <c r="F141" s="23" t="n">
        <f aca="false">SUM(F14:F140)</f>
        <v>58.7022868730446</v>
      </c>
      <c r="G141" s="23" t="n">
        <f aca="false">SUM(G14:G140)</f>
        <v>19.7976262204928</v>
      </c>
      <c r="H141" s="23" t="n">
        <f aca="false">SUM(H14:H140)</f>
        <v>30.2665245897924</v>
      </c>
      <c r="I141" s="23" t="n">
        <f aca="false">SUM(I14:I140)</f>
        <v>12.5318045684982</v>
      </c>
      <c r="J141" s="23" t="n">
        <f aca="false">SUM(J14:J140)</f>
        <v>15.7954922246274</v>
      </c>
      <c r="K141" s="23" t="n">
        <f aca="false">SUM(K14:K140)</f>
        <v>23.6950184470526</v>
      </c>
      <c r="L141" s="23" t="n">
        <f aca="false">SUM(L14:L140)</f>
        <v>3.06061605996666</v>
      </c>
      <c r="M141" s="23" t="n">
        <f aca="false">SUM(M14:M140)</f>
        <v>181.725269514164</v>
      </c>
      <c r="N141" s="23" t="n">
        <f aca="false">SUM(N14:N140)</f>
        <v>4.12136629896245</v>
      </c>
      <c r="O141" s="23" t="n">
        <f aca="false">SUM(O14:O140)</f>
        <v>0.24935221204778</v>
      </c>
      <c r="P141" s="23" t="n">
        <f aca="false">SUM(P14:P140)</f>
        <v>0.189498530578188</v>
      </c>
      <c r="Q141" s="23" t="n">
        <f aca="false">SUM(Q14:Q140)</f>
        <v>0.156679875968275</v>
      </c>
      <c r="R141" s="23" t="n">
        <f aca="false">SUM(R14:R140)</f>
        <v>1.17565428886415</v>
      </c>
      <c r="S141" s="23" t="n">
        <f aca="false">SUM(S14:S140)</f>
        <v>6.78796783921594</v>
      </c>
      <c r="T141" s="23" t="n">
        <f aca="false">SUM(T14:T140)</f>
        <v>7.00737032189487</v>
      </c>
      <c r="U141" s="23" t="n">
        <f aca="false">SUM(U14:U140)</f>
        <v>0.184564146216695</v>
      </c>
      <c r="V141" s="23" t="n">
        <f aca="false">SUM(V14:V140)</f>
        <v>19.9422448011285</v>
      </c>
      <c r="W141" s="23" t="n">
        <f aca="false">SUM(W14:W140)</f>
        <v>23.840742574948</v>
      </c>
      <c r="X141" s="23" t="n">
        <f aca="false">SUM(X14:X140)</f>
        <v>3.80343064151252</v>
      </c>
      <c r="Y141" s="23" t="n">
        <f aca="false">SUM(Y14:Y140)</f>
        <v>3.83907323356631</v>
      </c>
      <c r="Z141" s="23" t="n">
        <f aca="false">SUM(Z14:Z140)</f>
        <v>1.53796359737278</v>
      </c>
      <c r="AA141" s="23" t="n">
        <f aca="false">SUM(AA14:AA140)</f>
        <v>2.05184283019124</v>
      </c>
      <c r="AB141" s="23" t="n">
        <f aca="false">SUM(AB14:AB140)</f>
        <v>11.4117383109827</v>
      </c>
      <c r="AC141" s="23" t="n">
        <f aca="false">SUM(AC14:AC140)</f>
        <v>1.34343222947108</v>
      </c>
      <c r="AD141" s="23" t="n">
        <f aca="false">SUM(AD14:AD140)</f>
        <v>4.89942863700874</v>
      </c>
      <c r="AE141" s="23"/>
      <c r="AF141" s="23" t="n">
        <f aca="false">SUM(AF14:AF140)</f>
        <v>103923.355220314</v>
      </c>
      <c r="AG141" s="23" t="n">
        <f aca="false">SUM(AG14:AG140)</f>
        <v>8814</v>
      </c>
      <c r="AH141" s="23" t="n">
        <f aca="false">SUM(AH14:AH140)</f>
        <v>74067</v>
      </c>
      <c r="AI141" s="23" t="n">
        <f aca="false">SUM(AI14:AI140)</f>
        <v>38083</v>
      </c>
      <c r="AJ141" s="23" t="n">
        <f aca="false">SUM(AJ14:AJ140)</f>
        <v>4113</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62.9554684330094</v>
      </c>
      <c r="F144" s="46" t="n">
        <f aca="false">F141</f>
        <v>58.7022868730446</v>
      </c>
      <c r="G144" s="46" t="n">
        <f aca="false">G141</f>
        <v>19.7976262204928</v>
      </c>
      <c r="H144" s="46" t="n">
        <f aca="false">H141</f>
        <v>30.2665245897924</v>
      </c>
      <c r="I144" s="46" t="n">
        <f aca="false">I141</f>
        <v>12.5318045684982</v>
      </c>
      <c r="J144" s="46" t="n">
        <f aca="false">J141</f>
        <v>15.7954922246274</v>
      </c>
      <c r="K144" s="46" t="n">
        <f aca="false">K141</f>
        <v>23.6950184470526</v>
      </c>
      <c r="L144" s="46" t="n">
        <f aca="false">L141</f>
        <v>3.06061605996666</v>
      </c>
      <c r="M144" s="46" t="n">
        <f aca="false">M141</f>
        <v>181.725269514164</v>
      </c>
      <c r="N144" s="46" t="n">
        <f aca="false">N141</f>
        <v>4.12136629896245</v>
      </c>
      <c r="O144" s="46" t="n">
        <f aca="false">O141</f>
        <v>0.24935221204778</v>
      </c>
      <c r="P144" s="46" t="n">
        <f aca="false">P141</f>
        <v>0.189498530578188</v>
      </c>
      <c r="Q144" s="46" t="n">
        <f aca="false">Q141</f>
        <v>0.156679875968275</v>
      </c>
      <c r="R144" s="46" t="n">
        <f aca="false">R141</f>
        <v>1.17565428886415</v>
      </c>
      <c r="S144" s="46" t="n">
        <f aca="false">S141</f>
        <v>6.78796783921594</v>
      </c>
      <c r="T144" s="46" t="n">
        <f aca="false">T141</f>
        <v>7.00737032189487</v>
      </c>
      <c r="U144" s="46" t="n">
        <f aca="false">U141</f>
        <v>0.184564146216695</v>
      </c>
      <c r="V144" s="46" t="n">
        <f aca="false">V141</f>
        <v>19.9422448011285</v>
      </c>
      <c r="W144" s="46" t="n">
        <f aca="false">W141</f>
        <v>23.840742574948</v>
      </c>
      <c r="X144" s="46" t="n">
        <f aca="false">X141</f>
        <v>3.80343064151252</v>
      </c>
      <c r="Y144" s="46" t="n">
        <f aca="false">Y141</f>
        <v>3.83907323356631</v>
      </c>
      <c r="Z144" s="46" t="n">
        <f aca="false">Z141</f>
        <v>1.53796359737278</v>
      </c>
      <c r="AA144" s="46" t="n">
        <f aca="false">AA141</f>
        <v>2.05184283019124</v>
      </c>
      <c r="AB144" s="46" t="n">
        <f aca="false">AB141</f>
        <v>11.4117383109827</v>
      </c>
      <c r="AC144" s="46" t="n">
        <f aca="false">AC141</f>
        <v>1.34343222947108</v>
      </c>
      <c r="AD144" s="46" t="n">
        <f aca="false">AD141</f>
        <v>4.89942863700874</v>
      </c>
      <c r="AE144" s="46" t="n">
        <f aca="false">AE141</f>
        <v>0</v>
      </c>
      <c r="AF144" s="46" t="n">
        <f aca="false">AF141</f>
        <v>103923.355220314</v>
      </c>
      <c r="AG144" s="46" t="n">
        <f aca="false">AG141</f>
        <v>8814</v>
      </c>
      <c r="AH144" s="46" t="n">
        <f aca="false">AH141</f>
        <v>74067</v>
      </c>
      <c r="AI144" s="46" t="n">
        <f aca="false">AI141</f>
        <v>38083</v>
      </c>
      <c r="AJ144" s="46" t="n">
        <f aca="false">AJ141</f>
        <v>4113</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7.268</v>
      </c>
      <c r="F150" s="56" t="n">
        <v>0.249</v>
      </c>
      <c r="G150" s="56" t="n">
        <v>1.779</v>
      </c>
      <c r="H150" s="56" t="s">
        <v>73</v>
      </c>
      <c r="I150" s="56" t="n">
        <v>0.454</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3722</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215973</v>
      </c>
      <c r="F155" s="63" t="n">
        <v>0.056835</v>
      </c>
      <c r="G155" s="63" t="n">
        <v>0.0043195</v>
      </c>
      <c r="H155" s="63" t="n">
        <v>0.0048878</v>
      </c>
      <c r="I155" s="63" t="n">
        <v>0.11258691</v>
      </c>
      <c r="J155" s="63" t="n">
        <v>0.13760623</v>
      </c>
      <c r="K155" s="63" t="n">
        <v>0.21266417</v>
      </c>
      <c r="L155" s="63" t="s">
        <v>73</v>
      </c>
      <c r="M155" s="63" t="n">
        <v>0.0215973</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113.67</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8:04:28Z</dcterms:modified>
  <cp:revision>0</cp:revision>
  <dc:subject/>
  <dc:title/>
</cp:coreProperties>
</file>