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26"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7</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7</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4.50680954364582</v>
      </c>
      <c r="F14" s="13" t="n">
        <v>0.42286111148865</v>
      </c>
      <c r="G14" s="13" t="n">
        <v>10.065175282256</v>
      </c>
      <c r="H14" s="13" t="n">
        <v>0.2044428843496</v>
      </c>
      <c r="I14" s="13" t="n">
        <v>0.405456092244437</v>
      </c>
      <c r="J14" s="13" t="n">
        <v>0.474809515682061</v>
      </c>
      <c r="K14" s="13" t="n">
        <v>0.565777457241419</v>
      </c>
      <c r="L14" s="13" t="n">
        <v>0.0160704362536281</v>
      </c>
      <c r="M14" s="13" t="n">
        <v>5.00750503959991</v>
      </c>
      <c r="N14" s="13" t="n">
        <v>0.30448506940765</v>
      </c>
      <c r="O14" s="13" t="n">
        <v>0.145606693955612</v>
      </c>
      <c r="P14" s="13" t="n">
        <v>0.138762581858145</v>
      </c>
      <c r="Q14" s="13" t="n">
        <v>0.163976113970508</v>
      </c>
      <c r="R14" s="13" t="n">
        <v>0.202735753104468</v>
      </c>
      <c r="S14" s="13" t="n">
        <v>0.18527260737178</v>
      </c>
      <c r="T14" s="13" t="n">
        <v>2.05060682434049</v>
      </c>
      <c r="U14" s="13" t="n">
        <v>0.141935021101738</v>
      </c>
      <c r="V14" s="13" t="n">
        <v>1.23193833612691</v>
      </c>
      <c r="W14" s="13" t="n">
        <v>0.411670688530286</v>
      </c>
      <c r="X14" s="13" t="n">
        <v>0.198922504532466</v>
      </c>
      <c r="Y14" s="13" t="n">
        <v>0.216796059196237</v>
      </c>
      <c r="Z14" s="13" t="n">
        <v>0.193465256916588</v>
      </c>
      <c r="AA14" s="13" t="n">
        <v>0.0318484442978816</v>
      </c>
      <c r="AB14" s="13" t="n">
        <v>0.641032264943172</v>
      </c>
      <c r="AC14" s="13" t="n">
        <v>0.040999903196</v>
      </c>
      <c r="AD14" s="13" t="n">
        <v>0.1289494058372</v>
      </c>
      <c r="AE14" s="14" t="n">
        <v>0</v>
      </c>
      <c r="AF14" s="13" t="n">
        <v>9340.91</v>
      </c>
      <c r="AG14" s="13" t="n">
        <v>716</v>
      </c>
      <c r="AH14" s="13" t="n">
        <v>49301</v>
      </c>
      <c r="AI14" s="13" t="n">
        <v>7579</v>
      </c>
      <c r="AJ14" s="13" t="n">
        <v>0</v>
      </c>
      <c r="AK14" s="13" t="s">
        <v>68</v>
      </c>
      <c r="AL14" s="13" t="s">
        <v>64</v>
      </c>
      <c r="AM14" s="13"/>
    </row>
    <row r="15" customFormat="false" ht="15.05" hidden="false" customHeight="false" outlineLevel="0" collapsed="false">
      <c r="A15" s="13" t="s">
        <v>69</v>
      </c>
      <c r="B15" s="13" t="s">
        <v>70</v>
      </c>
      <c r="C15" s="13" t="s">
        <v>71</v>
      </c>
      <c r="D15" s="13"/>
      <c r="E15" s="13" t="n">
        <v>1.180737</v>
      </c>
      <c r="F15" s="13" t="n">
        <v>0.0356514641594618</v>
      </c>
      <c r="G15" s="13" t="n">
        <v>3.808523978</v>
      </c>
      <c r="H15" s="13" t="s">
        <v>72</v>
      </c>
      <c r="I15" s="13" t="n">
        <v>0.0373359193881382</v>
      </c>
      <c r="J15" s="13" t="n">
        <v>0.0556413656412366</v>
      </c>
      <c r="K15" s="13" t="n">
        <v>0.0708959041854853</v>
      </c>
      <c r="L15" s="13" t="n">
        <v>0.00335516348682253</v>
      </c>
      <c r="M15" s="13" t="n">
        <v>0.152598451986509</v>
      </c>
      <c r="N15" s="13" t="n">
        <v>0.0339006614328414</v>
      </c>
      <c r="O15" s="13" t="n">
        <v>0.0115632892574121</v>
      </c>
      <c r="P15" s="13" t="n">
        <v>0.0018697515269585</v>
      </c>
      <c r="Q15" s="13" t="n">
        <v>0.0159494309429211</v>
      </c>
      <c r="R15" s="13" t="n">
        <v>0.0755635858025088</v>
      </c>
      <c r="S15" s="13" t="n">
        <v>0.0609446837789625</v>
      </c>
      <c r="T15" s="13" t="n">
        <v>3.1823898839698</v>
      </c>
      <c r="U15" s="13" t="n">
        <v>0.0110683163049508</v>
      </c>
      <c r="V15" s="13" t="n">
        <v>0.433423935682819</v>
      </c>
      <c r="W15" s="13" t="n">
        <v>0.00762726927212435</v>
      </c>
      <c r="X15" s="13" t="n">
        <v>7.42496039964063E-006</v>
      </c>
      <c r="Y15" s="13" t="n">
        <v>2.3940757410024E-005</v>
      </c>
      <c r="Z15" s="13" t="n">
        <v>2.07322984598885E-005</v>
      </c>
      <c r="AA15" s="13" t="n">
        <v>2.81154951153048E-005</v>
      </c>
      <c r="AB15" s="13" t="n">
        <v>8.0213511384858E-005</v>
      </c>
      <c r="AC15" s="13" t="s">
        <v>73</v>
      </c>
      <c r="AD15" s="13" t="s">
        <v>73</v>
      </c>
      <c r="AE15" s="14"/>
      <c r="AF15" s="13" t="n">
        <v>14149.5032240076</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44886</v>
      </c>
      <c r="F16" s="13" t="n">
        <v>0.003476</v>
      </c>
      <c r="G16" s="13" t="n">
        <v>0.0150166</v>
      </c>
      <c r="H16" s="13" t="n">
        <v>0.000222</v>
      </c>
      <c r="I16" s="13" t="n">
        <v>0.00292156002825462</v>
      </c>
      <c r="J16" s="13" t="n">
        <v>0.0033723376048684</v>
      </c>
      <c r="K16" s="13" t="n">
        <v>0.00327389275809595</v>
      </c>
      <c r="L16" s="13" t="n">
        <v>0.00134988080480329</v>
      </c>
      <c r="M16" s="13" t="n">
        <v>0.02295</v>
      </c>
      <c r="N16" s="13" t="n">
        <v>0.00166114756857196</v>
      </c>
      <c r="O16" s="13" t="n">
        <v>3.86339959790934E-005</v>
      </c>
      <c r="P16" s="13" t="n">
        <v>4.46354429037148E-005</v>
      </c>
      <c r="Q16" s="13" t="n">
        <v>9.23877395566175E-005</v>
      </c>
      <c r="R16" s="13" t="n">
        <v>0.00136296178211686</v>
      </c>
      <c r="S16" s="13" t="n">
        <v>0.000484673211682659</v>
      </c>
      <c r="T16" s="13" t="n">
        <v>0.0163116071732276</v>
      </c>
      <c r="U16" s="13" t="n">
        <v>2.05107883068882E-005</v>
      </c>
      <c r="V16" s="13" t="n">
        <v>0.00363827222625352</v>
      </c>
      <c r="W16" s="13" t="n">
        <v>0.00210875766137764</v>
      </c>
      <c r="X16" s="13" t="n">
        <v>0.000308079886137764</v>
      </c>
      <c r="Y16" s="13" t="n">
        <v>0.000404476905820423</v>
      </c>
      <c r="Z16" s="13" t="n">
        <v>0.000154194563068882</v>
      </c>
      <c r="AA16" s="13" t="n">
        <v>0.000123390986455106</v>
      </c>
      <c r="AB16" s="13" t="n">
        <v>0.000990142341482174</v>
      </c>
      <c r="AC16" s="13" t="n">
        <v>6.046E-005</v>
      </c>
      <c r="AD16" s="13" t="n">
        <v>0.0005100589</v>
      </c>
      <c r="AE16" s="14"/>
      <c r="AF16" s="13" t="n">
        <v>130</v>
      </c>
      <c r="AG16" s="13" t="n">
        <v>3</v>
      </c>
      <c r="AH16" s="13" t="n">
        <v>102</v>
      </c>
      <c r="AI16" s="13" t="n">
        <v>6</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81287760227795</v>
      </c>
      <c r="F19" s="13" t="n">
        <v>0.00446708426027368</v>
      </c>
      <c r="G19" s="13" t="n">
        <v>0.00258301440915257</v>
      </c>
      <c r="H19" s="13" t="n">
        <v>1.15292E-005</v>
      </c>
      <c r="I19" s="13" t="n">
        <v>0.00131206203717043</v>
      </c>
      <c r="J19" s="13" t="n">
        <v>0.00131876079717043</v>
      </c>
      <c r="K19" s="13" t="n">
        <v>0.00132263989717043</v>
      </c>
      <c r="L19" s="13" t="n">
        <v>6.69255827927572E-005</v>
      </c>
      <c r="M19" s="13" t="n">
        <v>0.0677683498095342</v>
      </c>
      <c r="N19" s="13" t="n">
        <v>7.701412688E-005</v>
      </c>
      <c r="O19" s="13" t="n">
        <v>5.84435448E-006</v>
      </c>
      <c r="P19" s="13" t="n">
        <v>0.000338460888</v>
      </c>
      <c r="Q19" s="13" t="n">
        <v>0.0004049223544</v>
      </c>
      <c r="R19" s="13" t="n">
        <v>1.44878696192E-005</v>
      </c>
      <c r="S19" s="13" t="n">
        <v>1.165900696192E-005</v>
      </c>
      <c r="T19" s="13" t="n">
        <v>8.6931151392E-006</v>
      </c>
      <c r="U19" s="13" t="n">
        <v>3.775819712E-005</v>
      </c>
      <c r="V19" s="13" t="n">
        <v>0.00025992012688</v>
      </c>
      <c r="W19" s="13" t="n">
        <v>0.00183858896</v>
      </c>
      <c r="X19" s="13" t="n">
        <v>3.67779460352E-005</v>
      </c>
      <c r="Y19" s="13" t="n">
        <v>4.91225190528E-005</v>
      </c>
      <c r="Z19" s="13" t="n">
        <v>2.02709190528E-005</v>
      </c>
      <c r="AA19" s="13" t="n">
        <v>1.67813190528E-005</v>
      </c>
      <c r="AB19" s="13" t="n">
        <v>0.0001229527031936</v>
      </c>
      <c r="AC19" s="13" t="n">
        <v>1.755036E-006</v>
      </c>
      <c r="AD19" s="13" t="n">
        <v>5.402889788E-005</v>
      </c>
      <c r="AE19" s="14"/>
      <c r="AF19" s="13" t="n">
        <v>0</v>
      </c>
      <c r="AG19" s="13" t="n">
        <v>0.3178</v>
      </c>
      <c r="AH19" s="13" t="n">
        <v>3360.61792</v>
      </c>
      <c r="AI19" s="13" t="n">
        <v>0.3116</v>
      </c>
      <c r="AJ19" s="13" t="s">
        <v>73</v>
      </c>
      <c r="AK19" s="13" t="s">
        <v>68</v>
      </c>
      <c r="AL19" s="13" t="s">
        <v>64</v>
      </c>
      <c r="AM19" s="13"/>
    </row>
    <row r="20" customFormat="false" ht="15.05" hidden="false" customHeight="false" outlineLevel="0" collapsed="false">
      <c r="A20" s="13" t="s">
        <v>69</v>
      </c>
      <c r="B20" s="13" t="s">
        <v>84</v>
      </c>
      <c r="C20" s="13" t="s">
        <v>85</v>
      </c>
      <c r="D20" s="13"/>
      <c r="E20" s="13" t="n">
        <v>0.0212531133803</v>
      </c>
      <c r="F20" s="13" t="n">
        <v>0.000907666616676</v>
      </c>
      <c r="G20" s="13" t="n">
        <v>0.00033470148897</v>
      </c>
      <c r="H20" s="13" t="n">
        <v>3.58012E-005</v>
      </c>
      <c r="I20" s="13" t="n">
        <v>0.000229744857450876</v>
      </c>
      <c r="J20" s="13" t="n">
        <v>0.000230051234920599</v>
      </c>
      <c r="K20" s="13" t="n">
        <v>0.000230712369860046</v>
      </c>
      <c r="L20" s="13" t="n">
        <v>1.48134993364489E-005</v>
      </c>
      <c r="M20" s="13" t="n">
        <v>0.0145016351154</v>
      </c>
      <c r="N20" s="13" t="n">
        <v>6.38517441903473E-006</v>
      </c>
      <c r="O20" s="13" t="n">
        <v>2.84594422915561E-006</v>
      </c>
      <c r="P20" s="13" t="n">
        <v>4.84842348830452E-005</v>
      </c>
      <c r="Q20" s="13" t="n">
        <v>5.80800462392475E-005</v>
      </c>
      <c r="R20" s="13" t="n">
        <v>5.18878985680069E-006</v>
      </c>
      <c r="S20" s="13" t="n">
        <v>1.29446362365705E-006</v>
      </c>
      <c r="T20" s="13" t="n">
        <v>6.65905869857017E-007</v>
      </c>
      <c r="U20" s="13" t="n">
        <v>5.42516213586176E-006</v>
      </c>
      <c r="V20" s="13" t="n">
        <v>0.000108049647234936</v>
      </c>
      <c r="W20" s="13" t="n">
        <v>0.000262795992472351</v>
      </c>
      <c r="X20" s="13" t="n">
        <v>2.36702905219508E-006</v>
      </c>
      <c r="Y20" s="13" t="n">
        <v>3.76016104801613E-006</v>
      </c>
      <c r="Z20" s="13" t="n">
        <v>1.45436888105754E-006</v>
      </c>
      <c r="AA20" s="13" t="n">
        <v>1.24475141133403E-006</v>
      </c>
      <c r="AB20" s="13" t="n">
        <v>8.82631039260279E-006</v>
      </c>
      <c r="AC20" s="13" t="n">
        <v>4.838E-006</v>
      </c>
      <c r="AD20" s="13" t="n">
        <v>8.99868E-009</v>
      </c>
      <c r="AE20" s="14" t="n">
        <v>0</v>
      </c>
      <c r="AF20" s="13" t="n">
        <v>0</v>
      </c>
      <c r="AG20" s="13" t="n">
        <v>0</v>
      </c>
      <c r="AH20" s="13" t="n">
        <v>483.668491</v>
      </c>
      <c r="AI20" s="13" t="n">
        <v>0.9676</v>
      </c>
      <c r="AJ20" s="13" t="s">
        <v>73</v>
      </c>
      <c r="AK20" s="13" t="s">
        <v>68</v>
      </c>
      <c r="AL20" s="13" t="s">
        <v>64</v>
      </c>
      <c r="AM20" s="13"/>
    </row>
    <row r="21" customFormat="false" ht="15.05" hidden="false" customHeight="false" outlineLevel="0" collapsed="false">
      <c r="A21" s="13" t="s">
        <v>69</v>
      </c>
      <c r="B21" s="13" t="s">
        <v>86</v>
      </c>
      <c r="C21" s="13" t="s">
        <v>87</v>
      </c>
      <c r="D21" s="13"/>
      <c r="E21" s="13" t="n">
        <v>0.274818646556</v>
      </c>
      <c r="F21" s="13" t="n">
        <v>0.03226340949632</v>
      </c>
      <c r="G21" s="13" t="n">
        <v>0.492897539404007</v>
      </c>
      <c r="H21" s="13" t="n">
        <v>0.0030424952</v>
      </c>
      <c r="I21" s="13" t="n">
        <v>0.033348750903</v>
      </c>
      <c r="J21" s="13" t="n">
        <v>0.039191683663</v>
      </c>
      <c r="K21" s="13" t="n">
        <v>0.040356700263</v>
      </c>
      <c r="L21" s="13" t="n">
        <v>0.002533918398122</v>
      </c>
      <c r="M21" s="13" t="n">
        <v>0.368581634928</v>
      </c>
      <c r="N21" s="13" t="n">
        <v>0.02665303524381</v>
      </c>
      <c r="O21" s="13" t="n">
        <v>0.001493377046635</v>
      </c>
      <c r="P21" s="13" t="n">
        <v>0.001220198032</v>
      </c>
      <c r="Q21" s="13" t="n">
        <v>0.0014706231488</v>
      </c>
      <c r="R21" s="13" t="n">
        <v>0.0119833036275304</v>
      </c>
      <c r="S21" s="13" t="n">
        <v>0.00508829990275304</v>
      </c>
      <c r="T21" s="13" t="n">
        <v>0.0934815329868954</v>
      </c>
      <c r="U21" s="13" t="n">
        <v>0.00032399578994</v>
      </c>
      <c r="V21" s="13" t="n">
        <v>0.07392131114381</v>
      </c>
      <c r="W21" s="13" t="n">
        <v>0.05395756147</v>
      </c>
      <c r="X21" s="13" t="n">
        <v>0.0114175083350224</v>
      </c>
      <c r="Y21" s="13" t="n">
        <v>0.0152830641125336</v>
      </c>
      <c r="Z21" s="13" t="n">
        <v>0.0060042384925336</v>
      </c>
      <c r="AA21" s="13" t="n">
        <v>0.0047869568925336</v>
      </c>
      <c r="AB21" s="13" t="n">
        <v>0.0374917678326232</v>
      </c>
      <c r="AC21" s="13" t="n">
        <v>0.0005553425644</v>
      </c>
      <c r="AD21" s="13" t="n">
        <v>0.0166608140375226</v>
      </c>
      <c r="AE21" s="14" t="n">
        <v>0</v>
      </c>
      <c r="AF21" s="13" t="n">
        <v>430.93202</v>
      </c>
      <c r="AG21" s="13" t="n">
        <v>98</v>
      </c>
      <c r="AH21" s="13" t="n">
        <v>4450.56254</v>
      </c>
      <c r="AI21" s="13" t="n">
        <v>82.2296</v>
      </c>
      <c r="AJ21" s="13" t="s">
        <v>73</v>
      </c>
      <c r="AK21" s="13" t="s">
        <v>68</v>
      </c>
      <c r="AL21" s="13" t="s">
        <v>64</v>
      </c>
      <c r="AM21" s="13"/>
    </row>
    <row r="22" customFormat="false" ht="15.05" hidden="false" customHeight="false" outlineLevel="0" collapsed="false">
      <c r="A22" s="13" t="s">
        <v>69</v>
      </c>
      <c r="B22" s="13" t="s">
        <v>88</v>
      </c>
      <c r="C22" s="13" t="s">
        <v>89</v>
      </c>
      <c r="D22" s="13"/>
      <c r="E22" s="13" t="n">
        <v>3.04457502944</v>
      </c>
      <c r="F22" s="13" t="n">
        <v>0.1491570548</v>
      </c>
      <c r="G22" s="13" t="n">
        <v>0.781230689571559</v>
      </c>
      <c r="H22" s="13" t="n">
        <v>0.019545028</v>
      </c>
      <c r="I22" s="13" t="n">
        <v>0.0189995440371277</v>
      </c>
      <c r="J22" s="13" t="n">
        <v>0.0210642212056367</v>
      </c>
      <c r="K22" s="13" t="n">
        <v>0.0218212667350831</v>
      </c>
      <c r="L22" s="13" t="n">
        <v>0.00271551349248375</v>
      </c>
      <c r="M22" s="13" t="n">
        <v>2.82708787332</v>
      </c>
      <c r="N22" s="13" t="n">
        <v>0.0183039842861336</v>
      </c>
      <c r="O22" s="13" t="n">
        <v>0.00114223410454585</v>
      </c>
      <c r="P22" s="13" t="n">
        <v>0.00082442798840601</v>
      </c>
      <c r="Q22" s="13" t="n">
        <v>0.000754689338568066</v>
      </c>
      <c r="R22" s="13" t="n">
        <v>0.00423328714370431</v>
      </c>
      <c r="S22" s="13" t="n">
        <v>0.00314253267111954</v>
      </c>
      <c r="T22" s="13" t="n">
        <v>0.0203638448630713</v>
      </c>
      <c r="U22" s="13" t="n">
        <v>0.000227707062865111</v>
      </c>
      <c r="V22" s="13" t="n">
        <v>0.060551738419869</v>
      </c>
      <c r="W22" s="13" t="n">
        <v>0.0434248623870822</v>
      </c>
      <c r="X22" s="13" t="n">
        <v>0.00831940098791997</v>
      </c>
      <c r="Y22" s="13" t="n">
        <v>0.0110227063223682</v>
      </c>
      <c r="Z22" s="13" t="n">
        <v>0.00416113813114251</v>
      </c>
      <c r="AA22" s="13" t="n">
        <v>0.00332932925385352</v>
      </c>
      <c r="AB22" s="13" t="n">
        <v>0.0268325746952842</v>
      </c>
      <c r="AC22" s="13" t="n">
        <v>0.0074839876928</v>
      </c>
      <c r="AD22" s="13" t="n">
        <v>0.199667663842991</v>
      </c>
      <c r="AE22" s="14" t="n">
        <v>0</v>
      </c>
      <c r="AF22" s="13" t="n">
        <v>901.64524</v>
      </c>
      <c r="AG22" s="13" t="n">
        <v>5115.4</v>
      </c>
      <c r="AH22" s="13" t="n">
        <v>1791.12744</v>
      </c>
      <c r="AI22" s="13" t="n">
        <v>528.244</v>
      </c>
      <c r="AJ22" s="13" t="s">
        <v>74</v>
      </c>
      <c r="AK22" s="13" t="s">
        <v>68</v>
      </c>
      <c r="AL22" s="13" t="s">
        <v>64</v>
      </c>
      <c r="AM22" s="13"/>
    </row>
    <row r="23" customFormat="false" ht="15.05" hidden="false" customHeight="false" outlineLevel="0" collapsed="false">
      <c r="A23" s="13" t="s">
        <v>90</v>
      </c>
      <c r="B23" s="13" t="s">
        <v>91</v>
      </c>
      <c r="C23" s="13" t="s">
        <v>92</v>
      </c>
      <c r="D23" s="13"/>
      <c r="E23" s="13" t="n">
        <v>0.818968747454996</v>
      </c>
      <c r="F23" s="13" t="n">
        <v>0.435264635002764</v>
      </c>
      <c r="G23" s="13" t="n">
        <v>0.102019236800719</v>
      </c>
      <c r="H23" s="13" t="n">
        <v>0.000199748557676605</v>
      </c>
      <c r="I23" s="13" t="n">
        <v>0.0551905569120536</v>
      </c>
      <c r="J23" s="13" t="n">
        <v>0.0583425890971177</v>
      </c>
      <c r="K23" s="13" t="n">
        <v>0.0583425890971177</v>
      </c>
      <c r="L23" s="13" t="n">
        <v>0.0363846190458899</v>
      </c>
      <c r="M23" s="13" t="n">
        <v>1.22782526180853</v>
      </c>
      <c r="N23" s="13" t="n">
        <v>0.1858671765</v>
      </c>
      <c r="O23" s="13" t="n">
        <v>0.000265126201361736</v>
      </c>
      <c r="P23" s="13" t="s">
        <v>68</v>
      </c>
      <c r="Q23" s="13" t="s">
        <v>68</v>
      </c>
      <c r="R23" s="13" t="n">
        <v>0.00106050480544694</v>
      </c>
      <c r="S23" s="13" t="n">
        <v>0.045071454231495</v>
      </c>
      <c r="T23" s="13" t="n">
        <v>0.00185588340953215</v>
      </c>
      <c r="U23" s="13" t="n">
        <v>0.000265126201361736</v>
      </c>
      <c r="V23" s="13" t="n">
        <v>0.0265126201361736</v>
      </c>
      <c r="W23" s="13" t="s">
        <v>68</v>
      </c>
      <c r="X23" s="13" t="n">
        <v>0.000810819112713726</v>
      </c>
      <c r="Y23" s="13" t="n">
        <v>0.00131019049818016</v>
      </c>
      <c r="Z23" s="13" t="s">
        <v>68</v>
      </c>
      <c r="AA23" s="13" t="s">
        <v>68</v>
      </c>
      <c r="AB23" s="13" t="n">
        <v>0.00212100961089388</v>
      </c>
      <c r="AC23" s="13" t="s">
        <v>68</v>
      </c>
      <c r="AD23" s="13" t="s">
        <v>68</v>
      </c>
      <c r="AE23" s="14"/>
      <c r="AF23" s="13" t="n">
        <v>1061</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9589991819557</v>
      </c>
      <c r="F24" s="13" t="n">
        <v>0.124389930858844</v>
      </c>
      <c r="G24" s="13" t="n">
        <v>0.343893229744023</v>
      </c>
      <c r="H24" s="13" t="n">
        <v>0.1169661464</v>
      </c>
      <c r="I24" s="13" t="n">
        <v>0.15224312552405</v>
      </c>
      <c r="J24" s="13" t="n">
        <v>0.16025366124405</v>
      </c>
      <c r="K24" s="13" t="n">
        <v>0.16865928944405</v>
      </c>
      <c r="L24" s="13" t="n">
        <v>0.0258459290136187</v>
      </c>
      <c r="M24" s="13" t="n">
        <v>1.4491406082926</v>
      </c>
      <c r="N24" s="13" t="n">
        <v>0.115067755935414</v>
      </c>
      <c r="O24" s="13" t="n">
        <v>0.0415726236879023</v>
      </c>
      <c r="P24" s="13" t="n">
        <v>0.00334505143690001</v>
      </c>
      <c r="Q24" s="13" t="n">
        <v>0.00230485324108</v>
      </c>
      <c r="R24" s="13" t="n">
        <v>0.0804484776179429</v>
      </c>
      <c r="S24" s="13" t="n">
        <v>0.0243808257617943</v>
      </c>
      <c r="T24" s="13" t="n">
        <v>0.0763625838620406</v>
      </c>
      <c r="U24" s="13" t="n">
        <v>0.001931608457699</v>
      </c>
      <c r="V24" s="13" t="n">
        <v>1.65931428343541</v>
      </c>
      <c r="W24" s="13" t="n">
        <v>0.3739400462045</v>
      </c>
      <c r="X24" s="13" t="n">
        <v>0.0454990444732211</v>
      </c>
      <c r="Y24" s="13" t="n">
        <v>0.0686366381198316</v>
      </c>
      <c r="Z24" s="13" t="n">
        <v>0.0230404946598316</v>
      </c>
      <c r="AA24" s="13" t="n">
        <v>0.0183014253798316</v>
      </c>
      <c r="AB24" s="13" t="n">
        <v>0.155477602632716</v>
      </c>
      <c r="AC24" s="13" t="n">
        <v>0.0159292363996</v>
      </c>
      <c r="AD24" s="13" t="n">
        <v>0.0220073989167175</v>
      </c>
      <c r="AE24" s="14" t="n">
        <v>0</v>
      </c>
      <c r="AF24" s="13" t="n">
        <v>289.75244</v>
      </c>
      <c r="AG24" s="13" t="n">
        <v>129.282200000001</v>
      </c>
      <c r="AH24" s="13" t="n">
        <v>6408.023609</v>
      </c>
      <c r="AI24" s="13" t="n">
        <v>3161.2472</v>
      </c>
      <c r="AJ24" s="13" t="s">
        <v>73</v>
      </c>
      <c r="AK24" s="13" t="s">
        <v>68</v>
      </c>
      <c r="AL24" s="13" t="s">
        <v>64</v>
      </c>
      <c r="AM24" s="13"/>
    </row>
    <row r="25" customFormat="false" ht="15.05" hidden="false" customHeight="false" outlineLevel="0" collapsed="false">
      <c r="A25" s="13" t="s">
        <v>95</v>
      </c>
      <c r="B25" s="13" t="s">
        <v>96</v>
      </c>
      <c r="C25" s="13" t="s">
        <v>97</v>
      </c>
      <c r="D25" s="13"/>
      <c r="E25" s="13" t="n">
        <v>1.031914</v>
      </c>
      <c r="F25" s="13" t="n">
        <v>0.0079378</v>
      </c>
      <c r="G25" s="13" t="n">
        <v>0.0635024</v>
      </c>
      <c r="H25" s="13" t="s">
        <v>73</v>
      </c>
      <c r="I25" s="13" t="n">
        <v>0.00595335</v>
      </c>
      <c r="J25" s="13" t="s">
        <v>73</v>
      </c>
      <c r="K25" s="13" t="s">
        <v>73</v>
      </c>
      <c r="L25" s="13" t="s">
        <v>73</v>
      </c>
      <c r="M25" s="13" t="n">
        <v>0.2421029</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39689</v>
      </c>
      <c r="AL25" s="13" t="s">
        <v>98</v>
      </c>
      <c r="AM25" s="13"/>
    </row>
    <row r="26" customFormat="false" ht="15.05" hidden="false" customHeight="false" outlineLevel="0" collapsed="false">
      <c r="A26" s="13" t="s">
        <v>95</v>
      </c>
      <c r="B26" s="13" t="s">
        <v>99</v>
      </c>
      <c r="C26" s="13" t="s">
        <v>100</v>
      </c>
      <c r="D26" s="13"/>
      <c r="E26" s="13" t="n">
        <v>0.0177786</v>
      </c>
      <c r="F26" s="13" t="n">
        <v>0.001071</v>
      </c>
      <c r="G26" s="13" t="n">
        <v>0.0017136</v>
      </c>
      <c r="H26" s="13" t="s">
        <v>73</v>
      </c>
      <c r="I26" s="13" t="n">
        <v>0.00014994</v>
      </c>
      <c r="J26" s="13" t="s">
        <v>73</v>
      </c>
      <c r="K26" s="13" t="s">
        <v>73</v>
      </c>
      <c r="L26" s="13" t="s">
        <v>73</v>
      </c>
      <c r="M26" s="13" t="n">
        <v>0.0252756</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2142</v>
      </c>
      <c r="AL26" s="13" t="s">
        <v>98</v>
      </c>
      <c r="AM26" s="13"/>
    </row>
    <row r="27" customFormat="false" ht="15.05" hidden="false" customHeight="false" outlineLevel="0" collapsed="false">
      <c r="A27" s="13" t="s">
        <v>101</v>
      </c>
      <c r="B27" s="13" t="s">
        <v>102</v>
      </c>
      <c r="C27" s="13" t="s">
        <v>103</v>
      </c>
      <c r="D27" s="13"/>
      <c r="E27" s="13" t="n">
        <v>11.63888514</v>
      </c>
      <c r="F27" s="13" t="n">
        <v>5.908675202</v>
      </c>
      <c r="G27" s="13" t="n">
        <v>0.071026919</v>
      </c>
      <c r="H27" s="13" t="n">
        <v>0.125167098926491</v>
      </c>
      <c r="I27" s="13" t="n">
        <v>0.386065496344709</v>
      </c>
      <c r="J27" s="13" t="n">
        <v>0.396489264746016</v>
      </c>
      <c r="K27" s="13" t="n">
        <v>0.416313727983317</v>
      </c>
      <c r="L27" s="13" t="n">
        <v>0.238343552509758</v>
      </c>
      <c r="M27" s="13" t="n">
        <v>59.6607883479098</v>
      </c>
      <c r="N27" s="13" t="n">
        <v>0.59816864356267</v>
      </c>
      <c r="O27" s="13" t="n">
        <v>0.007033011</v>
      </c>
      <c r="P27" s="13" t="n">
        <v>0.0037166727058202</v>
      </c>
      <c r="Q27" s="13" t="n">
        <v>0.000113994104176678</v>
      </c>
      <c r="R27" s="13" t="n">
        <v>0.00348945934690103</v>
      </c>
      <c r="S27" s="13" t="n">
        <v>1.195611933</v>
      </c>
      <c r="T27" s="13" t="n">
        <v>0.04923108</v>
      </c>
      <c r="U27" s="13" t="n">
        <v>0.007033011</v>
      </c>
      <c r="V27" s="13" t="n">
        <v>0.703301137</v>
      </c>
      <c r="W27" s="13" t="n">
        <v>0.17481641</v>
      </c>
      <c r="X27" s="13" t="n">
        <v>0.0112954722019822</v>
      </c>
      <c r="Y27" s="13" t="n">
        <v>0.013575800996156</v>
      </c>
      <c r="Z27" s="13" t="n">
        <v>0.00952820647575446</v>
      </c>
      <c r="AA27" s="13" t="n">
        <v>0.0124094527499156</v>
      </c>
      <c r="AB27" s="13" t="n">
        <v>0.0468089324238082</v>
      </c>
      <c r="AC27" s="13" t="n">
        <v>0.000265838840111239</v>
      </c>
      <c r="AD27" s="13" t="n">
        <v>4.79226504717579E-005</v>
      </c>
      <c r="AE27" s="14"/>
      <c r="AF27" s="13" t="n">
        <v>21546.8977565079</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2.536297689</v>
      </c>
      <c r="F28" s="13" t="n">
        <v>0.285080571</v>
      </c>
      <c r="G28" s="13" t="n">
        <v>0.015242509</v>
      </c>
      <c r="H28" s="13" t="n">
        <v>0.00452700358034993</v>
      </c>
      <c r="I28" s="13" t="n">
        <v>0.386060256461519</v>
      </c>
      <c r="J28" s="13" t="n">
        <v>0.39648388338598</v>
      </c>
      <c r="K28" s="13" t="n">
        <v>0.416308077555279</v>
      </c>
      <c r="L28" s="13" t="n">
        <v>0.245915832730119</v>
      </c>
      <c r="M28" s="13" t="n">
        <v>2.95823397415693</v>
      </c>
      <c r="N28" s="13" t="n">
        <v>0.0390360206211683</v>
      </c>
      <c r="O28" s="13" t="n">
        <v>0.001521483</v>
      </c>
      <c r="P28" s="13" t="n">
        <v>0.00108937415235787</v>
      </c>
      <c r="Q28" s="13" t="n">
        <v>2.16699299972374E-005</v>
      </c>
      <c r="R28" s="13" t="n">
        <v>0.00168425834977663</v>
      </c>
      <c r="S28" s="13" t="n">
        <v>0.258652081</v>
      </c>
      <c r="T28" s="13" t="n">
        <v>0.01065038</v>
      </c>
      <c r="U28" s="13" t="n">
        <v>0.001521483</v>
      </c>
      <c r="V28" s="13" t="n">
        <v>0.152148283</v>
      </c>
      <c r="W28" s="13" t="n">
        <v>0.0037086045</v>
      </c>
      <c r="X28" s="13" t="n">
        <v>0.00307933147730807</v>
      </c>
      <c r="Y28" s="13" t="n">
        <v>0.00345538220429485</v>
      </c>
      <c r="Z28" s="13" t="n">
        <v>0.00270573163761186</v>
      </c>
      <c r="AA28" s="13" t="n">
        <v>0.0028761244168329</v>
      </c>
      <c r="AB28" s="13" t="n">
        <v>0.0121165697360477</v>
      </c>
      <c r="AC28" s="13" t="n">
        <v>9.7283796672794E-005</v>
      </c>
      <c r="AD28" s="13" t="n">
        <v>2.08813381507818E-005</v>
      </c>
      <c r="AE28" s="14"/>
      <c r="AF28" s="13" t="n">
        <v>8560.07176923341</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5.6895902</v>
      </c>
      <c r="F29" s="13" t="n">
        <v>1.093023944</v>
      </c>
      <c r="G29" s="13" t="n">
        <v>0.046873488</v>
      </c>
      <c r="H29" s="13" t="n">
        <v>0.00839127974111278</v>
      </c>
      <c r="I29" s="13" t="n">
        <v>0.564111561363369</v>
      </c>
      <c r="J29" s="13" t="n">
        <v>0.57934257352018</v>
      </c>
      <c r="K29" s="13" t="n">
        <v>0.608309702196189</v>
      </c>
      <c r="L29" s="13" t="n">
        <v>0.309721884968279</v>
      </c>
      <c r="M29" s="13" t="n">
        <v>5.89707790858293</v>
      </c>
      <c r="N29" s="13" t="n">
        <v>0.41927872978968</v>
      </c>
      <c r="O29" s="13" t="n">
        <v>0.00473957</v>
      </c>
      <c r="P29" s="13" t="n">
        <v>0.00362525697809687</v>
      </c>
      <c r="Q29" s="13" t="n">
        <v>7.98657801786972E-005</v>
      </c>
      <c r="R29" s="13" t="n">
        <v>0.00516824632485836</v>
      </c>
      <c r="S29" s="13" t="n">
        <v>0.805726884</v>
      </c>
      <c r="T29" s="13" t="n">
        <v>0.033176989</v>
      </c>
      <c r="U29" s="13" t="n">
        <v>0.00473957</v>
      </c>
      <c r="V29" s="13" t="n">
        <v>0.47395699</v>
      </c>
      <c r="W29" s="13" t="n">
        <v>0.0279497355</v>
      </c>
      <c r="X29" s="13" t="n">
        <v>0.00280323770189576</v>
      </c>
      <c r="Y29" s="13" t="n">
        <v>0.0169751616392577</v>
      </c>
      <c r="Z29" s="13" t="n">
        <v>0.0189685751161613</v>
      </c>
      <c r="AA29" s="13" t="n">
        <v>0.00436059198072675</v>
      </c>
      <c r="AB29" s="13" t="n">
        <v>0.0431075664380415</v>
      </c>
      <c r="AC29" s="13" t="n">
        <v>0.000106785859454176</v>
      </c>
      <c r="AD29" s="13" t="n">
        <v>3.50997269298879E-005</v>
      </c>
      <c r="AE29" s="14"/>
      <c r="AF29" s="13" t="n">
        <v>26983.4393014725</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15182143</v>
      </c>
      <c r="F30" s="13" t="n">
        <v>0.681636221</v>
      </c>
      <c r="G30" s="13" t="n">
        <v>0.000110001260620185</v>
      </c>
      <c r="H30" s="13" t="n">
        <v>0.000353422069929654</v>
      </c>
      <c r="I30" s="13" t="n">
        <v>0.00400730443607308</v>
      </c>
      <c r="J30" s="13" t="n">
        <v>0.00411550165584706</v>
      </c>
      <c r="K30" s="13" t="n">
        <v>0.00432127673863941</v>
      </c>
      <c r="L30" s="13" t="n">
        <v>0.000755408567914495</v>
      </c>
      <c r="M30" s="13" t="n">
        <v>1.72365850313717</v>
      </c>
      <c r="N30" s="13" t="n">
        <v>0.129935469290702</v>
      </c>
      <c r="O30" s="13" t="n">
        <v>2.90615E-005</v>
      </c>
      <c r="P30" s="13" t="n">
        <v>5.50731318216256E-005</v>
      </c>
      <c r="Q30" s="13" t="n">
        <v>1.89907351109054E-006</v>
      </c>
      <c r="R30" s="13" t="n">
        <v>3.98805437329013E-005</v>
      </c>
      <c r="S30" s="13" t="n">
        <v>0.004940449</v>
      </c>
      <c r="T30" s="13" t="n">
        <v>0.00020343</v>
      </c>
      <c r="U30" s="13" t="n">
        <v>2.90615E-005</v>
      </c>
      <c r="V30" s="13" t="n">
        <v>0.002906146</v>
      </c>
      <c r="W30" s="13" t="n">
        <v>0.0020438665</v>
      </c>
      <c r="X30" s="13" t="n">
        <v>2.1506089992635E-005</v>
      </c>
      <c r="Y30" s="13" t="n">
        <v>3.20127956064872E-005</v>
      </c>
      <c r="Z30" s="13" t="n">
        <v>1.54041099048113E-005</v>
      </c>
      <c r="AA30" s="13" t="n">
        <v>3.64435111265353E-005</v>
      </c>
      <c r="AB30" s="13" t="n">
        <v>0.000105366506630469</v>
      </c>
      <c r="AC30" s="13" t="n">
        <v>3.64754276361175E-006</v>
      </c>
      <c r="AD30" s="13" t="n">
        <v>2.51958552047246E-006</v>
      </c>
      <c r="AE30" s="14"/>
      <c r="AF30" s="13" t="n">
        <v>278.334584458799</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1.700104228</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68</v>
      </c>
      <c r="X31" s="13" t="s">
        <v>68</v>
      </c>
      <c r="Y31" s="13" t="s">
        <v>68</v>
      </c>
      <c r="Z31" s="13" t="s">
        <v>68</v>
      </c>
      <c r="AA31" s="13" t="s">
        <v>68</v>
      </c>
      <c r="AB31" s="13" t="s">
        <v>73</v>
      </c>
      <c r="AC31" s="13" t="s">
        <v>68</v>
      </c>
      <c r="AD31" s="13" t="s">
        <v>73</v>
      </c>
      <c r="AE31" s="14"/>
      <c r="AF31" s="13" t="s">
        <v>73</v>
      </c>
      <c r="AG31" s="13" t="s">
        <v>68</v>
      </c>
      <c r="AH31" s="13" t="s">
        <v>68</v>
      </c>
      <c r="AI31" s="13" t="s">
        <v>68</v>
      </c>
      <c r="AJ31" s="13" t="s">
        <v>74</v>
      </c>
      <c r="AK31" s="13" t="s">
        <v>74</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310591927294123</v>
      </c>
      <c r="J32" s="13" t="n">
        <v>0.582739589145779</v>
      </c>
      <c r="K32" s="13" t="n">
        <v>1.07484874772728</v>
      </c>
      <c r="L32" s="13" t="n">
        <v>0.107484874772728</v>
      </c>
      <c r="M32" s="13" t="s">
        <v>73</v>
      </c>
      <c r="N32" s="13" t="n">
        <v>0.400164217</v>
      </c>
      <c r="O32" s="13" t="n">
        <v>0.001899623</v>
      </c>
      <c r="P32" s="13" t="n">
        <v>1.35254758036363E-006</v>
      </c>
      <c r="Q32" s="13" t="n">
        <v>1.35254758036363E-012</v>
      </c>
      <c r="R32" s="13" t="n">
        <v>0.164228134710118</v>
      </c>
      <c r="S32" s="13" t="n">
        <v>3.231780473</v>
      </c>
      <c r="T32" s="13" t="n">
        <v>0.023684874</v>
      </c>
      <c r="U32" s="13" t="n">
        <v>0.003347919</v>
      </c>
      <c r="V32" s="13" t="n">
        <v>1.322510405</v>
      </c>
      <c r="W32" s="13" t="s">
        <v>68</v>
      </c>
      <c r="X32" s="13" t="s">
        <v>68</v>
      </c>
      <c r="Y32" s="13" t="s">
        <v>68</v>
      </c>
      <c r="Z32" s="13" t="s">
        <v>73</v>
      </c>
      <c r="AA32" s="13" t="s">
        <v>73</v>
      </c>
      <c r="AB32" s="13" t="s">
        <v>73</v>
      </c>
      <c r="AC32" s="13" t="s">
        <v>68</v>
      </c>
      <c r="AD32" s="13" t="s">
        <v>73</v>
      </c>
      <c r="AE32" s="14"/>
      <c r="AF32" s="13" t="n">
        <v>12912.1837269823</v>
      </c>
      <c r="AG32" s="13" t="s">
        <v>68</v>
      </c>
      <c r="AH32" s="13" t="s">
        <v>68</v>
      </c>
      <c r="AI32" s="13" t="s">
        <v>68</v>
      </c>
      <c r="AJ32" s="13" t="s">
        <v>74</v>
      </c>
      <c r="AK32" s="13" t="s">
        <v>74</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311683252521758</v>
      </c>
      <c r="J33" s="13" t="n">
        <v>0.591474750356784</v>
      </c>
      <c r="K33" s="13" t="n">
        <v>1.18294950071357</v>
      </c>
      <c r="L33" s="13" t="n">
        <v>0.118294950071357</v>
      </c>
      <c r="M33" s="13" t="s">
        <v>73</v>
      </c>
      <c r="N33" s="13" t="s">
        <v>73</v>
      </c>
      <c r="O33" s="13" t="s">
        <v>73</v>
      </c>
      <c r="P33" s="13" t="s">
        <v>73</v>
      </c>
      <c r="Q33" s="13" t="s">
        <v>73</v>
      </c>
      <c r="R33" s="13" t="s">
        <v>73</v>
      </c>
      <c r="S33" s="13" t="s">
        <v>73</v>
      </c>
      <c r="T33" s="13" t="s">
        <v>73</v>
      </c>
      <c r="U33" s="13" t="s">
        <v>73</v>
      </c>
      <c r="V33" s="13" t="s">
        <v>68</v>
      </c>
      <c r="W33" s="13" t="s">
        <v>68</v>
      </c>
      <c r="X33" s="13" t="s">
        <v>68</v>
      </c>
      <c r="Y33" s="13" t="s">
        <v>68</v>
      </c>
      <c r="Z33" s="13" t="s">
        <v>73</v>
      </c>
      <c r="AA33" s="13" t="s">
        <v>73</v>
      </c>
      <c r="AB33" s="13" t="s">
        <v>73</v>
      </c>
      <c r="AC33" s="13" t="s">
        <v>68</v>
      </c>
      <c r="AD33" s="13" t="s">
        <v>73</v>
      </c>
      <c r="AE33" s="14"/>
      <c r="AF33" s="13" t="s">
        <v>68</v>
      </c>
      <c r="AG33" s="13" t="s">
        <v>68</v>
      </c>
      <c r="AH33" s="13" t="s">
        <v>68</v>
      </c>
      <c r="AI33" s="13" t="s">
        <v>68</v>
      </c>
      <c r="AJ33" s="13" t="s">
        <v>74</v>
      </c>
      <c r="AK33" s="13" t="s">
        <v>74</v>
      </c>
      <c r="AL33" s="13" t="s">
        <v>114</v>
      </c>
      <c r="AM33" s="13"/>
    </row>
    <row r="34" customFormat="false" ht="15.05" hidden="false" customHeight="false" outlineLevel="0" collapsed="false">
      <c r="A34" s="13" t="s">
        <v>90</v>
      </c>
      <c r="B34" s="13" t="s">
        <v>117</v>
      </c>
      <c r="C34" s="13" t="s">
        <v>118</v>
      </c>
      <c r="D34" s="13"/>
      <c r="E34" s="13" t="n">
        <v>3.7728</v>
      </c>
      <c r="F34" s="13" t="n">
        <v>0.3348</v>
      </c>
      <c r="G34" s="13" t="n">
        <v>0.00288</v>
      </c>
      <c r="H34" s="13" t="n">
        <v>0.000504</v>
      </c>
      <c r="I34" s="13" t="n">
        <v>0.09864</v>
      </c>
      <c r="J34" s="13" t="n">
        <v>0.10368</v>
      </c>
      <c r="K34" s="13" t="n">
        <v>0.10944</v>
      </c>
      <c r="L34" s="13" t="n">
        <v>0.000522792</v>
      </c>
      <c r="M34" s="13" t="n">
        <v>0.7704</v>
      </c>
      <c r="N34" s="13" t="s">
        <v>73</v>
      </c>
      <c r="O34" s="13" t="n">
        <v>0.00072</v>
      </c>
      <c r="P34" s="13" t="s">
        <v>73</v>
      </c>
      <c r="Q34" s="13" t="s">
        <v>73</v>
      </c>
      <c r="R34" s="13" t="n">
        <v>0.0036</v>
      </c>
      <c r="S34" s="13" t="n">
        <v>0.1224</v>
      </c>
      <c r="T34" s="13" t="n">
        <v>0.00504</v>
      </c>
      <c r="U34" s="13" t="n">
        <v>0.00072</v>
      </c>
      <c r="V34" s="13" t="n">
        <v>0.072</v>
      </c>
      <c r="W34" s="13" t="s">
        <v>73</v>
      </c>
      <c r="X34" s="13" t="n">
        <v>0.00216</v>
      </c>
      <c r="Y34" s="13" t="n">
        <v>0.0036</v>
      </c>
      <c r="Z34" s="13" t="s">
        <v>73</v>
      </c>
      <c r="AA34" s="13" t="s">
        <v>73</v>
      </c>
      <c r="AB34" s="13" t="n">
        <v>0.00576</v>
      </c>
      <c r="AC34" s="13" t="s">
        <v>68</v>
      </c>
      <c r="AD34" s="13" t="s">
        <v>68</v>
      </c>
      <c r="AE34" s="14"/>
      <c r="AF34" s="13" t="s">
        <v>68</v>
      </c>
      <c r="AG34" s="13" t="s">
        <v>68</v>
      </c>
      <c r="AH34" s="13" t="s">
        <v>68</v>
      </c>
      <c r="AI34" s="13" t="s">
        <v>68</v>
      </c>
      <c r="AJ34" s="13" t="s">
        <v>68</v>
      </c>
      <c r="AK34" s="13" t="n">
        <v>72</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18609426038264</v>
      </c>
      <c r="F36" s="13" t="n">
        <v>0.0159402706486234</v>
      </c>
      <c r="G36" s="13" t="n">
        <v>0.0113859076061596</v>
      </c>
      <c r="H36" s="13" t="n">
        <v>3.98506766215586E-006</v>
      </c>
      <c r="I36" s="13" t="n">
        <v>0.00853943070461969</v>
      </c>
      <c r="J36" s="13" t="n">
        <v>0.00797013532431171</v>
      </c>
      <c r="K36" s="13" t="n">
        <v>0.00853943070461969</v>
      </c>
      <c r="L36" s="13" t="n">
        <v>0.00247074195053663</v>
      </c>
      <c r="M36" s="13" t="n">
        <v>0.0421278581427905</v>
      </c>
      <c r="N36" s="13" t="n">
        <v>0.000740083994400373</v>
      </c>
      <c r="O36" s="13" t="n">
        <v>5.69295380307979E-005</v>
      </c>
      <c r="P36" s="13" t="n">
        <v>0.000170788614092394</v>
      </c>
      <c r="Q36" s="13" t="n">
        <v>0.000227718152123192</v>
      </c>
      <c r="R36" s="13" t="n">
        <v>0.00028464769015399</v>
      </c>
      <c r="S36" s="13" t="n">
        <v>0.00500979934671022</v>
      </c>
      <c r="T36" s="13" t="n">
        <v>0.00569295380307979</v>
      </c>
      <c r="U36" s="13" t="n">
        <v>0.000569295380307979</v>
      </c>
      <c r="V36" s="13" t="n">
        <v>0.00683154456369575</v>
      </c>
      <c r="W36" s="13" t="n">
        <v>3.172E-005</v>
      </c>
      <c r="X36" s="13" t="n">
        <v>0.000170788614092394</v>
      </c>
      <c r="Y36" s="13" t="n">
        <v>0.00028464769015399</v>
      </c>
      <c r="Z36" s="13" t="s">
        <v>73</v>
      </c>
      <c r="AA36" s="13" t="s">
        <v>73</v>
      </c>
      <c r="AB36" s="13" t="n">
        <v>0.000455436304246384</v>
      </c>
      <c r="AC36" s="13" t="n">
        <v>4.55436304246384E-007</v>
      </c>
      <c r="AD36" s="13" t="n">
        <v>4.32664489034064E-007</v>
      </c>
      <c r="AE36" s="14"/>
      <c r="AF36" s="13" t="n">
        <v>244</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3969</v>
      </c>
      <c r="F37" s="13" t="n">
        <v>0.00028625</v>
      </c>
      <c r="G37" s="13" t="n">
        <v>0.0005725</v>
      </c>
      <c r="H37" s="13" t="n">
        <v>0.00017175</v>
      </c>
      <c r="I37" s="13" t="s">
        <v>68</v>
      </c>
      <c r="J37" s="13" t="s">
        <v>68</v>
      </c>
      <c r="K37" s="13" t="n">
        <v>0.000458</v>
      </c>
      <c r="L37" s="13" t="s">
        <v>74</v>
      </c>
      <c r="M37" s="13" t="n">
        <v>0.06068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145</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7186994135</v>
      </c>
      <c r="F39" s="13" t="n">
        <v>0.2950751223</v>
      </c>
      <c r="G39" s="13" t="n">
        <v>0.636112452091698</v>
      </c>
      <c r="H39" s="13" t="n">
        <v>0.045325</v>
      </c>
      <c r="I39" s="13" t="n">
        <v>0.175295227960342</v>
      </c>
      <c r="J39" s="13" t="n">
        <v>0.045791003561691</v>
      </c>
      <c r="K39" s="13" t="n">
        <v>0.100829292956553</v>
      </c>
      <c r="L39" s="13" t="n">
        <v>0.00540716187770117</v>
      </c>
      <c r="M39" s="13" t="n">
        <v>2.268897105</v>
      </c>
      <c r="N39" s="13" t="n">
        <v>0.0632252770339262</v>
      </c>
      <c r="O39" s="13" t="n">
        <v>0.00291847572925183</v>
      </c>
      <c r="P39" s="13" t="n">
        <v>0.00412589479491535</v>
      </c>
      <c r="Q39" s="13" t="n">
        <v>0.00951352191284279</v>
      </c>
      <c r="R39" s="13" t="n">
        <v>0.00620939737451928</v>
      </c>
      <c r="S39" s="13" t="n">
        <v>0.0407172108381059</v>
      </c>
      <c r="T39" s="13" t="n">
        <v>0.0132731179581692</v>
      </c>
      <c r="U39" s="13" t="n">
        <v>0.00359646659905985</v>
      </c>
      <c r="V39" s="13" t="n">
        <v>0.142369100242345</v>
      </c>
      <c r="W39" s="13" t="n">
        <v>0.0498431707741344</v>
      </c>
      <c r="X39" s="13" t="n">
        <v>0.00985471372606614</v>
      </c>
      <c r="Y39" s="13" t="n">
        <v>0.0131981110583521</v>
      </c>
      <c r="Z39" s="13" t="n">
        <v>0.00532499981908127</v>
      </c>
      <c r="AA39" s="13" t="n">
        <v>0.0042289892379769</v>
      </c>
      <c r="AB39" s="13" t="n">
        <v>0.2516033527535</v>
      </c>
      <c r="AC39" s="13" t="n">
        <v>0.00750132</v>
      </c>
      <c r="AD39" s="13" t="n">
        <v>0.3702945218355</v>
      </c>
      <c r="AE39" s="14" t="n">
        <v>0</v>
      </c>
      <c r="AF39" s="13" t="n">
        <v>118</v>
      </c>
      <c r="AG39" s="13" t="n">
        <v>2178</v>
      </c>
      <c r="AH39" s="13" t="n">
        <v>3072</v>
      </c>
      <c r="AI39" s="13" t="n">
        <v>1225</v>
      </c>
      <c r="AJ39" s="13" t="s">
        <v>73</v>
      </c>
      <c r="AK39" s="13" t="s">
        <v>68</v>
      </c>
      <c r="AL39" s="13" t="s">
        <v>64</v>
      </c>
      <c r="AM39" s="13"/>
    </row>
    <row r="40" customFormat="false" ht="15.05" hidden="false" customHeight="false" outlineLevel="0" collapsed="false">
      <c r="A40" s="13" t="s">
        <v>90</v>
      </c>
      <c r="B40" s="13" t="s">
        <v>131</v>
      </c>
      <c r="C40" s="13" t="s">
        <v>132</v>
      </c>
      <c r="D40" s="13"/>
      <c r="E40" s="13" t="n">
        <v>0.0613405866315328</v>
      </c>
      <c r="F40" s="13" t="n">
        <v>0.0578932536129064</v>
      </c>
      <c r="G40" s="13" t="n">
        <v>0.00760265336218854</v>
      </c>
      <c r="H40" s="13" t="n">
        <v>1.48855926681306E-005</v>
      </c>
      <c r="I40" s="13" t="n">
        <v>0.00453423952577457</v>
      </c>
      <c r="J40" s="13" t="n">
        <v>0.00476913416997874</v>
      </c>
      <c r="K40" s="13" t="n">
        <v>0.00476913416997874</v>
      </c>
      <c r="L40" s="13" t="n">
        <v>0.00298531815089352</v>
      </c>
      <c r="M40" s="13" t="n">
        <v>0.161049214831329</v>
      </c>
      <c r="N40" s="13" t="n">
        <v>0</v>
      </c>
      <c r="O40" s="13" t="n">
        <v>2.08776532272191E-005</v>
      </c>
      <c r="P40" s="13" t="s">
        <v>68</v>
      </c>
      <c r="Q40" s="13" t="s">
        <v>68</v>
      </c>
      <c r="R40" s="13" t="n">
        <v>8.35106129088764E-005</v>
      </c>
      <c r="S40" s="13" t="n">
        <v>0.00354920104862725</v>
      </c>
      <c r="T40" s="13" t="n">
        <v>0.000146143572590534</v>
      </c>
      <c r="U40" s="13" t="n">
        <v>2.08776532272191E-005</v>
      </c>
      <c r="V40" s="13" t="n">
        <v>0.00208776532272191</v>
      </c>
      <c r="W40" s="13" t="s">
        <v>68</v>
      </c>
      <c r="X40" s="13" t="n">
        <v>6.49036227152631E-005</v>
      </c>
      <c r="Y40" s="13" t="n">
        <v>0.00010211760310249</v>
      </c>
      <c r="Z40" s="13" t="s">
        <v>68</v>
      </c>
      <c r="AA40" s="13" t="s">
        <v>68</v>
      </c>
      <c r="AB40" s="13" t="n">
        <v>0.000167021225817753</v>
      </c>
      <c r="AC40" s="13" t="s">
        <v>68</v>
      </c>
      <c r="AD40" s="13" t="s">
        <v>68</v>
      </c>
      <c r="AE40" s="14"/>
      <c r="AF40" s="13" t="n">
        <v>84</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1097361574</v>
      </c>
      <c r="F41" s="13" t="n">
        <v>12.0366880724</v>
      </c>
      <c r="G41" s="13" t="n">
        <v>0.822519367650948</v>
      </c>
      <c r="H41" s="13" t="n">
        <v>1.63625424</v>
      </c>
      <c r="I41" s="13" t="n">
        <v>4.0249402563</v>
      </c>
      <c r="J41" s="13" t="n">
        <v>4.4090551995</v>
      </c>
      <c r="K41" s="13" t="n">
        <v>5.1671762093</v>
      </c>
      <c r="L41" s="13" t="n">
        <v>1.7153418417452</v>
      </c>
      <c r="M41" s="13" t="n">
        <v>101.1433776971</v>
      </c>
      <c r="N41" s="13" t="n">
        <v>0.939213804</v>
      </c>
      <c r="O41" s="19" t="n">
        <v>0.05278103985</v>
      </c>
      <c r="P41" s="13" t="n">
        <v>0.0251879793</v>
      </c>
      <c r="Q41" s="13" t="n">
        <v>0.01218820755</v>
      </c>
      <c r="R41" s="13" t="n">
        <v>0.55799459106</v>
      </c>
      <c r="S41" s="13" t="n">
        <v>0.191012582456</v>
      </c>
      <c r="T41" s="13" t="n">
        <v>0.07773744856</v>
      </c>
      <c r="U41" s="13" t="n">
        <v>0.015803356</v>
      </c>
      <c r="V41" s="13" t="n">
        <v>12.362161964</v>
      </c>
      <c r="W41" s="13" t="n">
        <v>17.35965435</v>
      </c>
      <c r="X41" s="13" t="n">
        <v>3.29011519731976</v>
      </c>
      <c r="Y41" s="13" t="n">
        <v>3.19724944197964</v>
      </c>
      <c r="Z41" s="13" t="n">
        <v>1.21607181197964</v>
      </c>
      <c r="AA41" s="13" t="n">
        <v>1.83186599797964</v>
      </c>
      <c r="AB41" s="13" t="n">
        <v>9.53530244925868</v>
      </c>
      <c r="AC41" s="13" t="n">
        <v>0.11690836</v>
      </c>
      <c r="AD41" s="13" t="n">
        <v>0.354624316</v>
      </c>
      <c r="AE41" s="14" t="n">
        <v>0</v>
      </c>
      <c r="AF41" s="13" t="n">
        <v>20</v>
      </c>
      <c r="AG41" s="13" t="n">
        <v>2078</v>
      </c>
      <c r="AH41" s="13" t="n">
        <v>7756</v>
      </c>
      <c r="AI41" s="13" t="n">
        <v>23124</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778081285</v>
      </c>
      <c r="F43" s="13" t="n">
        <v>0.1590673535</v>
      </c>
      <c r="G43" s="13" t="n">
        <v>0.0923211853284607</v>
      </c>
      <c r="H43" s="13" t="n">
        <v>0.02124</v>
      </c>
      <c r="I43" s="13" t="n">
        <v>0.063536274</v>
      </c>
      <c r="J43" s="13" t="n">
        <v>0.068038494</v>
      </c>
      <c r="K43" s="13" t="n">
        <v>0.076247014</v>
      </c>
      <c r="L43" s="13" t="n">
        <v>0.023517355536</v>
      </c>
      <c r="M43" s="13" t="n">
        <v>1.129250544</v>
      </c>
      <c r="N43" s="13" t="n">
        <v>0.0177934115</v>
      </c>
      <c r="O43" s="13" t="n">
        <v>0.004848336</v>
      </c>
      <c r="P43" s="13" t="n">
        <v>0.0005959395</v>
      </c>
      <c r="Q43" s="13" t="n">
        <v>0.000689324</v>
      </c>
      <c r="R43" s="13" t="n">
        <v>0.01300745658</v>
      </c>
      <c r="S43" s="13" t="n">
        <v>0.005027981808</v>
      </c>
      <c r="T43" s="13" t="n">
        <v>0.05970487558</v>
      </c>
      <c r="U43" s="13" t="n">
        <v>0.0002982655</v>
      </c>
      <c r="V43" s="13" t="n">
        <v>0.1951363355</v>
      </c>
      <c r="W43" s="13" t="n">
        <v>0.9172348</v>
      </c>
      <c r="X43" s="13" t="n">
        <v>0.2293087</v>
      </c>
      <c r="Y43" s="13" t="n">
        <v>0.29810131</v>
      </c>
      <c r="Z43" s="13" t="n">
        <v>0.11465435</v>
      </c>
      <c r="AA43" s="13" t="n">
        <v>0.09172348</v>
      </c>
      <c r="AB43" s="13" t="n">
        <v>0.73378784</v>
      </c>
      <c r="AC43" s="13" t="n">
        <v>0.00142171394</v>
      </c>
      <c r="AD43" s="13" t="n">
        <v>0.38982479</v>
      </c>
      <c r="AE43" s="14" t="n">
        <v>0</v>
      </c>
      <c r="AF43" s="13" t="n">
        <v>91.6</v>
      </c>
      <c r="AG43" s="13" t="n">
        <v>30</v>
      </c>
      <c r="AH43" s="13" t="n">
        <v>1708</v>
      </c>
      <c r="AI43" s="13" t="n">
        <v>364</v>
      </c>
      <c r="AJ43" s="13" t="s">
        <v>73</v>
      </c>
      <c r="AK43" s="13" t="s">
        <v>68</v>
      </c>
      <c r="AL43" s="13" t="s">
        <v>64</v>
      </c>
      <c r="AM43" s="13"/>
    </row>
    <row r="44" customFormat="false" ht="15.05" hidden="false" customHeight="false" outlineLevel="0" collapsed="false">
      <c r="A44" s="13" t="s">
        <v>90</v>
      </c>
      <c r="B44" s="13" t="s">
        <v>140</v>
      </c>
      <c r="C44" s="13" t="s">
        <v>141</v>
      </c>
      <c r="D44" s="13"/>
      <c r="E44" s="13" t="n">
        <v>1.17630499391711</v>
      </c>
      <c r="F44" s="13" t="n">
        <v>0.441321008708795</v>
      </c>
      <c r="G44" s="13" t="n">
        <v>0.146813099188749</v>
      </c>
      <c r="H44" s="13" t="n">
        <v>3.182088E-012</v>
      </c>
      <c r="I44" s="13" t="n">
        <v>0.0763602798297294</v>
      </c>
      <c r="J44" s="13" t="n">
        <v>0.0808962858644289</v>
      </c>
      <c r="K44" s="13" t="n">
        <v>0.0808962858644289</v>
      </c>
      <c r="L44" s="13" t="n">
        <v>0.0433625355227161</v>
      </c>
      <c r="M44" s="13" t="n">
        <v>1.28613260995273</v>
      </c>
      <c r="N44" s="13" t="n">
        <v>0.00422332765667575</v>
      </c>
      <c r="O44" s="13" t="n">
        <v>0.000373394178195834</v>
      </c>
      <c r="P44" s="13" t="s">
        <v>68</v>
      </c>
      <c r="Q44" s="13" t="s">
        <v>68</v>
      </c>
      <c r="R44" s="13" t="n">
        <v>0.00149357671278334</v>
      </c>
      <c r="S44" s="13" t="n">
        <v>0.0634770102932918</v>
      </c>
      <c r="T44" s="13" t="n">
        <v>0.00261375924737084</v>
      </c>
      <c r="U44" s="13" t="n">
        <v>0.000373394178195834</v>
      </c>
      <c r="V44" s="13" t="n">
        <v>0.0373394178195834</v>
      </c>
      <c r="W44" s="13" t="s">
        <v>68</v>
      </c>
      <c r="X44" s="13" t="n">
        <v>0.00113426064539586</v>
      </c>
      <c r="Y44" s="13" t="n">
        <v>0.00185289278017081</v>
      </c>
      <c r="Z44" s="13" t="s">
        <v>68</v>
      </c>
      <c r="AA44" s="13" t="s">
        <v>68</v>
      </c>
      <c r="AB44" s="13" t="n">
        <v>0.00298715342556667</v>
      </c>
      <c r="AC44" s="13" t="s">
        <v>68</v>
      </c>
      <c r="AD44" s="13" t="s">
        <v>68</v>
      </c>
      <c r="AE44" s="14"/>
      <c r="AF44" s="13" t="n">
        <v>1491</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2041</v>
      </c>
      <c r="F45" s="13" t="n">
        <v>0.00728</v>
      </c>
      <c r="G45" s="13" t="n">
        <v>0.052</v>
      </c>
      <c r="H45" s="13" t="s">
        <v>73</v>
      </c>
      <c r="I45" s="13" t="n">
        <v>0.00364</v>
      </c>
      <c r="J45" s="13" t="n">
        <v>0.0039</v>
      </c>
      <c r="K45" s="13" t="n">
        <v>0.0039</v>
      </c>
      <c r="L45" s="13" t="s">
        <v>73</v>
      </c>
      <c r="M45" s="13" t="n">
        <v>0.01924</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112</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411139534883721</v>
      </c>
      <c r="F47" s="13" t="n">
        <v>0.0470581395348837</v>
      </c>
      <c r="G47" s="13" t="n">
        <v>0.00544883720930233</v>
      </c>
      <c r="H47" s="13" t="s">
        <v>73</v>
      </c>
      <c r="I47" s="13" t="s">
        <v>73</v>
      </c>
      <c r="J47" s="13" t="s">
        <v>73</v>
      </c>
      <c r="K47" s="13" t="s">
        <v>73</v>
      </c>
      <c r="L47" s="13" t="s">
        <v>73</v>
      </c>
      <c r="M47" s="13" t="n">
        <v>0.194672093023256</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213</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322717086834734</v>
      </c>
      <c r="J48" s="13" t="n">
        <v>0.0322717086834734</v>
      </c>
      <c r="K48" s="13" t="n">
        <v>0.0806792717086835</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794</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541</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541</v>
      </c>
      <c r="AL51" s="13" t="s">
        <v>159</v>
      </c>
      <c r="AM51" s="13"/>
    </row>
    <row r="52" customFormat="false" ht="15.05" hidden="false" customHeight="false" outlineLevel="0" collapsed="false">
      <c r="A52" s="13" t="s">
        <v>149</v>
      </c>
      <c r="B52" s="13" t="s">
        <v>160</v>
      </c>
      <c r="C52" s="13" t="s">
        <v>161</v>
      </c>
      <c r="D52" s="13"/>
      <c r="E52" s="13" t="n">
        <v>0.050026</v>
      </c>
      <c r="F52" s="13" t="n">
        <v>0.94826</v>
      </c>
      <c r="G52" s="13" t="n">
        <v>2.518754</v>
      </c>
      <c r="H52" s="13" t="n">
        <v>0.00521543</v>
      </c>
      <c r="I52" s="13" t="s">
        <v>73</v>
      </c>
      <c r="J52" s="13" t="s">
        <v>73</v>
      </c>
      <c r="K52" s="13" t="s">
        <v>73</v>
      </c>
      <c r="L52" s="13" t="s">
        <v>73</v>
      </c>
      <c r="M52" s="13" t="n">
        <v>0.365</v>
      </c>
      <c r="N52" s="13" t="s">
        <v>73</v>
      </c>
      <c r="O52" s="13" t="s">
        <v>73</v>
      </c>
      <c r="P52" s="13" t="s">
        <v>73</v>
      </c>
      <c r="Q52" s="13" t="s">
        <v>73</v>
      </c>
      <c r="R52" s="13" t="s">
        <v>73</v>
      </c>
      <c r="S52" s="13" t="s">
        <v>73</v>
      </c>
      <c r="T52" s="13" t="s">
        <v>73</v>
      </c>
      <c r="U52" s="13" t="s">
        <v>73</v>
      </c>
      <c r="V52" s="13" t="s">
        <v>73</v>
      </c>
      <c r="W52" s="13" t="n">
        <v>0.02702541</v>
      </c>
      <c r="X52" s="13" t="n">
        <v>6.958E-005</v>
      </c>
      <c r="Y52" s="13" t="n">
        <v>0.0001176</v>
      </c>
      <c r="Z52" s="13" t="n">
        <v>8.036E-005</v>
      </c>
      <c r="AA52" s="13" t="n">
        <v>6.076E-005</v>
      </c>
      <c r="AB52" s="13" t="n">
        <v>0.0003283</v>
      </c>
      <c r="AC52" s="13" t="s">
        <v>73</v>
      </c>
      <c r="AD52" s="13" t="s">
        <v>73</v>
      </c>
      <c r="AE52" s="14"/>
      <c r="AF52" s="13" t="s">
        <v>68</v>
      </c>
      <c r="AG52" s="13" t="s">
        <v>68</v>
      </c>
      <c r="AH52" s="13" t="s">
        <v>68</v>
      </c>
      <c r="AI52" s="13" t="s">
        <v>68</v>
      </c>
      <c r="AJ52" s="13" t="n">
        <v>3199</v>
      </c>
      <c r="AK52" s="13" t="n">
        <v>4.7413</v>
      </c>
      <c r="AL52" s="13" t="s">
        <v>162</v>
      </c>
      <c r="AM52" s="13"/>
    </row>
    <row r="53" customFormat="false" ht="15.05" hidden="false" customHeight="false" outlineLevel="0" collapsed="false">
      <c r="A53" s="13" t="s">
        <v>149</v>
      </c>
      <c r="B53" s="13" t="s">
        <v>163</v>
      </c>
      <c r="C53" s="13" t="s">
        <v>164</v>
      </c>
      <c r="D53" s="13"/>
      <c r="E53" s="13" t="s">
        <v>68</v>
      </c>
      <c r="F53" s="13" t="n">
        <v>1.5359563627291</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907.1</v>
      </c>
      <c r="AL53" s="13" t="s">
        <v>165</v>
      </c>
      <c r="AM53" s="13"/>
    </row>
    <row r="54" customFormat="false" ht="15.05" hidden="false" customHeight="false" outlineLevel="0" collapsed="false">
      <c r="A54" s="13" t="s">
        <v>149</v>
      </c>
      <c r="B54" s="13" t="s">
        <v>166</v>
      </c>
      <c r="C54" s="13" t="s">
        <v>167</v>
      </c>
      <c r="D54" s="13"/>
      <c r="E54" s="13" t="s">
        <v>68</v>
      </c>
      <c r="F54" s="13" t="n">
        <v>0.20516445902</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3.467498</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270348999999973</v>
      </c>
      <c r="J57" s="13" t="n">
        <v>0.486628199999951</v>
      </c>
      <c r="K57" s="13" t="n">
        <v>0.540697999999946</v>
      </c>
      <c r="L57" s="13" t="n">
        <v>0.00811046999999919</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966.349</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89795519</v>
      </c>
      <c r="J58" s="13" t="n">
        <v>0.0126530346</v>
      </c>
      <c r="K58" s="13" t="n">
        <v>0.0253060692</v>
      </c>
      <c r="L58" s="13" t="n">
        <v>8.730593874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3.265173</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172872</v>
      </c>
      <c r="J59" s="13" t="n">
        <v>0.0194481</v>
      </c>
      <c r="K59" s="13" t="n">
        <v>0.021609</v>
      </c>
      <c r="L59" s="13" t="n">
        <v>1.0718064E-005</v>
      </c>
      <c r="M59" s="13" t="s">
        <v>68</v>
      </c>
      <c r="N59" s="13" t="n">
        <v>0.122451</v>
      </c>
      <c r="O59" s="13" t="n">
        <v>0.0093639</v>
      </c>
      <c r="P59" s="13" t="n">
        <v>0.00021609</v>
      </c>
      <c r="Q59" s="13" t="n">
        <v>0.0136857</v>
      </c>
      <c r="R59" s="13" t="n">
        <v>0.0165669</v>
      </c>
      <c r="S59" s="13" t="n">
        <v>0.00050421</v>
      </c>
      <c r="T59" s="13" t="n">
        <v>0.0352947</v>
      </c>
      <c r="U59" s="13" t="n">
        <v>0.057624</v>
      </c>
      <c r="V59" s="13" t="n">
        <v>0.0266511</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72030</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80979021775</v>
      </c>
      <c r="J60" s="13" t="n">
        <v>0.80979021775</v>
      </c>
      <c r="K60" s="13" t="n">
        <v>1.65197204421</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6.195804355</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1.82642294940064</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396</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2586140900004</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431023483334001</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23357</v>
      </c>
      <c r="F64" s="13" t="s">
        <v>73</v>
      </c>
      <c r="G64" s="13" t="s">
        <v>68</v>
      </c>
      <c r="H64" s="13" t="n">
        <v>0.01457</v>
      </c>
      <c r="I64" s="13" t="s">
        <v>68</v>
      </c>
      <c r="J64" s="13" t="s">
        <v>68</v>
      </c>
      <c r="K64" s="13" t="s">
        <v>68</v>
      </c>
      <c r="L64" s="13" t="s">
        <v>68</v>
      </c>
      <c r="M64" s="13" t="n">
        <v>1.43703</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1137.60964</v>
      </c>
      <c r="AL64" s="13" t="s">
        <v>198</v>
      </c>
      <c r="AM64" s="13"/>
    </row>
    <row r="65" customFormat="false" ht="15.05" hidden="false" customHeight="false" outlineLevel="0" collapsed="false">
      <c r="A65" s="13" t="s">
        <v>69</v>
      </c>
      <c r="B65" s="13" t="s">
        <v>199</v>
      </c>
      <c r="C65" s="13" t="s">
        <v>200</v>
      </c>
      <c r="D65" s="13"/>
      <c r="E65" s="13" t="n">
        <v>0.34082</v>
      </c>
      <c r="F65" s="13" t="s">
        <v>68</v>
      </c>
      <c r="G65" s="13" t="s">
        <v>68</v>
      </c>
      <c r="H65" s="13" t="n">
        <v>0.05569</v>
      </c>
      <c r="I65" s="13" t="s">
        <v>68</v>
      </c>
      <c r="J65" s="13" t="s">
        <v>68</v>
      </c>
      <c r="K65" s="13" t="s">
        <v>68</v>
      </c>
      <c r="L65" s="13" t="s">
        <v>68</v>
      </c>
      <c r="M65" s="13" t="n">
        <v>1.1298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1187.9</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9874</v>
      </c>
      <c r="F70" s="13" t="n">
        <v>1.54636</v>
      </c>
      <c r="G70" s="13" t="n">
        <v>1.963124</v>
      </c>
      <c r="H70" s="13" t="n">
        <v>0.362424</v>
      </c>
      <c r="I70" s="13" t="s">
        <v>68</v>
      </c>
      <c r="J70" s="13" t="s">
        <v>68</v>
      </c>
      <c r="K70" s="13" t="s">
        <v>73</v>
      </c>
      <c r="L70" s="13" t="s">
        <v>68</v>
      </c>
      <c r="M70" s="13" t="n">
        <v>0.11415</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1695</v>
      </c>
      <c r="G72" s="13" t="s">
        <v>73</v>
      </c>
      <c r="H72" s="13" t="s">
        <v>73</v>
      </c>
      <c r="I72" s="13" t="n">
        <v>0.00158201</v>
      </c>
      <c r="J72" s="13" t="n">
        <v>0.00203402</v>
      </c>
      <c r="K72" s="13" t="n">
        <v>0.00339003</v>
      </c>
      <c r="L72" s="13" t="n">
        <v>5.69525E-006</v>
      </c>
      <c r="M72" s="13" t="s">
        <v>73</v>
      </c>
      <c r="N72" s="13" t="n">
        <v>0.0519804</v>
      </c>
      <c r="O72" s="13" t="n">
        <v>0.000226</v>
      </c>
      <c r="P72" s="13" t="n">
        <v>0.00113</v>
      </c>
      <c r="Q72" s="13" t="n">
        <v>0.00452</v>
      </c>
      <c r="R72" s="13" t="n">
        <v>0.0508504</v>
      </c>
      <c r="S72" s="13" t="n">
        <v>0.000791</v>
      </c>
      <c r="T72" s="13" t="n">
        <v>0.001582</v>
      </c>
      <c r="U72" s="13" t="n">
        <v>0.000226</v>
      </c>
      <c r="V72" s="13" t="n">
        <v>0.0452004</v>
      </c>
      <c r="W72" s="13" t="n">
        <v>0.0339003</v>
      </c>
      <c r="X72" s="13" t="s">
        <v>73</v>
      </c>
      <c r="Y72" s="13" t="s">
        <v>73</v>
      </c>
      <c r="Z72" s="13" t="s">
        <v>73</v>
      </c>
      <c r="AA72" s="13" t="s">
        <v>73</v>
      </c>
      <c r="AB72" s="13" t="n">
        <v>0.005424</v>
      </c>
      <c r="AC72" s="13" t="n">
        <v>0.000339</v>
      </c>
      <c r="AD72" s="13" t="n">
        <v>0.0282502</v>
      </c>
      <c r="AE72" s="14"/>
      <c r="AF72" s="13" t="s">
        <v>68</v>
      </c>
      <c r="AG72" s="13" t="s">
        <v>68</v>
      </c>
      <c r="AH72" s="13" t="s">
        <v>68</v>
      </c>
      <c r="AI72" s="13" t="s">
        <v>68</v>
      </c>
      <c r="AJ72" s="13" t="s">
        <v>68</v>
      </c>
      <c r="AK72" s="13" t="n">
        <v>11.300091</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8775528</v>
      </c>
      <c r="G82" s="13" t="s">
        <v>68</v>
      </c>
      <c r="H82" s="13" t="s">
        <v>68</v>
      </c>
      <c r="I82" s="13" t="s">
        <v>68</v>
      </c>
      <c r="J82" s="13" t="s">
        <v>68</v>
      </c>
      <c r="K82" s="13" t="s">
        <v>68</v>
      </c>
      <c r="L82" s="13" t="s">
        <v>68</v>
      </c>
      <c r="M82" s="13" t="s">
        <v>68</v>
      </c>
      <c r="N82" s="13" t="s">
        <v>68</v>
      </c>
      <c r="O82" s="13" t="s">
        <v>68</v>
      </c>
      <c r="P82" s="13" t="n">
        <v>0.0180952464</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76</v>
      </c>
      <c r="G83" s="13" t="s">
        <v>68</v>
      </c>
      <c r="H83" s="13" t="s">
        <v>68</v>
      </c>
      <c r="I83" s="13" t="n">
        <v>0.044</v>
      </c>
      <c r="J83" s="13" t="n">
        <v>0.33</v>
      </c>
      <c r="K83" s="13" t="n">
        <v>1.54</v>
      </c>
      <c r="L83" s="13" t="n">
        <v>0.002508</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t="n">
        <v>0</v>
      </c>
      <c r="AF83" s="13" t="s">
        <v>68</v>
      </c>
      <c r="AG83" s="13" t="s">
        <v>68</v>
      </c>
      <c r="AH83" s="13" t="s">
        <v>68</v>
      </c>
      <c r="AI83" s="13" t="s">
        <v>68</v>
      </c>
      <c r="AJ83" s="13" t="s">
        <v>68</v>
      </c>
      <c r="AK83" s="13" t="n">
        <v>110</v>
      </c>
      <c r="AL83" s="13" t="s">
        <v>246</v>
      </c>
      <c r="AM83" s="13"/>
    </row>
    <row r="84" customFormat="false" ht="15.05" hidden="false" customHeight="false" outlineLevel="0" collapsed="false">
      <c r="A84" s="13" t="s">
        <v>69</v>
      </c>
      <c r="B84" s="13" t="s">
        <v>247</v>
      </c>
      <c r="C84" s="13" t="s">
        <v>248</v>
      </c>
      <c r="D84" s="13"/>
      <c r="E84" s="13" t="s">
        <v>73</v>
      </c>
      <c r="F84" s="13" t="n">
        <v>0.0085842749538</v>
      </c>
      <c r="G84" s="13" t="s">
        <v>68</v>
      </c>
      <c r="H84" s="13" t="s">
        <v>68</v>
      </c>
      <c r="I84" s="13" t="n">
        <v>0.0052826307408</v>
      </c>
      <c r="J84" s="13" t="n">
        <v>0.026413153704</v>
      </c>
      <c r="K84" s="13" t="n">
        <v>0.105652614816</v>
      </c>
      <c r="L84" s="13" t="n">
        <v>6.86741996304E-007</v>
      </c>
      <c r="M84" s="13" t="n">
        <v>0.00062731240047</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t="n">
        <v>0</v>
      </c>
      <c r="AF84" s="13" t="s">
        <v>68</v>
      </c>
      <c r="AG84" s="13" t="s">
        <v>68</v>
      </c>
      <c r="AH84" s="13" t="s">
        <v>68</v>
      </c>
      <c r="AI84" s="13" t="s">
        <v>68</v>
      </c>
      <c r="AJ84" s="13" t="s">
        <v>68</v>
      </c>
      <c r="AK84" s="13" t="n">
        <v>66.03288426</v>
      </c>
      <c r="AL84" s="13" t="s">
        <v>249</v>
      </c>
      <c r="AM84" s="13"/>
    </row>
    <row r="85" customFormat="false" ht="15.05" hidden="false" customHeight="false" outlineLevel="0" collapsed="false">
      <c r="A85" s="13" t="s">
        <v>241</v>
      </c>
      <c r="B85" s="13" t="s">
        <v>250</v>
      </c>
      <c r="C85" s="13" t="s">
        <v>251</v>
      </c>
      <c r="D85" s="13"/>
      <c r="E85" s="13" t="s">
        <v>68</v>
      </c>
      <c r="F85" s="13" t="n">
        <v>3.14358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30543579</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067262</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2.1003411</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598015303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09733</v>
      </c>
      <c r="G90" s="13" t="n">
        <v>0.006052</v>
      </c>
      <c r="H90" s="13" t="n">
        <v>0.013048</v>
      </c>
      <c r="I90" s="13" t="s">
        <v>73</v>
      </c>
      <c r="J90" s="13" t="s">
        <v>73</v>
      </c>
      <c r="K90" s="13" t="n">
        <v>0.042326</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83424</v>
      </c>
      <c r="AL90" s="13" t="s">
        <v>264</v>
      </c>
      <c r="AM90" s="13"/>
    </row>
    <row r="91" customFormat="false" ht="15.05" hidden="false" customHeight="false" outlineLevel="0" collapsed="false">
      <c r="A91" s="13" t="s">
        <v>241</v>
      </c>
      <c r="B91" s="13" t="s">
        <v>265</v>
      </c>
      <c r="C91" s="13" t="s">
        <v>266</v>
      </c>
      <c r="D91" s="13"/>
      <c r="E91" s="13" t="n">
        <v>0.007650827867</v>
      </c>
      <c r="F91" s="13" t="n">
        <v>0.212736775537</v>
      </c>
      <c r="G91" s="13" t="n">
        <v>0.002556226754</v>
      </c>
      <c r="H91" s="13" t="n">
        <v>0.01713201931375</v>
      </c>
      <c r="I91" s="13" t="n">
        <v>0.155425044913</v>
      </c>
      <c r="J91" s="13" t="n">
        <v>0.196036885859</v>
      </c>
      <c r="K91" s="13" t="n">
        <v>0.204425033916</v>
      </c>
      <c r="L91" s="13" t="n">
        <v>0.0005015759871375</v>
      </c>
      <c r="M91" s="13" t="n">
        <v>0.2335156719225</v>
      </c>
      <c r="N91" s="13" t="n">
        <v>0.6636032368</v>
      </c>
      <c r="O91" s="13" t="n">
        <v>0.023544986491</v>
      </c>
      <c r="P91" s="13" t="n">
        <v>4.82466639E-005</v>
      </c>
      <c r="Q91" s="13" t="n">
        <v>0.001125755491</v>
      </c>
      <c r="R91" s="13" t="n">
        <v>0.01320435012</v>
      </c>
      <c r="S91" s="13" t="n">
        <v>0.398108384895</v>
      </c>
      <c r="T91" s="13" t="n">
        <v>0.0365391140475</v>
      </c>
      <c r="U91" s="13" t="s">
        <v>73</v>
      </c>
      <c r="V91" s="13" t="n">
        <v>0.2312186350475</v>
      </c>
      <c r="W91" s="13" t="n">
        <v>0.0004128197425</v>
      </c>
      <c r="X91" s="13" t="n">
        <v>0.000458229914175</v>
      </c>
      <c r="Y91" s="13" t="n">
        <v>0.000185768884125</v>
      </c>
      <c r="Z91" s="13" t="n">
        <v>0.000185768884125</v>
      </c>
      <c r="AA91" s="13" t="n">
        <v>0.000185768884125</v>
      </c>
      <c r="AB91" s="13" t="n">
        <v>0.00101553656655</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5.4778425266</v>
      </c>
      <c r="G93" s="13" t="s">
        <v>68</v>
      </c>
      <c r="H93" s="13" t="s">
        <v>68</v>
      </c>
      <c r="I93" s="13" t="s">
        <v>73</v>
      </c>
      <c r="J93" s="13" t="n">
        <v>0.073761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4564.261493896</v>
      </c>
      <c r="AL93" s="13" t="s">
        <v>274</v>
      </c>
      <c r="AM93" s="13"/>
    </row>
    <row r="94" customFormat="false" ht="15.05" hidden="false" customHeight="false" outlineLevel="0" collapsed="false">
      <c r="A94" s="13" t="s">
        <v>69</v>
      </c>
      <c r="B94" s="13" t="s">
        <v>275</v>
      </c>
      <c r="C94" s="13" t="s">
        <v>276</v>
      </c>
      <c r="D94" s="13"/>
      <c r="E94" s="13" t="n">
        <v>0.053256</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1072596</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107.2596</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3212605</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3.69</v>
      </c>
      <c r="AE97" s="14"/>
      <c r="AF97" s="13" t="s">
        <v>68</v>
      </c>
      <c r="AG97" s="13" t="s">
        <v>68</v>
      </c>
      <c r="AH97" s="13" t="s">
        <v>68</v>
      </c>
      <c r="AI97" s="13" t="s">
        <v>68</v>
      </c>
      <c r="AJ97" s="13" t="s">
        <v>68</v>
      </c>
      <c r="AK97" s="13" t="n">
        <v>123</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511537803171502</v>
      </c>
      <c r="F99" s="13" t="n">
        <v>5.55035481883333</v>
      </c>
      <c r="G99" s="13" t="s">
        <v>68</v>
      </c>
      <c r="H99" s="13" t="n">
        <v>3.53811976443651</v>
      </c>
      <c r="I99" s="13" t="n">
        <v>0.0960801858333334</v>
      </c>
      <c r="J99" s="13" t="n">
        <v>0.1476354075</v>
      </c>
      <c r="K99" s="13" t="n">
        <v>0.32339184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01.729</v>
      </c>
      <c r="AL99" s="13" t="s">
        <v>290</v>
      </c>
      <c r="AM99" s="13"/>
    </row>
    <row r="100" customFormat="false" ht="15.05" hidden="false" customHeight="false" outlineLevel="0" collapsed="false">
      <c r="A100" s="13" t="s">
        <v>287</v>
      </c>
      <c r="B100" s="13" t="s">
        <v>291</v>
      </c>
      <c r="C100" s="13" t="s">
        <v>292</v>
      </c>
      <c r="D100" s="13"/>
      <c r="E100" s="13" t="n">
        <v>0.0423308950417446</v>
      </c>
      <c r="F100" s="13" t="n">
        <v>2.8926713421698</v>
      </c>
      <c r="G100" s="13" t="s">
        <v>68</v>
      </c>
      <c r="H100" s="13" t="n">
        <v>1.87144079620457</v>
      </c>
      <c r="I100" s="13" t="n">
        <v>0.0350517816425221</v>
      </c>
      <c r="J100" s="13" t="n">
        <v>0.0538681749637832</v>
      </c>
      <c r="K100" s="13" t="n">
        <v>0.116469231772711</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32.150491833544</v>
      </c>
      <c r="AL100" s="13" t="s">
        <v>290</v>
      </c>
      <c r="AM100" s="13"/>
    </row>
    <row r="101" customFormat="false" ht="15.05" hidden="false" customHeight="false" outlineLevel="0" collapsed="false">
      <c r="A101" s="13" t="s">
        <v>287</v>
      </c>
      <c r="B101" s="13" t="s">
        <v>293</v>
      </c>
      <c r="C101" s="13" t="s">
        <v>294</v>
      </c>
      <c r="D101" s="13"/>
      <c r="E101" s="13" t="n">
        <v>9.30256618093966E-005</v>
      </c>
      <c r="F101" s="13" t="n">
        <v>0.0110820393214864</v>
      </c>
      <c r="G101" s="13" t="s">
        <v>68</v>
      </c>
      <c r="H101" s="13" t="n">
        <v>0.00712056950524667</v>
      </c>
      <c r="I101" s="13" t="n">
        <v>0.000554498036100104</v>
      </c>
      <c r="J101" s="13" t="n">
        <v>0.00166349410830031</v>
      </c>
      <c r="K101" s="13" t="n">
        <v>0.00388148625270073</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47.5284030942946</v>
      </c>
      <c r="AL101" s="13" t="s">
        <v>290</v>
      </c>
      <c r="AM101" s="13"/>
    </row>
    <row r="102" customFormat="false" ht="15.05" hidden="false" customHeight="false" outlineLevel="0" collapsed="false">
      <c r="A102" s="13" t="s">
        <v>287</v>
      </c>
      <c r="B102" s="13" t="s">
        <v>295</v>
      </c>
      <c r="C102" s="13" t="s">
        <v>296</v>
      </c>
      <c r="D102" s="13"/>
      <c r="E102" s="13" t="n">
        <v>0.0323655514032049</v>
      </c>
      <c r="F102" s="13" t="n">
        <v>0.6700501715</v>
      </c>
      <c r="G102" s="13" t="s">
        <v>68</v>
      </c>
      <c r="H102" s="13" t="n">
        <v>4.98763179346183</v>
      </c>
      <c r="I102" s="13" t="n">
        <v>0.00558388</v>
      </c>
      <c r="J102" s="13" t="n">
        <v>0.125289395</v>
      </c>
      <c r="K102" s="13" t="n">
        <v>0.85545079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025.161</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0.000138829992810183</v>
      </c>
      <c r="F104" s="13" t="n">
        <v>0.004721625</v>
      </c>
      <c r="G104" s="13" t="s">
        <v>68</v>
      </c>
      <c r="H104" s="13" t="n">
        <v>0.00452758974596129</v>
      </c>
      <c r="I104" s="13" t="n">
        <v>0.00023625</v>
      </c>
      <c r="J104" s="13" t="n">
        <v>0.00070875</v>
      </c>
      <c r="K104" s="13" t="n">
        <v>0.0016537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0.25</v>
      </c>
      <c r="AL104" s="13" t="s">
        <v>290</v>
      </c>
      <c r="AM104" s="13"/>
    </row>
    <row r="105" customFormat="false" ht="15.05" hidden="false" customHeight="false" outlineLevel="0" collapsed="false">
      <c r="A105" s="13" t="s">
        <v>287</v>
      </c>
      <c r="B105" s="13" t="s">
        <v>301</v>
      </c>
      <c r="C105" s="13" t="s">
        <v>302</v>
      </c>
      <c r="D105" s="13"/>
      <c r="E105" s="13" t="n">
        <v>0.00139664710696189</v>
      </c>
      <c r="F105" s="13" t="n">
        <v>0.368965009833333</v>
      </c>
      <c r="G105" s="13" t="s">
        <v>68</v>
      </c>
      <c r="H105" s="13" t="n">
        <v>0.0317250584460316</v>
      </c>
      <c r="I105" s="13" t="n">
        <v>0.00476761833333333</v>
      </c>
      <c r="J105" s="13" t="n">
        <v>0.00749197166666667</v>
      </c>
      <c r="K105" s="13" t="n">
        <v>0.0163461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58.379</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302403769448431</v>
      </c>
      <c r="F107" s="13" t="n">
        <v>0.7173568875</v>
      </c>
      <c r="G107" s="13" t="s">
        <v>68</v>
      </c>
      <c r="H107" s="13" t="n">
        <v>1.434713775</v>
      </c>
      <c r="I107" s="13" t="n">
        <v>0.0130428525</v>
      </c>
      <c r="J107" s="13" t="n">
        <v>0.1739047</v>
      </c>
      <c r="K107" s="13" t="n">
        <v>0.82604732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4347.6175</v>
      </c>
      <c r="AL107" s="13" t="s">
        <v>290</v>
      </c>
      <c r="AM107" s="13"/>
    </row>
    <row r="108" customFormat="false" ht="15.05" hidden="false" customHeight="false" outlineLevel="0" collapsed="false">
      <c r="A108" s="13" t="s">
        <v>287</v>
      </c>
      <c r="B108" s="13" t="s">
        <v>307</v>
      </c>
      <c r="C108" s="13" t="s">
        <v>308</v>
      </c>
      <c r="D108" s="13"/>
      <c r="E108" s="13" t="n">
        <v>0.0151103025796745</v>
      </c>
      <c r="F108" s="13" t="n">
        <v>0.532207123287672</v>
      </c>
      <c r="G108" s="13" t="s">
        <v>68</v>
      </c>
      <c r="H108" s="13" t="n">
        <v>0.739176560121766</v>
      </c>
      <c r="I108" s="13" t="n">
        <v>0.00985568746829022</v>
      </c>
      <c r="J108" s="13" t="n">
        <v>0.0985568746829022</v>
      </c>
      <c r="K108" s="13" t="n">
        <v>0.197113749365804</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4927.84373414511</v>
      </c>
      <c r="AL108" s="13" t="s">
        <v>290</v>
      </c>
      <c r="AM108" s="13"/>
    </row>
    <row r="109" customFormat="false" ht="15.05" hidden="false" customHeight="false" outlineLevel="0" collapsed="false">
      <c r="A109" s="13" t="s">
        <v>287</v>
      </c>
      <c r="B109" s="13" t="s">
        <v>309</v>
      </c>
      <c r="C109" s="13" t="s">
        <v>310</v>
      </c>
      <c r="D109" s="13"/>
      <c r="E109" s="13" t="n">
        <v>0.00142189578035815</v>
      </c>
      <c r="F109" s="13" t="n">
        <v>0.0566892093246575</v>
      </c>
      <c r="G109" s="13" t="s">
        <v>68</v>
      </c>
      <c r="H109" s="13" t="n">
        <v>0.0692373484193425</v>
      </c>
      <c r="I109" s="13" t="n">
        <v>0.00231857706849315</v>
      </c>
      <c r="J109" s="13" t="n">
        <v>0.0127521738767123</v>
      </c>
      <c r="K109" s="13" t="n">
        <v>0.0127521738767123</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15.928853424658</v>
      </c>
      <c r="AL109" s="13" t="s">
        <v>290</v>
      </c>
      <c r="AM109" s="13"/>
    </row>
    <row r="110" customFormat="false" ht="15.05" hidden="false" customHeight="false" outlineLevel="0" collapsed="false">
      <c r="A110" s="13" t="s">
        <v>287</v>
      </c>
      <c r="B110" s="13" t="s">
        <v>311</v>
      </c>
      <c r="C110" s="13" t="s">
        <v>312</v>
      </c>
      <c r="D110" s="13"/>
      <c r="E110" s="13" t="n">
        <v>0.000530072398975684</v>
      </c>
      <c r="F110" s="13" t="n">
        <v>0.0422666493534247</v>
      </c>
      <c r="G110" s="13" t="s">
        <v>68</v>
      </c>
      <c r="H110" s="13" t="n">
        <v>0.0325555854885845</v>
      </c>
      <c r="I110" s="13" t="n">
        <v>0.00172869731506849</v>
      </c>
      <c r="J110" s="13" t="n">
        <v>0.0121008812054795</v>
      </c>
      <c r="K110" s="13" t="n">
        <v>0.0121008812054795</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86.4348657534247</v>
      </c>
      <c r="AL110" s="13" t="s">
        <v>290</v>
      </c>
      <c r="AM110" s="13"/>
    </row>
    <row r="111" customFormat="false" ht="15.05" hidden="false" customHeight="false" outlineLevel="0" collapsed="false">
      <c r="A111" s="13" t="s">
        <v>287</v>
      </c>
      <c r="B111" s="13" t="s">
        <v>313</v>
      </c>
      <c r="C111" s="13" t="s">
        <v>314</v>
      </c>
      <c r="D111" s="13"/>
      <c r="E111" s="13" t="n">
        <v>0.000303799182187532</v>
      </c>
      <c r="F111" s="13" t="n">
        <v>1.08864062106797</v>
      </c>
      <c r="G111" s="13" t="s">
        <v>68</v>
      </c>
      <c r="H111" s="13" t="n">
        <v>0.0132101912011126</v>
      </c>
      <c r="I111" s="13" t="n">
        <v>0.00264203824022251</v>
      </c>
      <c r="J111" s="13" t="n">
        <v>0.00528407648044503</v>
      </c>
      <c r="K111" s="13" t="n">
        <v>0.0118891720810013</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660.509560055628</v>
      </c>
      <c r="AL111" s="13" t="s">
        <v>290</v>
      </c>
      <c r="AM111" s="13"/>
    </row>
    <row r="112" customFormat="false" ht="15.05" hidden="false" customHeight="false" outlineLevel="0" collapsed="false">
      <c r="A112" s="13" t="s">
        <v>315</v>
      </c>
      <c r="B112" s="13" t="s">
        <v>316</v>
      </c>
      <c r="C112" s="13" t="s">
        <v>317</v>
      </c>
      <c r="D112" s="13"/>
      <c r="E112" s="13" t="n">
        <v>7.45066666666667</v>
      </c>
      <c r="F112" s="13" t="s">
        <v>73</v>
      </c>
      <c r="G112" s="13" t="s">
        <v>68</v>
      </c>
      <c r="H112" s="13" t="n">
        <v>7.55911747</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27</v>
      </c>
      <c r="AL112" s="13" t="s">
        <v>318</v>
      </c>
      <c r="AM112" s="13"/>
    </row>
    <row r="113" customFormat="false" ht="15.05" hidden="false" customHeight="false" outlineLevel="0" collapsed="false">
      <c r="A113" s="13" t="s">
        <v>315</v>
      </c>
      <c r="B113" s="13" t="s">
        <v>319</v>
      </c>
      <c r="C113" s="13" t="s">
        <v>320</v>
      </c>
      <c r="D113" s="13"/>
      <c r="E113" s="13" t="n">
        <v>1.93382468745776</v>
      </c>
      <c r="F113" s="13" t="s">
        <v>73</v>
      </c>
      <c r="G113" s="13" t="s">
        <v>68</v>
      </c>
      <c r="H113" s="13" t="n">
        <v>7.0201057634271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1.5334051676849</v>
      </c>
      <c r="AL113" s="13" t="s">
        <v>321</v>
      </c>
      <c r="AM113" s="13"/>
    </row>
    <row r="114" customFormat="false" ht="15.05" hidden="false" customHeight="false" outlineLevel="0" collapsed="false">
      <c r="A114" s="13" t="s">
        <v>315</v>
      </c>
      <c r="B114" s="13" t="s">
        <v>322</v>
      </c>
      <c r="C114" s="13" t="s">
        <v>323</v>
      </c>
      <c r="D114" s="13"/>
      <c r="E114" s="13" t="n">
        <v>0.0218647356082607</v>
      </c>
      <c r="F114" s="13" t="s">
        <v>73</v>
      </c>
      <c r="G114" s="13" t="s">
        <v>68</v>
      </c>
      <c r="H114" s="13" t="n">
        <v>0.0484502664046687</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7269435695899</v>
      </c>
      <c r="AL114" s="13" t="s">
        <v>321</v>
      </c>
      <c r="AM114" s="13"/>
    </row>
    <row r="115" customFormat="false" ht="15.05" hidden="false" customHeight="false" outlineLevel="0" collapsed="false">
      <c r="A115" s="13" t="s">
        <v>315</v>
      </c>
      <c r="B115" s="13" t="s">
        <v>324</v>
      </c>
      <c r="C115" s="13" t="s">
        <v>325</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1</v>
      </c>
      <c r="AM115" s="13"/>
    </row>
    <row r="116" customFormat="false" ht="15.05" hidden="false" customHeight="false" outlineLevel="0" collapsed="false">
      <c r="A116" s="13" t="s">
        <v>315</v>
      </c>
      <c r="B116" s="13" t="s">
        <v>326</v>
      </c>
      <c r="C116" s="13" t="s">
        <v>327</v>
      </c>
      <c r="D116" s="13"/>
      <c r="E116" s="13" t="n">
        <v>1.20641043807659</v>
      </c>
      <c r="F116" s="13" t="s">
        <v>73</v>
      </c>
      <c r="G116" s="13" t="s">
        <v>68</v>
      </c>
      <c r="H116" s="13" t="n">
        <v>0.807430394981161</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9.6720154567912</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4.2560313761278</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617546</v>
      </c>
      <c r="J119" s="13" t="n">
        <v>4.2056196</v>
      </c>
      <c r="K119" s="13" t="n">
        <v>4.2056196</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695.91</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84892585</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695.91</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09891034952365</v>
      </c>
      <c r="AD122" s="13" t="s">
        <v>68</v>
      </c>
      <c r="AE122" s="14" t="n">
        <v>0</v>
      </c>
      <c r="AF122" s="13" t="s">
        <v>68</v>
      </c>
      <c r="AG122" s="13" t="s">
        <v>68</v>
      </c>
      <c r="AH122" s="13" t="s">
        <v>68</v>
      </c>
      <c r="AI122" s="13" t="s">
        <v>68</v>
      </c>
      <c r="AJ122" s="13" t="s">
        <v>68</v>
      </c>
      <c r="AK122" s="13" t="n">
        <v>0.000407622815951501</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9533384</v>
      </c>
      <c r="G125" s="13" t="s">
        <v>68</v>
      </c>
      <c r="H125" s="13" t="s">
        <v>68</v>
      </c>
      <c r="I125" s="13" t="n">
        <v>4.132062E-005</v>
      </c>
      <c r="J125" s="13" t="n">
        <v>0.00027421866</v>
      </c>
      <c r="K125" s="13" t="n">
        <v>0.00057974082</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252.14</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1647806736</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68.658614</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0472227951970531</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135.976785840959</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015987555</v>
      </c>
      <c r="F130" s="13" t="n">
        <v>0.01359861</v>
      </c>
      <c r="G130" s="13" t="n">
        <v>8.636955E-005</v>
      </c>
      <c r="H130" s="13" t="s">
        <v>68</v>
      </c>
      <c r="I130" s="13" t="n">
        <v>1.83765E-005</v>
      </c>
      <c r="J130" s="13" t="n">
        <v>2.756475E-005</v>
      </c>
      <c r="K130" s="13" t="n">
        <v>0.0004226595</v>
      </c>
      <c r="L130" s="13" t="n">
        <v>0.000202493035</v>
      </c>
      <c r="M130" s="13" t="n">
        <v>0.0001286355</v>
      </c>
      <c r="N130" s="13" t="n">
        <v>0.0003491535</v>
      </c>
      <c r="O130" s="13" t="n">
        <v>2.756475E-005</v>
      </c>
      <c r="P130" s="13" t="n">
        <v>1.47012E-005</v>
      </c>
      <c r="Q130" s="13" t="n">
        <v>3.491535E-006</v>
      </c>
      <c r="R130" s="13" t="s">
        <v>68</v>
      </c>
      <c r="S130" s="13" t="s">
        <v>68</v>
      </c>
      <c r="T130" s="13" t="n">
        <v>3.491535E-005</v>
      </c>
      <c r="U130" s="13" t="s">
        <v>68</v>
      </c>
      <c r="V130" s="13" t="s">
        <v>68</v>
      </c>
      <c r="W130" s="13" t="n">
        <v>0.06431775</v>
      </c>
      <c r="X130" s="13" t="s">
        <v>68</v>
      </c>
      <c r="Y130" s="13" t="s">
        <v>68</v>
      </c>
      <c r="Z130" s="13" t="s">
        <v>68</v>
      </c>
      <c r="AA130" s="13" t="s">
        <v>68</v>
      </c>
      <c r="AB130" s="13" t="n">
        <v>1.10259E-005</v>
      </c>
      <c r="AC130" s="13" t="n">
        <v>0.0036753</v>
      </c>
      <c r="AD130" s="13" t="s">
        <v>68</v>
      </c>
      <c r="AE130" s="14" t="n">
        <v>0</v>
      </c>
      <c r="AF130" s="13" t="s">
        <v>68</v>
      </c>
      <c r="AG130" s="13" t="s">
        <v>68</v>
      </c>
      <c r="AH130" s="13" t="s">
        <v>68</v>
      </c>
      <c r="AI130" s="13" t="s">
        <v>68</v>
      </c>
      <c r="AJ130" s="13" t="s">
        <v>68</v>
      </c>
      <c r="AK130" s="13" t="n">
        <v>0.183765</v>
      </c>
      <c r="AL130" s="13" t="s">
        <v>368</v>
      </c>
      <c r="AM130" s="13"/>
    </row>
    <row r="131" customFormat="false" ht="15.05" hidden="false" customHeight="false" outlineLevel="0" collapsed="false">
      <c r="A131" s="13" t="s">
        <v>350</v>
      </c>
      <c r="B131" s="13" t="s">
        <v>369</v>
      </c>
      <c r="C131" s="13" t="s">
        <v>370</v>
      </c>
      <c r="D131" s="13" t="s">
        <v>362</v>
      </c>
      <c r="E131" s="13" t="n">
        <v>0.00119631435</v>
      </c>
      <c r="F131" s="13" t="n">
        <v>0.0003625195</v>
      </c>
      <c r="G131" s="13" t="n">
        <v>0.000281211555</v>
      </c>
      <c r="H131" s="13" t="s">
        <v>68</v>
      </c>
      <c r="I131" s="13" t="s">
        <v>68</v>
      </c>
      <c r="J131" s="13" t="s">
        <v>68</v>
      </c>
      <c r="K131" s="13" t="n">
        <v>0.0089594105</v>
      </c>
      <c r="L131" s="13" t="n">
        <v>0.0002060664415</v>
      </c>
      <c r="M131" s="13" t="n">
        <v>9.8916035E-005</v>
      </c>
      <c r="N131" s="13" t="n">
        <v>0.0320570815</v>
      </c>
      <c r="O131" s="13" t="n">
        <v>0.00389967405</v>
      </c>
      <c r="P131" s="13" t="n">
        <v>0.022476209</v>
      </c>
      <c r="Q131" s="13" t="n">
        <v>8.596891E-005</v>
      </c>
      <c r="R131" s="13" t="n">
        <v>0.00114452585</v>
      </c>
      <c r="S131" s="13" t="n">
        <v>0.0505973645</v>
      </c>
      <c r="T131" s="13" t="n">
        <v>0.00091665645</v>
      </c>
      <c r="U131" s="13" t="s">
        <v>73</v>
      </c>
      <c r="V131" s="13" t="s">
        <v>73</v>
      </c>
      <c r="W131" s="13" t="n">
        <v>0.000517885</v>
      </c>
      <c r="X131" s="13" t="s">
        <v>73</v>
      </c>
      <c r="Y131" s="13" t="s">
        <v>73</v>
      </c>
      <c r="Z131" s="13" t="s">
        <v>73</v>
      </c>
      <c r="AA131" s="13" t="s">
        <v>73</v>
      </c>
      <c r="AB131" s="13" t="n">
        <v>2.07154E-005</v>
      </c>
      <c r="AC131" s="13" t="n">
        <v>0.0517885</v>
      </c>
      <c r="AD131" s="13" t="n">
        <v>0.0103577</v>
      </c>
      <c r="AE131" s="14" t="n">
        <v>0</v>
      </c>
      <c r="AF131" s="13" t="s">
        <v>68</v>
      </c>
      <c r="AG131" s="13" t="s">
        <v>68</v>
      </c>
      <c r="AH131" s="13" t="s">
        <v>68</v>
      </c>
      <c r="AI131" s="13" t="s">
        <v>68</v>
      </c>
      <c r="AJ131" s="13" t="s">
        <v>68</v>
      </c>
      <c r="AK131" s="13" t="n">
        <v>0.517885</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3126670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208.4447</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469317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93.3235</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43413886</v>
      </c>
      <c r="J139" s="13" t="n">
        <v>0.43413886</v>
      </c>
      <c r="K139" s="13" t="n">
        <v>0.43413886</v>
      </c>
      <c r="L139" s="13" t="s">
        <v>73</v>
      </c>
      <c r="M139" s="13" t="s">
        <v>73</v>
      </c>
      <c r="N139" s="13" t="n">
        <v>0.00125846</v>
      </c>
      <c r="O139" s="13" t="n">
        <v>0.00254659</v>
      </c>
      <c r="P139" s="13" t="n">
        <v>0.00254659</v>
      </c>
      <c r="Q139" s="13" t="s">
        <v>73</v>
      </c>
      <c r="R139" s="13" t="s">
        <v>73</v>
      </c>
      <c r="S139" s="13" t="s">
        <v>73</v>
      </c>
      <c r="T139" s="13" t="s">
        <v>73</v>
      </c>
      <c r="U139" s="13" t="s">
        <v>73</v>
      </c>
      <c r="V139" s="13" t="s">
        <v>73</v>
      </c>
      <c r="W139" s="13" t="n">
        <v>4.3815</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4526</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7</v>
      </c>
      <c r="C141" s="22" t="s">
        <v>398</v>
      </c>
      <c r="D141" s="20"/>
      <c r="E141" s="23" t="n">
        <f aca="false">SUM(E14:E140)</f>
        <v>62.1280290560719</v>
      </c>
      <c r="F141" s="23" t="n">
        <f aca="false">SUM(F14:F140)</f>
        <v>60.0914287326198</v>
      </c>
      <c r="G141" s="23" t="n">
        <f aca="false">SUM(G14:G140)</f>
        <v>22.0786529992316</v>
      </c>
      <c r="H141" s="23" t="n">
        <f aca="false">SUM(H14:H140)</f>
        <v>31.309578620926</v>
      </c>
      <c r="I141" s="23" t="n">
        <f aca="false">SUM(I14:I140)</f>
        <v>10.3056729732088</v>
      </c>
      <c r="J141" s="23" t="n">
        <f aca="false">SUM(J14:J140)</f>
        <v>15.3573230648918</v>
      </c>
      <c r="K141" s="23" t="n">
        <f aca="false">SUM(K14:K140)</f>
        <v>22.5361213161262</v>
      </c>
      <c r="L141" s="23" t="n">
        <f aca="false">SUM(L14:L140)</f>
        <v>2.91401588609421</v>
      </c>
      <c r="M141" s="23" t="n">
        <f aca="false">SUM(M14:M140)</f>
        <v>192.001298746555</v>
      </c>
      <c r="N141" s="23" t="n">
        <f aca="false">SUM(N14:N140)</f>
        <v>4.16950054592494</v>
      </c>
      <c r="O141" s="23" t="n">
        <f aca="false">SUM(O14:O140)</f>
        <v>0.318241185287863</v>
      </c>
      <c r="P141" s="23" t="n">
        <f aca="false">SUM(P14:P140)</f>
        <v>0.261675056396781</v>
      </c>
      <c r="Q141" s="23" t="n">
        <f aca="false">SUM(Q14:Q140)</f>
        <v>0.227268217222255</v>
      </c>
      <c r="R141" s="23" t="n">
        <f aca="false">SUM(R14:R140)</f>
        <v>1.21645688581895</v>
      </c>
      <c r="S141" s="23" t="n">
        <f aca="false">SUM(S14:S140)</f>
        <v>6.70230459558591</v>
      </c>
      <c r="T141" s="23" t="n">
        <f aca="false">SUM(T14:T140)</f>
        <v>5.79690395719478</v>
      </c>
      <c r="U141" s="23" t="n">
        <f aca="false">SUM(U14:U140)</f>
        <v>0.251718168876908</v>
      </c>
      <c r="V141" s="23" t="n">
        <f aca="false">SUM(V14:V140)</f>
        <v>19.2654876904412</v>
      </c>
      <c r="W141" s="23" t="n">
        <f aca="false">SUM(W14:W140)</f>
        <v>23.9377873924945</v>
      </c>
      <c r="X141" s="23" t="n">
        <f aca="false">SUM(X14:X140)</f>
        <v>3.81585984857635</v>
      </c>
      <c r="Y141" s="23" t="n">
        <f aca="false">SUM(Y14:Y140)</f>
        <v>3.86226020622334</v>
      </c>
      <c r="Z141" s="23" t="n">
        <f aca="false">SUM(Z14:Z140)</f>
        <v>1.59440298837184</v>
      </c>
      <c r="AA141" s="23" t="n">
        <f aca="false">SUM(AA14:AA140)</f>
        <v>2.00618329713648</v>
      </c>
      <c r="AB141" s="23" t="n">
        <f aca="false">SUM(AB14:AB140)</f>
        <v>11.50315862052</v>
      </c>
      <c r="AC141" s="23" t="n">
        <f aca="false">SUM(AC14:AC140)</f>
        <v>1.34605407782776</v>
      </c>
      <c r="AD141" s="23" t="n">
        <f aca="false">SUM(AD14:AD140)</f>
        <v>5.21130776323205</v>
      </c>
      <c r="AE141" s="23"/>
      <c r="AF141" s="23" t="n">
        <f aca="false">SUM(AF14:AF140)</f>
        <v>98958.2700626625</v>
      </c>
      <c r="AG141" s="23" t="n">
        <f aca="false">SUM(AG14:AG140)</f>
        <v>10348</v>
      </c>
      <c r="AH141" s="23" t="n">
        <f aca="false">SUM(AH14:AH140)</f>
        <v>79578</v>
      </c>
      <c r="AI141" s="23" t="n">
        <f aca="false">SUM(AI14:AI140)</f>
        <v>36071</v>
      </c>
      <c r="AJ141" s="23" t="n">
        <f aca="false">SUM(AJ14:AJ140)</f>
        <v>3199</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62.1280290560719</v>
      </c>
      <c r="F144" s="46" t="n">
        <f aca="false">F141</f>
        <v>60.0914287326198</v>
      </c>
      <c r="G144" s="46" t="n">
        <f aca="false">G141</f>
        <v>22.0786529992316</v>
      </c>
      <c r="H144" s="46" t="n">
        <f aca="false">H141</f>
        <v>31.309578620926</v>
      </c>
      <c r="I144" s="46" t="n">
        <f aca="false">I141</f>
        <v>10.3056729732088</v>
      </c>
      <c r="J144" s="46" t="n">
        <f aca="false">J141</f>
        <v>15.3573230648918</v>
      </c>
      <c r="K144" s="46" t="n">
        <f aca="false">K141</f>
        <v>22.5361213161262</v>
      </c>
      <c r="L144" s="46" t="n">
        <f aca="false">L141</f>
        <v>2.91401588609421</v>
      </c>
      <c r="M144" s="46" t="n">
        <f aca="false">M141</f>
        <v>192.001298746555</v>
      </c>
      <c r="N144" s="46" t="n">
        <f aca="false">N141</f>
        <v>4.16950054592494</v>
      </c>
      <c r="O144" s="46" t="n">
        <f aca="false">O141</f>
        <v>0.318241185287863</v>
      </c>
      <c r="P144" s="46" t="n">
        <f aca="false">P141</f>
        <v>0.261675056396781</v>
      </c>
      <c r="Q144" s="46" t="n">
        <f aca="false">Q141</f>
        <v>0.227268217222255</v>
      </c>
      <c r="R144" s="46" t="n">
        <f aca="false">R141</f>
        <v>1.21645688581895</v>
      </c>
      <c r="S144" s="46" t="n">
        <f aca="false">S141</f>
        <v>6.70230459558591</v>
      </c>
      <c r="T144" s="46" t="n">
        <f aca="false">T141</f>
        <v>5.79690395719478</v>
      </c>
      <c r="U144" s="46" t="n">
        <f aca="false">U141</f>
        <v>0.251718168876908</v>
      </c>
      <c r="V144" s="46" t="n">
        <f aca="false">V141</f>
        <v>19.2654876904412</v>
      </c>
      <c r="W144" s="46" t="n">
        <f aca="false">W141</f>
        <v>23.9377873924945</v>
      </c>
      <c r="X144" s="46" t="n">
        <f aca="false">X141</f>
        <v>3.81585984857635</v>
      </c>
      <c r="Y144" s="46" t="n">
        <f aca="false">Y141</f>
        <v>3.86226020622334</v>
      </c>
      <c r="Z144" s="46" t="n">
        <f aca="false">Z141</f>
        <v>1.59440298837184</v>
      </c>
      <c r="AA144" s="46" t="n">
        <f aca="false">AA141</f>
        <v>2.00618329713648</v>
      </c>
      <c r="AB144" s="46" t="n">
        <f aca="false">AB141</f>
        <v>11.50315862052</v>
      </c>
      <c r="AC144" s="46" t="n">
        <f aca="false">AC141</f>
        <v>1.34605407782776</v>
      </c>
      <c r="AD144" s="46" t="n">
        <f aca="false">AD141</f>
        <v>5.21130776323205</v>
      </c>
      <c r="AE144" s="46" t="n">
        <f aca="false">AE141</f>
        <v>0</v>
      </c>
      <c r="AF144" s="46" t="n">
        <f aca="false">AF141</f>
        <v>98958.2700626625</v>
      </c>
      <c r="AG144" s="46" t="n">
        <f aca="false">AG141</f>
        <v>10348</v>
      </c>
      <c r="AH144" s="46" t="n">
        <f aca="false">AH141</f>
        <v>79578</v>
      </c>
      <c r="AI144" s="46" t="n">
        <f aca="false">AI141</f>
        <v>36071</v>
      </c>
      <c r="AJ144" s="46" t="n">
        <f aca="false">AJ141</f>
        <v>3199</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t="n">
        <v>9.687</v>
      </c>
      <c r="F150" s="56" t="n">
        <v>0.332</v>
      </c>
      <c r="G150" s="56" t="n">
        <v>2.27</v>
      </c>
      <c r="H150" s="56" t="s">
        <v>73</v>
      </c>
      <c r="I150" s="56" t="n">
        <v>0.625</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4</v>
      </c>
      <c r="AF150" s="56" t="n">
        <v>4944</v>
      </c>
      <c r="AG150" s="56" t="n">
        <v>0</v>
      </c>
      <c r="AH150" s="56" t="n">
        <v>0</v>
      </c>
      <c r="AI150" s="56" t="n">
        <v>0</v>
      </c>
      <c r="AJ150" s="56" t="s">
        <v>73</v>
      </c>
      <c r="AK150" s="56" t="s">
        <v>68</v>
      </c>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16207</v>
      </c>
      <c r="F155" s="63" t="n">
        <v>0.04265</v>
      </c>
      <c r="G155" s="63" t="n">
        <v>0.0032414</v>
      </c>
      <c r="H155" s="63" t="n">
        <v>0.0036679</v>
      </c>
      <c r="I155" s="63" t="n">
        <v>0.08448723</v>
      </c>
      <c r="J155" s="63" t="n">
        <v>0.10326217</v>
      </c>
      <c r="K155" s="63" t="n">
        <v>0.15958699</v>
      </c>
      <c r="L155" s="63" t="s">
        <v>73</v>
      </c>
      <c r="M155" s="63" t="n">
        <v>0.016207</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85.3</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58:30Z</dcterms:modified>
  <cp:revision>0</cp:revision>
  <dc:subject/>
  <dc:title/>
</cp:coreProperties>
</file>