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85"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6">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b val="true"/>
      <sz val="9"/>
      <name val="Arial"/>
      <family val="2"/>
      <charset val="186"/>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4" fillId="4" borderId="3" xfId="20" applyFont="true" applyBorder="true" applyAlignment="true" applyProtection="true">
      <alignment horizontal="center" vertical="center" textRotation="0" wrapText="true" indent="0" shrinkToFit="false"/>
      <protection locked="false" hidden="false"/>
    </xf>
    <xf numFmtId="167" fontId="15"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4" fillId="0" borderId="5" xfId="20" applyFont="true" applyBorder="true" applyAlignment="true" applyProtection="true">
      <alignment horizontal="center" vertical="center" textRotation="0" wrapText="true" indent="0" shrinkToFit="false"/>
      <protection locked="true" hidden="false"/>
    </xf>
    <xf numFmtId="167" fontId="14"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4" fillId="5" borderId="7" xfId="20" applyFont="true" applyBorder="true" applyAlignment="true" applyProtection="true">
      <alignment horizontal="center" vertical="center" textRotation="0" wrapText="true" indent="0" shrinkToFit="false"/>
      <protection locked="false" hidden="false"/>
    </xf>
    <xf numFmtId="167" fontId="14" fillId="3" borderId="8" xfId="20" applyFont="true" applyBorder="true" applyAlignment="true" applyProtection="true">
      <alignment horizontal="center" vertical="center" textRotation="0" wrapText="true" indent="0" shrinkToFit="false"/>
      <protection locked="true" hidden="false"/>
    </xf>
    <xf numFmtId="167" fontId="15"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4" fillId="6" borderId="7" xfId="20" applyFont="true" applyBorder="true" applyAlignment="true" applyProtection="true">
      <alignment horizontal="center" vertical="center" textRotation="0" wrapText="true" indent="0" shrinkToFit="false"/>
      <protection locked="false" hidden="false"/>
    </xf>
    <xf numFmtId="167" fontId="15"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5" fillId="2" borderId="4" xfId="20" applyFont="true" applyBorder="true" applyAlignment="true" applyProtection="true">
      <alignment horizontal="left" vertical="center" textRotation="0" wrapText="false" indent="0" shrinkToFit="false"/>
      <protection locked="true" hidden="false"/>
    </xf>
    <xf numFmtId="167" fontId="15" fillId="2" borderId="5" xfId="20" applyFont="true" applyBorder="true" applyAlignment="true" applyProtection="true">
      <alignment horizontal="left" vertical="center" textRotation="0" wrapText="false" indent="0" shrinkToFit="false"/>
      <protection locked="tru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5"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5" fillId="7" borderId="7" xfId="20" applyFont="true" applyBorder="true" applyAlignment="true" applyProtection="true">
      <alignment horizontal="left" vertical="center" textRotation="0" wrapText="true" indent="0" shrinkToFit="false"/>
      <protection locked="false" hidden="false"/>
    </xf>
    <xf numFmtId="167" fontId="15"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5"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5"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9</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9</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7.324344</v>
      </c>
      <c r="F14" s="13" t="n">
        <v>0.2753993</v>
      </c>
      <c r="G14" s="13" t="n">
        <v>40.6191837039154</v>
      </c>
      <c r="H14" s="13" t="n">
        <v>0.022829</v>
      </c>
      <c r="I14" s="13" t="n">
        <v>0.813287978</v>
      </c>
      <c r="J14" s="13" t="n">
        <v>0.979208064</v>
      </c>
      <c r="K14" s="13" t="n">
        <v>1.202011836</v>
      </c>
      <c r="L14" s="13" t="n">
        <v>0.0323544119</v>
      </c>
      <c r="M14" s="13" t="n">
        <v>3.2269499</v>
      </c>
      <c r="N14" s="13" t="n">
        <v>0.337099911</v>
      </c>
      <c r="O14" s="13" t="n">
        <v>0.0362960595</v>
      </c>
      <c r="P14" s="13" t="n">
        <v>0.01587257116</v>
      </c>
      <c r="Q14" s="13" t="n">
        <v>0.10622087734</v>
      </c>
      <c r="R14" s="13" t="n">
        <v>0.36658713416</v>
      </c>
      <c r="S14" s="13" t="n">
        <v>0.169800106616</v>
      </c>
      <c r="T14" s="13" t="n">
        <v>8.43780143666</v>
      </c>
      <c r="U14" s="13" t="n">
        <v>0.0469402732</v>
      </c>
      <c r="V14" s="13" t="n">
        <v>2.253407281</v>
      </c>
      <c r="W14" s="13" t="n">
        <v>0.3647591</v>
      </c>
      <c r="X14" s="13" t="n">
        <v>0.05341896726</v>
      </c>
      <c r="Y14" s="13" t="n">
        <v>0.06349689594</v>
      </c>
      <c r="Z14" s="13" t="n">
        <v>0.12085889484</v>
      </c>
      <c r="AA14" s="13" t="n">
        <v>0.02242545522</v>
      </c>
      <c r="AB14" s="13" t="n">
        <v>0.26020021326</v>
      </c>
      <c r="AC14" s="13" t="n">
        <v>0.00668076</v>
      </c>
      <c r="AD14" s="13" t="n">
        <v>0.08755625509</v>
      </c>
      <c r="AE14" s="14" t="n">
        <v>0</v>
      </c>
      <c r="AF14" s="13" t="n">
        <v>36152</v>
      </c>
      <c r="AG14" s="13" t="n">
        <v>515</v>
      </c>
      <c r="AH14" s="13" t="n">
        <v>38166</v>
      </c>
      <c r="AI14" s="13" t="n">
        <v>617</v>
      </c>
      <c r="AJ14" s="13" t="n">
        <v>0</v>
      </c>
      <c r="AK14" s="13" t="s">
        <v>68</v>
      </c>
      <c r="AL14" s="13" t="s">
        <v>64</v>
      </c>
      <c r="AM14" s="13"/>
    </row>
    <row r="15" customFormat="false" ht="15.05" hidden="false" customHeight="false" outlineLevel="0" collapsed="false">
      <c r="A15" s="13" t="s">
        <v>69</v>
      </c>
      <c r="B15" s="13" t="s">
        <v>70</v>
      </c>
      <c r="C15" s="13" t="s">
        <v>71</v>
      </c>
      <c r="D15" s="13"/>
      <c r="E15" s="13" t="n">
        <v>2.217737</v>
      </c>
      <c r="F15" s="13" t="n">
        <v>0.02563128</v>
      </c>
      <c r="G15" s="13" t="n">
        <v>9.920359666</v>
      </c>
      <c r="H15" s="13" t="s">
        <v>72</v>
      </c>
      <c r="I15" s="13" t="n">
        <v>0.04887354</v>
      </c>
      <c r="J15" s="13" t="n">
        <v>0.07814154</v>
      </c>
      <c r="K15" s="13" t="n">
        <v>0.10253154</v>
      </c>
      <c r="L15" s="13" t="n">
        <v>0.00337327536</v>
      </c>
      <c r="M15" s="13" t="n">
        <v>0.0968586</v>
      </c>
      <c r="N15" s="13" t="n">
        <v>0.03243774</v>
      </c>
      <c r="O15" s="13" t="n">
        <v>0.009830832</v>
      </c>
      <c r="P15" s="13" t="n">
        <v>0.001943796</v>
      </c>
      <c r="Q15" s="13" t="n">
        <v>0.021330438</v>
      </c>
      <c r="R15" s="13" t="n">
        <v>0.08750004</v>
      </c>
      <c r="S15" s="13" t="n">
        <v>0.07044912</v>
      </c>
      <c r="T15" s="13" t="n">
        <v>5.0444496</v>
      </c>
      <c r="U15" s="13" t="n">
        <v>0.01258992</v>
      </c>
      <c r="V15" s="13" t="n">
        <v>0.3829284</v>
      </c>
      <c r="W15" s="13" t="n">
        <v>0.012195</v>
      </c>
      <c r="X15" s="13" t="n">
        <v>3.737034E-006</v>
      </c>
      <c r="Y15" s="13" t="n">
        <v>2.441664E-005</v>
      </c>
      <c r="Z15" s="13" t="n">
        <v>2.5475766E-005</v>
      </c>
      <c r="AA15" s="13" t="n">
        <v>3.7280526E-005</v>
      </c>
      <c r="AB15" s="13" t="n">
        <v>9.0909966E-005</v>
      </c>
      <c r="AC15" s="13" t="s">
        <v>73</v>
      </c>
      <c r="AD15" s="13" t="s">
        <v>73</v>
      </c>
      <c r="AE15" s="14"/>
      <c r="AF15" s="13" t="n">
        <v>10464</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54648</v>
      </c>
      <c r="F16" s="13" t="n">
        <v>0.012358</v>
      </c>
      <c r="G16" s="13" t="n">
        <v>0.0543917</v>
      </c>
      <c r="H16" s="13" t="n">
        <v>0</v>
      </c>
      <c r="I16" s="13" t="n">
        <v>0.01038355</v>
      </c>
      <c r="J16" s="13" t="n">
        <v>0.01170755</v>
      </c>
      <c r="K16" s="13" t="n">
        <v>0.01204955</v>
      </c>
      <c r="L16" s="13" t="n">
        <v>0.0018064357</v>
      </c>
      <c r="M16" s="13" t="n">
        <v>0.111874</v>
      </c>
      <c r="N16" s="13" t="n">
        <v>0.0104242985</v>
      </c>
      <c r="O16" s="13" t="n">
        <v>0.00016024975</v>
      </c>
      <c r="P16" s="13" t="n">
        <v>0.0003617</v>
      </c>
      <c r="Q16" s="13" t="n">
        <v>0.00032288</v>
      </c>
      <c r="R16" s="13" t="n">
        <v>0.00198515124</v>
      </c>
      <c r="S16" s="13" t="n">
        <v>0.001794015124</v>
      </c>
      <c r="T16" s="13" t="n">
        <v>0.01694010149</v>
      </c>
      <c r="U16" s="13" t="n">
        <v>0.000108989</v>
      </c>
      <c r="V16" s="13" t="n">
        <v>0.0164042985</v>
      </c>
      <c r="W16" s="13" t="n">
        <v>0.0196675</v>
      </c>
      <c r="X16" s="13" t="n">
        <v>0.00470035464</v>
      </c>
      <c r="Y16" s="13" t="n">
        <v>0.00611208716</v>
      </c>
      <c r="Z16" s="13" t="n">
        <v>0.00235038476</v>
      </c>
      <c r="AA16" s="13" t="n">
        <v>0.00188035916</v>
      </c>
      <c r="AB16" s="13" t="n">
        <v>0.01504318572</v>
      </c>
      <c r="AC16" s="13" t="n">
        <v>5.73E-005</v>
      </c>
      <c r="AD16" s="13" t="n">
        <v>0.00799001664</v>
      </c>
      <c r="AE16" s="14"/>
      <c r="AF16" s="13" t="n">
        <v>128</v>
      </c>
      <c r="AG16" s="13" t="n">
        <v>47</v>
      </c>
      <c r="AH16" s="13" t="n">
        <v>199</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036082</v>
      </c>
      <c r="F19" s="13" t="n">
        <v>0.00110004</v>
      </c>
      <c r="G19" s="13" t="n">
        <v>0.133290938867733</v>
      </c>
      <c r="H19" s="13" t="n">
        <v>0</v>
      </c>
      <c r="I19" s="13" t="n">
        <v>0.0037626</v>
      </c>
      <c r="J19" s="13" t="n">
        <v>0.0049526</v>
      </c>
      <c r="K19" s="13" t="n">
        <v>0.0049526</v>
      </c>
      <c r="L19" s="13" t="n">
        <v>0.0002388804</v>
      </c>
      <c r="M19" s="13" t="n">
        <v>0.016316</v>
      </c>
      <c r="N19" s="13" t="n">
        <v>0.001190642</v>
      </c>
      <c r="O19" s="13" t="n">
        <v>3.5807E-005</v>
      </c>
      <c r="P19" s="13" t="n">
        <v>5.47E-005</v>
      </c>
      <c r="Q19" s="13" t="n">
        <v>0.00017036</v>
      </c>
      <c r="R19" s="13" t="n">
        <v>0.00238032528</v>
      </c>
      <c r="S19" s="13" t="n">
        <v>0.000357032528</v>
      </c>
      <c r="T19" s="13" t="n">
        <v>0.02380021828</v>
      </c>
      <c r="U19" s="13" t="n">
        <v>1.6608E-005</v>
      </c>
      <c r="V19" s="13" t="n">
        <v>0.000595642</v>
      </c>
      <c r="W19" s="13" t="n">
        <v>0.001404</v>
      </c>
      <c r="X19" s="13" t="n">
        <v>0.00011923968</v>
      </c>
      <c r="Y19" s="13" t="n">
        <v>0.00023835952</v>
      </c>
      <c r="Z19" s="13" t="n">
        <v>0.00011935952</v>
      </c>
      <c r="AA19" s="13" t="n">
        <v>0.00011935952</v>
      </c>
      <c r="AB19" s="13" t="n">
        <v>0.00059631824</v>
      </c>
      <c r="AC19" s="13" t="n">
        <v>2.618E-005</v>
      </c>
      <c r="AD19" s="13" t="n">
        <v>1.547E-008</v>
      </c>
      <c r="AE19" s="14"/>
      <c r="AF19" s="13" t="n">
        <v>119</v>
      </c>
      <c r="AG19" s="13" t="n">
        <v>0</v>
      </c>
      <c r="AH19" s="13" t="n">
        <v>428</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691261</v>
      </c>
      <c r="F20" s="13" t="n">
        <v>0.01288698</v>
      </c>
      <c r="G20" s="13" t="n">
        <v>0.326582736154446</v>
      </c>
      <c r="H20" s="13" t="n">
        <v>7.4E-005</v>
      </c>
      <c r="I20" s="13" t="n">
        <v>0.0173369352</v>
      </c>
      <c r="J20" s="13" t="n">
        <v>0.0211433196</v>
      </c>
      <c r="K20" s="13" t="n">
        <v>0.0216489884</v>
      </c>
      <c r="L20" s="13" t="n">
        <v>0.001114219184</v>
      </c>
      <c r="M20" s="13" t="n">
        <v>0.134504</v>
      </c>
      <c r="N20" s="13" t="n">
        <v>0.0128865113</v>
      </c>
      <c r="O20" s="13" t="n">
        <v>0.00025290595</v>
      </c>
      <c r="P20" s="13" t="n">
        <v>0.000455955264</v>
      </c>
      <c r="Q20" s="13" t="n">
        <v>0.000622063036</v>
      </c>
      <c r="R20" s="13" t="n">
        <v>0.006386015</v>
      </c>
      <c r="S20" s="13" t="n">
        <v>0.00235556378</v>
      </c>
      <c r="T20" s="13" t="n">
        <v>0.05700795385</v>
      </c>
      <c r="U20" s="13" t="n">
        <v>0.0001374772</v>
      </c>
      <c r="V20" s="13" t="n">
        <v>0.0171819453</v>
      </c>
      <c r="W20" s="13" t="n">
        <v>0.02341194</v>
      </c>
      <c r="X20" s="13" t="n">
        <v>0.0053182668</v>
      </c>
      <c r="Y20" s="13" t="n">
        <v>0.0071139846</v>
      </c>
      <c r="Z20" s="13" t="n">
        <v>0.0027995562</v>
      </c>
      <c r="AA20" s="13" t="n">
        <v>0.0022957718</v>
      </c>
      <c r="AB20" s="13" t="n">
        <v>0.0175275794</v>
      </c>
      <c r="AC20" s="13" t="n">
        <v>0.0001027488</v>
      </c>
      <c r="AD20" s="13" t="n">
        <v>0.008540855</v>
      </c>
      <c r="AE20" s="14" t="n">
        <v>0</v>
      </c>
      <c r="AF20" s="13" t="n">
        <v>280</v>
      </c>
      <c r="AG20" s="13" t="n">
        <v>50.24</v>
      </c>
      <c r="AH20" s="13" t="n">
        <v>755</v>
      </c>
      <c r="AI20" s="13" t="n">
        <v>2</v>
      </c>
      <c r="AJ20" s="13" t="s">
        <v>73</v>
      </c>
      <c r="AK20" s="13" t="s">
        <v>68</v>
      </c>
      <c r="AL20" s="13" t="s">
        <v>64</v>
      </c>
      <c r="AM20" s="13"/>
    </row>
    <row r="21" customFormat="false" ht="15.05" hidden="false" customHeight="false" outlineLevel="0" collapsed="false">
      <c r="A21" s="13" t="s">
        <v>69</v>
      </c>
      <c r="B21" s="13" t="s">
        <v>86</v>
      </c>
      <c r="C21" s="13" t="s">
        <v>87</v>
      </c>
      <c r="D21" s="13"/>
      <c r="E21" s="13" t="n">
        <v>0.34179688</v>
      </c>
      <c r="F21" s="13" t="n">
        <v>0.0590221056</v>
      </c>
      <c r="G21" s="13" t="n">
        <v>2.14069650722588</v>
      </c>
      <c r="H21" s="13" t="n">
        <v>0.002183</v>
      </c>
      <c r="I21" s="13" t="n">
        <v>0.09444442</v>
      </c>
      <c r="J21" s="13" t="n">
        <v>0.11684892</v>
      </c>
      <c r="K21" s="13" t="n">
        <v>0.11915647</v>
      </c>
      <c r="L21" s="13" t="n">
        <v>0.00633439908</v>
      </c>
      <c r="M21" s="13" t="n">
        <v>0.59906574</v>
      </c>
      <c r="N21" s="13" t="n">
        <v>0.0639327089</v>
      </c>
      <c r="O21" s="13" t="n">
        <v>0.00197250815</v>
      </c>
      <c r="P21" s="13" t="n">
        <v>0.00198681</v>
      </c>
      <c r="Q21" s="13" t="n">
        <v>0.003236822</v>
      </c>
      <c r="R21" s="13" t="n">
        <v>0.041451079176</v>
      </c>
      <c r="S21" s="13" t="n">
        <v>0.0127005879176</v>
      </c>
      <c r="T21" s="13" t="n">
        <v>0.377018861026</v>
      </c>
      <c r="U21" s="13" t="n">
        <v>0.0006715586</v>
      </c>
      <c r="V21" s="13" t="n">
        <v>0.1048757089</v>
      </c>
      <c r="W21" s="13" t="n">
        <v>0.1125433</v>
      </c>
      <c r="X21" s="13" t="n">
        <v>0.024478384656</v>
      </c>
      <c r="Y21" s="13" t="n">
        <v>0.033198976984</v>
      </c>
      <c r="Z21" s="13" t="n">
        <v>0.013225076984</v>
      </c>
      <c r="AA21" s="13" t="n">
        <v>0.010863776984</v>
      </c>
      <c r="AB21" s="13" t="n">
        <v>0.081766215608</v>
      </c>
      <c r="AC21" s="13" t="n">
        <v>0.0008256176</v>
      </c>
      <c r="AD21" s="13" t="n">
        <v>0.03697238257</v>
      </c>
      <c r="AE21" s="14" t="n">
        <v>0</v>
      </c>
      <c r="AF21" s="13" t="n">
        <v>1841.5</v>
      </c>
      <c r="AG21" s="13" t="n">
        <v>217.48</v>
      </c>
      <c r="AH21" s="13" t="n">
        <v>2472.6</v>
      </c>
      <c r="AI21" s="13" t="n">
        <v>59</v>
      </c>
      <c r="AJ21" s="13" t="s">
        <v>73</v>
      </c>
      <c r="AK21" s="13" t="s">
        <v>68</v>
      </c>
      <c r="AL21" s="13" t="s">
        <v>64</v>
      </c>
      <c r="AM21" s="13"/>
    </row>
    <row r="22" customFormat="false" ht="15.05" hidden="false" customHeight="false" outlineLevel="0" collapsed="false">
      <c r="A22" s="13" t="s">
        <v>69</v>
      </c>
      <c r="B22" s="13" t="s">
        <v>88</v>
      </c>
      <c r="C22" s="13" t="s">
        <v>89</v>
      </c>
      <c r="D22" s="13"/>
      <c r="E22" s="13" t="n">
        <v>1.79279671370499</v>
      </c>
      <c r="F22" s="13" t="n">
        <v>0.0627409456852496</v>
      </c>
      <c r="G22" s="13" t="n">
        <v>1.3242522295401</v>
      </c>
      <c r="H22" s="13" t="n">
        <v>0.008806</v>
      </c>
      <c r="I22" s="13" t="n">
        <v>0.0442684137114974</v>
      </c>
      <c r="J22" s="13" t="n">
        <v>0.0520758946819966</v>
      </c>
      <c r="K22" s="13" t="n">
        <v>0.0537785354819966</v>
      </c>
      <c r="L22" s="13" t="n">
        <v>0.0024369121864</v>
      </c>
      <c r="M22" s="13" t="n">
        <v>1.490417695482</v>
      </c>
      <c r="N22" s="13" t="n">
        <v>0.0368919176094391</v>
      </c>
      <c r="O22" s="13" t="n">
        <v>0.00259932728735497</v>
      </c>
      <c r="P22" s="13" t="n">
        <v>0.00130107228317499</v>
      </c>
      <c r="Q22" s="13" t="n">
        <v>0.00144211304584491</v>
      </c>
      <c r="R22" s="13" t="n">
        <v>0.0154315492062283</v>
      </c>
      <c r="S22" s="13" t="n">
        <v>0.00656971263869074</v>
      </c>
      <c r="T22" s="13" t="n">
        <v>0.100533311281453</v>
      </c>
      <c r="U22" s="13" t="n">
        <v>0.000426046864063992</v>
      </c>
      <c r="V22" s="13" t="n">
        <v>0.12430338596597</v>
      </c>
      <c r="W22" s="13" t="n">
        <v>0.0796611463704992</v>
      </c>
      <c r="X22" s="13" t="n">
        <v>0.0154623690352423</v>
      </c>
      <c r="Y22" s="13" t="n">
        <v>0.0205772115620241</v>
      </c>
      <c r="Z22" s="13" t="n">
        <v>0.00773262525859929</v>
      </c>
      <c r="AA22" s="13" t="n">
        <v>0.00618649099688286</v>
      </c>
      <c r="AB22" s="13" t="n">
        <v>0.0499586968527486</v>
      </c>
      <c r="AC22" s="13" t="n">
        <v>0.00433544145015098</v>
      </c>
      <c r="AD22" s="13" t="n">
        <v>0.100998019336148</v>
      </c>
      <c r="AE22" s="14" t="n">
        <v>0</v>
      </c>
      <c r="AF22" s="13" t="n">
        <v>4158</v>
      </c>
      <c r="AG22" s="13" t="n">
        <v>211.16</v>
      </c>
      <c r="AH22" s="13" t="n">
        <v>1744.2</v>
      </c>
      <c r="AI22" s="13" t="n">
        <v>238</v>
      </c>
      <c r="AJ22" s="13" t="s">
        <v>74</v>
      </c>
      <c r="AK22" s="13" t="s">
        <v>68</v>
      </c>
      <c r="AL22" s="13" t="s">
        <v>64</v>
      </c>
      <c r="AM22" s="13"/>
    </row>
    <row r="23" customFormat="false" ht="15.05" hidden="false" customHeight="false" outlineLevel="0" collapsed="false">
      <c r="A23" s="13" t="s">
        <v>90</v>
      </c>
      <c r="B23" s="13" t="s">
        <v>91</v>
      </c>
      <c r="C23" s="13" t="s">
        <v>92</v>
      </c>
      <c r="D23" s="13"/>
      <c r="E23" s="13" t="n">
        <v>1.23381050710066</v>
      </c>
      <c r="F23" s="13" t="n">
        <v>1.26167881106553</v>
      </c>
      <c r="G23" s="13" t="n">
        <v>0.152773270980735</v>
      </c>
      <c r="H23" s="13" t="n">
        <v>0.000299119950944285</v>
      </c>
      <c r="I23" s="13" t="n">
        <v>0.092741347012351</v>
      </c>
      <c r="J23" s="13" t="n">
        <v>0.0974614596600754</v>
      </c>
      <c r="K23" s="13" t="n">
        <v>0.0974614596600754</v>
      </c>
      <c r="L23" s="13" t="n">
        <v>0.0610467252437209</v>
      </c>
      <c r="M23" s="13" t="n">
        <v>3.50488473785575</v>
      </c>
      <c r="N23" s="13" t="n">
        <v>0.8054244315</v>
      </c>
      <c r="O23" s="13" t="n">
        <v>0.000423854511305584</v>
      </c>
      <c r="P23" s="13" t="s">
        <v>68</v>
      </c>
      <c r="Q23" s="13" t="s">
        <v>68</v>
      </c>
      <c r="R23" s="13" t="n">
        <v>0.00169541804522234</v>
      </c>
      <c r="S23" s="13" t="n">
        <v>0.0720552669219493</v>
      </c>
      <c r="T23" s="13" t="n">
        <v>0.00296698157913909</v>
      </c>
      <c r="U23" s="13" t="n">
        <v>0.000423854511305584</v>
      </c>
      <c r="V23" s="13" t="n">
        <v>0.0423854511305584</v>
      </c>
      <c r="W23" s="13" t="s">
        <v>68</v>
      </c>
      <c r="X23" s="13" t="n">
        <v>0.00132151812065608</v>
      </c>
      <c r="Y23" s="13" t="n">
        <v>0.00206931796978859</v>
      </c>
      <c r="Z23" s="13" t="s">
        <v>68</v>
      </c>
      <c r="AA23" s="13" t="s">
        <v>68</v>
      </c>
      <c r="AB23" s="13" t="n">
        <v>0.00339083609044467</v>
      </c>
      <c r="AC23" s="13" t="s">
        <v>68</v>
      </c>
      <c r="AD23" s="13" t="s">
        <v>68</v>
      </c>
      <c r="AE23" s="14"/>
      <c r="AF23" s="13" t="n">
        <v>1707</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39550176</v>
      </c>
      <c r="F24" s="13" t="n">
        <v>0.0763185032</v>
      </c>
      <c r="G24" s="13" t="n">
        <v>0.805853410571212</v>
      </c>
      <c r="H24" s="13" t="n">
        <v>0.03515</v>
      </c>
      <c r="I24" s="13" t="n">
        <v>0.09201784</v>
      </c>
      <c r="J24" s="13" t="n">
        <v>0.10332844</v>
      </c>
      <c r="K24" s="13" t="n">
        <v>0.10759874</v>
      </c>
      <c r="L24" s="13" t="n">
        <v>0.01072634436</v>
      </c>
      <c r="M24" s="13" t="n">
        <v>0.82170028</v>
      </c>
      <c r="N24" s="13" t="n">
        <v>0.0759995808</v>
      </c>
      <c r="O24" s="13" t="n">
        <v>0.0131957868</v>
      </c>
      <c r="P24" s="13" t="n">
        <v>0.00233213</v>
      </c>
      <c r="Q24" s="13" t="n">
        <v>0.002217864</v>
      </c>
      <c r="R24" s="13" t="n">
        <v>0.038741014272</v>
      </c>
      <c r="S24" s="13" t="n">
        <v>0.0147435814272</v>
      </c>
      <c r="T24" s="13" t="n">
        <v>0.151516817472</v>
      </c>
      <c r="U24" s="13" t="n">
        <v>0.0009878192</v>
      </c>
      <c r="V24" s="13" t="n">
        <v>0.5542325808</v>
      </c>
      <c r="W24" s="13" t="n">
        <v>0.1883506</v>
      </c>
      <c r="X24" s="13" t="n">
        <v>0.032105336832</v>
      </c>
      <c r="Y24" s="13" t="n">
        <v>0.044888905248</v>
      </c>
      <c r="Z24" s="13" t="n">
        <v>0.016523005248</v>
      </c>
      <c r="AA24" s="13" t="n">
        <v>0.013186705248</v>
      </c>
      <c r="AB24" s="13" t="n">
        <v>0.106703952576</v>
      </c>
      <c r="AC24" s="13" t="n">
        <v>0.0050142336</v>
      </c>
      <c r="AD24" s="13" t="n">
        <v>0.036266513</v>
      </c>
      <c r="AE24" s="14" t="n">
        <v>0</v>
      </c>
      <c r="AF24" s="13" t="n">
        <v>684.5</v>
      </c>
      <c r="AG24" s="13" t="n">
        <v>213.28</v>
      </c>
      <c r="AH24" s="13" t="n">
        <v>2387.2</v>
      </c>
      <c r="AI24" s="13" t="n">
        <v>950</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247921</v>
      </c>
      <c r="F26" s="13" t="n">
        <v>0.0014935</v>
      </c>
      <c r="G26" s="13" t="n">
        <v>0.0023896</v>
      </c>
      <c r="H26" s="13" t="s">
        <v>73</v>
      </c>
      <c r="I26" s="13" t="n">
        <v>0.00020909</v>
      </c>
      <c r="J26" s="13" t="s">
        <v>73</v>
      </c>
      <c r="K26" s="13" t="s">
        <v>73</v>
      </c>
      <c r="L26" s="13" t="s">
        <v>73</v>
      </c>
      <c r="M26" s="13" t="n">
        <v>0.0352466</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2987</v>
      </c>
      <c r="AL26" s="13" t="s">
        <v>100</v>
      </c>
      <c r="AM26" s="13"/>
    </row>
    <row r="27" customFormat="false" ht="15.05" hidden="false" customHeight="false" outlineLevel="0" collapsed="false">
      <c r="A27" s="13" t="s">
        <v>101</v>
      </c>
      <c r="B27" s="13" t="s">
        <v>102</v>
      </c>
      <c r="C27" s="13" t="s">
        <v>103</v>
      </c>
      <c r="D27" s="13"/>
      <c r="E27" s="13" t="n">
        <v>18.33900087</v>
      </c>
      <c r="F27" s="13" t="n">
        <v>15.36268584</v>
      </c>
      <c r="G27" s="13" t="n">
        <v>0.605812574</v>
      </c>
      <c r="H27" s="13" t="n">
        <v>0.073422689</v>
      </c>
      <c r="I27" s="13" t="n">
        <v>0.843522668</v>
      </c>
      <c r="J27" s="13" t="n">
        <v>0.866297780036</v>
      </c>
      <c r="K27" s="13" t="n">
        <v>0.9096126690378</v>
      </c>
      <c r="L27" s="13" t="n">
        <v>0.10122272016</v>
      </c>
      <c r="M27" s="13" t="n">
        <v>147.4588093</v>
      </c>
      <c r="N27" s="13" t="n">
        <v>1.76980897479564</v>
      </c>
      <c r="O27" s="13" t="n">
        <v>0.006109407</v>
      </c>
      <c r="P27" s="13" t="s">
        <v>73</v>
      </c>
      <c r="Q27" s="13" t="s">
        <v>73</v>
      </c>
      <c r="R27" s="13" t="n">
        <v>0.030547033</v>
      </c>
      <c r="S27" s="13" t="n">
        <v>1.038599138</v>
      </c>
      <c r="T27" s="13" t="n">
        <v>0.042765847</v>
      </c>
      <c r="U27" s="13" t="n">
        <v>0.006109407</v>
      </c>
      <c r="V27" s="13" t="n">
        <v>0.61094067</v>
      </c>
      <c r="W27" s="13" t="n">
        <v>0.212049963</v>
      </c>
      <c r="X27" s="13" t="n">
        <v>0.008474075</v>
      </c>
      <c r="Y27" s="13" t="n">
        <v>0.011528969</v>
      </c>
      <c r="Z27" s="13" t="n">
        <v>0.006712677</v>
      </c>
      <c r="AA27" s="13" t="n">
        <v>0.011411648</v>
      </c>
      <c r="AB27" s="13" t="n">
        <v>0.038127369</v>
      </c>
      <c r="AC27" s="13" t="s">
        <v>73</v>
      </c>
      <c r="AD27" s="13" t="s">
        <v>73</v>
      </c>
      <c r="AE27" s="14"/>
      <c r="AF27" s="13" t="n">
        <v>65535</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753413262</v>
      </c>
      <c r="F28" s="13" t="n">
        <v>0.228744682</v>
      </c>
      <c r="G28" s="13" t="n">
        <v>0.033865966</v>
      </c>
      <c r="H28" s="13" t="n">
        <v>0.000838849</v>
      </c>
      <c r="I28" s="13" t="n">
        <v>0.134866135</v>
      </c>
      <c r="J28" s="13" t="n">
        <v>0.138507520645</v>
      </c>
      <c r="K28" s="13" t="n">
        <v>0.14543289667725</v>
      </c>
      <c r="L28" s="13" t="n">
        <v>0.07417637425</v>
      </c>
      <c r="M28" s="13" t="n">
        <v>2.397322396</v>
      </c>
      <c r="N28" s="13" t="n">
        <v>0.115496357723093</v>
      </c>
      <c r="O28" s="13" t="n">
        <v>0.000340141</v>
      </c>
      <c r="P28" s="13" t="s">
        <v>73</v>
      </c>
      <c r="Q28" s="13" t="s">
        <v>73</v>
      </c>
      <c r="R28" s="13" t="n">
        <v>0.001700707</v>
      </c>
      <c r="S28" s="13" t="n">
        <v>0.057824038</v>
      </c>
      <c r="T28" s="13" t="n">
        <v>0.00238099</v>
      </c>
      <c r="U28" s="13" t="n">
        <v>0.000340141</v>
      </c>
      <c r="V28" s="13" t="n">
        <v>0.03401414</v>
      </c>
      <c r="W28" s="13" t="n">
        <v>0.001983134</v>
      </c>
      <c r="X28" s="13" t="n">
        <v>0.000572538</v>
      </c>
      <c r="Y28" s="13" t="n">
        <v>0.000656354</v>
      </c>
      <c r="Z28" s="13" t="n">
        <v>0.000498085</v>
      </c>
      <c r="AA28" s="13" t="n">
        <v>0.000558578</v>
      </c>
      <c r="AB28" s="13" t="n">
        <v>0.002285555</v>
      </c>
      <c r="AC28" s="13" t="s">
        <v>73</v>
      </c>
      <c r="AD28" s="13" t="s">
        <v>73</v>
      </c>
      <c r="AE28" s="14"/>
      <c r="AF28" s="13" t="n">
        <v>2331.337997</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1.83645246</v>
      </c>
      <c r="F29" s="13" t="n">
        <v>1.683481641</v>
      </c>
      <c r="G29" s="13" t="n">
        <v>0.318360914</v>
      </c>
      <c r="H29" s="13" t="n">
        <v>0.003944235</v>
      </c>
      <c r="I29" s="13" t="n">
        <v>0.346716952</v>
      </c>
      <c r="J29" s="13" t="n">
        <v>0.356078309704</v>
      </c>
      <c r="K29" s="13" t="n">
        <v>0.3738822251892</v>
      </c>
      <c r="L29" s="13" t="n">
        <v>0.18375998456</v>
      </c>
      <c r="M29" s="13" t="n">
        <v>3.530515248</v>
      </c>
      <c r="N29" s="13" t="n">
        <v>1.2405251711342</v>
      </c>
      <c r="O29" s="13" t="n">
        <v>0.003134179</v>
      </c>
      <c r="P29" s="13" t="s">
        <v>73</v>
      </c>
      <c r="Q29" s="13" t="s">
        <v>73</v>
      </c>
      <c r="R29" s="13" t="n">
        <v>0.015670895</v>
      </c>
      <c r="S29" s="13" t="n">
        <v>0.532810434</v>
      </c>
      <c r="T29" s="13" t="n">
        <v>0.021939253</v>
      </c>
      <c r="U29" s="13" t="n">
        <v>0.003134179</v>
      </c>
      <c r="V29" s="13" t="n">
        <v>0.313417902</v>
      </c>
      <c r="W29" s="13" t="n">
        <v>0.015798131</v>
      </c>
      <c r="X29" s="13" t="n">
        <v>0.001304433</v>
      </c>
      <c r="Y29" s="13" t="n">
        <v>0.007899066</v>
      </c>
      <c r="Z29" s="13" t="n">
        <v>0.008826662</v>
      </c>
      <c r="AA29" s="13" t="n">
        <v>0.002029118</v>
      </c>
      <c r="AB29" s="13" t="n">
        <v>0.020059279</v>
      </c>
      <c r="AC29" s="13" t="s">
        <v>73</v>
      </c>
      <c r="AD29" s="13" t="s">
        <v>73</v>
      </c>
      <c r="AE29" s="14"/>
      <c r="AF29" s="13" t="n">
        <v>17026.38761</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39070417</v>
      </c>
      <c r="F30" s="13" t="n">
        <v>0.157153067</v>
      </c>
      <c r="G30" s="13" t="n">
        <v>0.003827581</v>
      </c>
      <c r="H30" s="13" t="n">
        <v>0.00020521</v>
      </c>
      <c r="I30" s="13" t="n">
        <v>0.002052097</v>
      </c>
      <c r="J30" s="13" t="n">
        <v>0.002107503619</v>
      </c>
      <c r="K30" s="13" t="n">
        <v>0.00221287879995</v>
      </c>
      <c r="L30" s="13" t="n">
        <v>0.00022573067</v>
      </c>
      <c r="M30" s="13" t="n">
        <v>2.110715339</v>
      </c>
      <c r="N30" s="13" t="n">
        <v>0.384441682408038</v>
      </c>
      <c r="O30" s="13" t="n">
        <v>3.49432E-005</v>
      </c>
      <c r="P30" s="13" t="s">
        <v>73</v>
      </c>
      <c r="Q30" s="13" t="s">
        <v>73</v>
      </c>
      <c r="R30" s="13" t="n">
        <v>0.000174716</v>
      </c>
      <c r="S30" s="13" t="n">
        <v>0.005940349</v>
      </c>
      <c r="T30" s="13" t="n">
        <v>0.000244603</v>
      </c>
      <c r="U30" s="13" t="n">
        <v>3.49432E-005</v>
      </c>
      <c r="V30" s="13" t="n">
        <v>0.003494323</v>
      </c>
      <c r="W30" s="13" t="n">
        <v>0.003232053</v>
      </c>
      <c r="X30" s="13" t="n">
        <v>4.89983E-005</v>
      </c>
      <c r="Y30" s="13" t="n">
        <v>8.94732E-005</v>
      </c>
      <c r="Z30" s="13" t="n">
        <v>3.07185E-005</v>
      </c>
      <c r="AA30" s="13" t="n">
        <v>0.000104675</v>
      </c>
      <c r="AB30" s="13" t="n">
        <v>0.000273865</v>
      </c>
      <c r="AC30" s="13" t="s">
        <v>73</v>
      </c>
      <c r="AD30" s="13" t="s">
        <v>73</v>
      </c>
      <c r="AE30" s="14"/>
      <c r="AF30" s="13" t="n">
        <v>182.7121616</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395131026</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22042012</v>
      </c>
      <c r="J32" s="13" t="n">
        <v>0.125337146324</v>
      </c>
      <c r="K32" s="13" t="n">
        <v>0.1316040036402</v>
      </c>
      <c r="L32" s="13" t="s">
        <v>68</v>
      </c>
      <c r="M32" s="13" t="s">
        <v>68</v>
      </c>
      <c r="N32" s="13" t="n">
        <v>0.308027499</v>
      </c>
      <c r="O32" s="13" t="n">
        <v>0.001433825</v>
      </c>
      <c r="P32" s="13" t="s">
        <v>73</v>
      </c>
      <c r="Q32" s="13" t="s">
        <v>73</v>
      </c>
      <c r="R32" s="13" t="n">
        <v>0.114063491</v>
      </c>
      <c r="S32" s="13" t="n">
        <v>2.496843747</v>
      </c>
      <c r="T32" s="13" t="n">
        <v>0.018088242</v>
      </c>
      <c r="U32" s="13" t="n">
        <v>0.00244084</v>
      </c>
      <c r="V32" s="13" t="n">
        <v>0.967622045</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49508</v>
      </c>
      <c r="F34" s="13" t="n">
        <v>0.310155</v>
      </c>
      <c r="G34" s="13" t="n">
        <v>0.02668</v>
      </c>
      <c r="H34" s="13" t="n">
        <v>0.0004669</v>
      </c>
      <c r="I34" s="13" t="n">
        <v>0.091379</v>
      </c>
      <c r="J34" s="13" t="n">
        <v>0.096048</v>
      </c>
      <c r="K34" s="13" t="n">
        <v>0.101384</v>
      </c>
      <c r="L34" s="13" t="n">
        <v>0.0004843087</v>
      </c>
      <c r="M34" s="13" t="n">
        <v>0.71369</v>
      </c>
      <c r="N34" s="13" t="s">
        <v>73</v>
      </c>
      <c r="O34" s="13" t="n">
        <v>0.000667</v>
      </c>
      <c r="P34" s="13" t="s">
        <v>73</v>
      </c>
      <c r="Q34" s="13" t="s">
        <v>73</v>
      </c>
      <c r="R34" s="13" t="n">
        <v>0.003335</v>
      </c>
      <c r="S34" s="13" t="n">
        <v>0.11339</v>
      </c>
      <c r="T34" s="13" t="n">
        <v>0.004669</v>
      </c>
      <c r="U34" s="13" t="n">
        <v>0.000667</v>
      </c>
      <c r="V34" s="13" t="n">
        <v>0.0667</v>
      </c>
      <c r="W34" s="13" t="s">
        <v>73</v>
      </c>
      <c r="X34" s="13" t="n">
        <v>0.002001</v>
      </c>
      <c r="Y34" s="13" t="n">
        <v>0.003335</v>
      </c>
      <c r="Z34" s="13" t="s">
        <v>73</v>
      </c>
      <c r="AA34" s="13" t="s">
        <v>73</v>
      </c>
      <c r="AB34" s="13" t="n">
        <v>0.005336</v>
      </c>
      <c r="AC34" s="13" t="s">
        <v>68</v>
      </c>
      <c r="AD34" s="13" t="s">
        <v>68</v>
      </c>
      <c r="AE34" s="14"/>
      <c r="AF34" s="13" t="s">
        <v>68</v>
      </c>
      <c r="AG34" s="13" t="s">
        <v>68</v>
      </c>
      <c r="AH34" s="13" t="s">
        <v>68</v>
      </c>
      <c r="AI34" s="13" t="s">
        <v>68</v>
      </c>
      <c r="AJ34" s="13" t="s">
        <v>68</v>
      </c>
      <c r="AK34" s="13" t="n">
        <v>66.7</v>
      </c>
      <c r="AL34" s="13" t="s">
        <v>64</v>
      </c>
      <c r="AM34" s="13"/>
    </row>
    <row r="35" customFormat="false" ht="15.05" hidden="false" customHeight="false" outlineLevel="0" collapsed="false">
      <c r="A35" s="13" t="s">
        <v>119</v>
      </c>
      <c r="B35" s="13" t="s">
        <v>120</v>
      </c>
      <c r="C35" s="13" t="s">
        <v>121</v>
      </c>
      <c r="D35" s="13"/>
      <c r="E35" s="13" t="s">
        <v>73</v>
      </c>
      <c r="F35" s="13" t="s">
        <v>73</v>
      </c>
      <c r="G35" s="13" t="s">
        <v>73</v>
      </c>
      <c r="H35" s="13" t="s">
        <v>73</v>
      </c>
      <c r="I35" s="13" t="s">
        <v>68</v>
      </c>
      <c r="J35" s="13" t="s">
        <v>68</v>
      </c>
      <c r="K35" s="13" t="s">
        <v>68</v>
      </c>
      <c r="L35" s="13" t="s">
        <v>68</v>
      </c>
      <c r="M35" s="13" t="s">
        <v>68</v>
      </c>
      <c r="N35" s="13" t="s">
        <v>68</v>
      </c>
      <c r="O35" s="13" t="s">
        <v>68</v>
      </c>
      <c r="P35" s="13" t="s">
        <v>68</v>
      </c>
      <c r="Q35" s="13" t="s">
        <v>68</v>
      </c>
      <c r="R35" s="13" t="s">
        <v>68</v>
      </c>
      <c r="S35" s="13" t="s">
        <v>68</v>
      </c>
      <c r="T35" s="13" t="s">
        <v>68</v>
      </c>
      <c r="U35" s="13" t="s">
        <v>68</v>
      </c>
      <c r="V35" s="13" t="s">
        <v>68</v>
      </c>
      <c r="W35" s="13" t="s">
        <v>68</v>
      </c>
      <c r="X35" s="13" t="s">
        <v>68</v>
      </c>
      <c r="Y35" s="13" t="s">
        <v>68</v>
      </c>
      <c r="Z35" s="13" t="s">
        <v>68</v>
      </c>
      <c r="AA35" s="13" t="s">
        <v>68</v>
      </c>
      <c r="AB35" s="13" t="s">
        <v>68</v>
      </c>
      <c r="AC35" s="13" t="s">
        <v>68</v>
      </c>
      <c r="AD35" s="13" t="s">
        <v>68</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13784414372375</v>
      </c>
      <c r="F36" s="13" t="n">
        <v>0.00829678021465236</v>
      </c>
      <c r="G36" s="13" t="n">
        <v>0.0148156789547364</v>
      </c>
      <c r="H36" s="13" t="n">
        <v>2.07419505366309E-006</v>
      </c>
      <c r="I36" s="13" t="n">
        <v>0.00444470368642091</v>
      </c>
      <c r="J36" s="13" t="n">
        <v>0.00414839010732618</v>
      </c>
      <c r="K36" s="13" t="n">
        <v>0.00444470368642091</v>
      </c>
      <c r="L36" s="13" t="n">
        <v>0.00128600093327112</v>
      </c>
      <c r="M36" s="13" t="n">
        <v>1.70054363042464</v>
      </c>
      <c r="N36" s="13" t="n">
        <v>0.000385207652823145</v>
      </c>
      <c r="O36" s="13" t="n">
        <v>2.96313579094727E-005</v>
      </c>
      <c r="P36" s="13" t="n">
        <v>8.88940737284181E-005</v>
      </c>
      <c r="Q36" s="13" t="n">
        <v>0.000118525431637891</v>
      </c>
      <c r="R36" s="13" t="n">
        <v>0.000148156789547364</v>
      </c>
      <c r="S36" s="13" t="n">
        <v>0.0026075594960336</v>
      </c>
      <c r="T36" s="13" t="n">
        <v>0.00296313579094727</v>
      </c>
      <c r="U36" s="13" t="n">
        <v>0.000296313579094727</v>
      </c>
      <c r="V36" s="13" t="n">
        <v>0.00355576294913672</v>
      </c>
      <c r="W36" s="13" t="n">
        <v>1.651E-005</v>
      </c>
      <c r="X36" s="13" t="n">
        <v>8.88940737284181E-005</v>
      </c>
      <c r="Y36" s="13" t="n">
        <v>0.000148156789547364</v>
      </c>
      <c r="Z36" s="13" t="s">
        <v>73</v>
      </c>
      <c r="AA36" s="13" t="s">
        <v>73</v>
      </c>
      <c r="AB36" s="13" t="n">
        <v>0.000237050863275782</v>
      </c>
      <c r="AC36" s="13" t="n">
        <v>2.37050863275782E-007</v>
      </c>
      <c r="AD36" s="13" t="n">
        <v>2.25198320111993E-007</v>
      </c>
      <c r="AE36" s="14"/>
      <c r="AF36" s="13" t="n">
        <v>127</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69052</v>
      </c>
      <c r="F37" s="13" t="n">
        <v>0.0001415</v>
      </c>
      <c r="G37" s="13" t="n">
        <v>0.000283</v>
      </c>
      <c r="H37" s="13" t="n">
        <v>8.49E-005</v>
      </c>
      <c r="I37" s="13" t="s">
        <v>68</v>
      </c>
      <c r="J37" s="13" t="s">
        <v>68</v>
      </c>
      <c r="K37" s="13" t="n">
        <v>0.0002264</v>
      </c>
      <c r="L37" s="13" t="s">
        <v>74</v>
      </c>
      <c r="M37" s="13" t="n">
        <v>0.029998</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566</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867118888</v>
      </c>
      <c r="F39" s="13" t="n">
        <v>0.5574949408</v>
      </c>
      <c r="G39" s="13" t="n">
        <v>3.57774950277421</v>
      </c>
      <c r="H39" s="13" t="n">
        <v>0.066859</v>
      </c>
      <c r="I39" s="13" t="n">
        <v>0.3384645533268</v>
      </c>
      <c r="J39" s="13" t="n">
        <v>0.3712310580588</v>
      </c>
      <c r="K39" s="13" t="n">
        <v>0.3895148739224</v>
      </c>
      <c r="L39" s="13" t="n">
        <v>0.047785743935428</v>
      </c>
      <c r="M39" s="13" t="n">
        <v>3.736461226</v>
      </c>
      <c r="N39" s="13" t="n">
        <v>0.3513720631288</v>
      </c>
      <c r="O39" s="13" t="n">
        <v>0.0188727381804</v>
      </c>
      <c r="P39" s="13" t="n">
        <v>0.0215070023008</v>
      </c>
      <c r="Q39" s="13" t="n">
        <v>0.0476369714856</v>
      </c>
      <c r="R39" s="13" t="n">
        <v>0.05654540984456</v>
      </c>
      <c r="S39" s="13" t="n">
        <v>0.206950609729416</v>
      </c>
      <c r="T39" s="13" t="n">
        <v>0.17843728050946</v>
      </c>
      <c r="U39" s="13" t="n">
        <v>0.018202062522</v>
      </c>
      <c r="V39" s="13" t="n">
        <v>1.0183534639754</v>
      </c>
      <c r="W39" s="13" t="n">
        <v>0.426863610936</v>
      </c>
      <c r="X39" s="13" t="n">
        <v>0.0961752753476256</v>
      </c>
      <c r="Y39" s="13" t="n">
        <v>0.127016770113162</v>
      </c>
      <c r="Z39" s="13" t="n">
        <v>0.051350908683648</v>
      </c>
      <c r="AA39" s="13" t="n">
        <v>0.0411525281890688</v>
      </c>
      <c r="AB39" s="13" t="n">
        <v>0.479780368288</v>
      </c>
      <c r="AC39" s="13" t="n">
        <v>0.01094934</v>
      </c>
      <c r="AD39" s="13" t="n">
        <v>0.4670574973494</v>
      </c>
      <c r="AE39" s="14" t="n">
        <v>0</v>
      </c>
      <c r="AF39" s="13" t="n">
        <v>960</v>
      </c>
      <c r="AG39" s="13" t="n">
        <v>2747</v>
      </c>
      <c r="AH39" s="13" t="n">
        <v>1827</v>
      </c>
      <c r="AI39" s="13" t="n">
        <v>1807</v>
      </c>
      <c r="AJ39" s="13" t="s">
        <v>73</v>
      </c>
      <c r="AK39" s="13" t="s">
        <v>68</v>
      </c>
      <c r="AL39" s="13" t="s">
        <v>64</v>
      </c>
      <c r="AM39" s="13"/>
    </row>
    <row r="40" customFormat="false" ht="15.05" hidden="false" customHeight="false" outlineLevel="0" collapsed="false">
      <c r="A40" s="13" t="s">
        <v>90</v>
      </c>
      <c r="B40" s="13" t="s">
        <v>131</v>
      </c>
      <c r="C40" s="13" t="s">
        <v>132</v>
      </c>
      <c r="D40" s="13"/>
      <c r="E40" s="13" t="n">
        <v>0.28171295382144</v>
      </c>
      <c r="F40" s="13" t="n">
        <v>0.255953066713987</v>
      </c>
      <c r="G40" s="13" t="n">
        <v>0.00513</v>
      </c>
      <c r="H40" s="13" t="n">
        <v>6.83932635104562E-005</v>
      </c>
      <c r="I40" s="13" t="n">
        <v>0.020666765153036</v>
      </c>
      <c r="J40" s="13" t="n">
        <v>0.0217460108155957</v>
      </c>
      <c r="K40" s="13" t="n">
        <v>0.0217460108155957</v>
      </c>
      <c r="L40" s="13" t="n">
        <v>0.0136082789184952</v>
      </c>
      <c r="M40" s="13" t="n">
        <v>0.712517616417014</v>
      </c>
      <c r="N40" s="13" t="n">
        <v>0</v>
      </c>
      <c r="O40" s="13" t="n">
        <v>9.54824939131158E-005</v>
      </c>
      <c r="P40" s="13" t="s">
        <v>68</v>
      </c>
      <c r="Q40" s="13" t="s">
        <v>68</v>
      </c>
      <c r="R40" s="13" t="n">
        <v>0.000381929975652463</v>
      </c>
      <c r="S40" s="13" t="n">
        <v>0.0162320239652297</v>
      </c>
      <c r="T40" s="13" t="n">
        <v>0.000668377457391811</v>
      </c>
      <c r="U40" s="13" t="n">
        <v>9.54824939131158E-005</v>
      </c>
      <c r="V40" s="13" t="n">
        <v>0.00954824939131158</v>
      </c>
      <c r="W40" s="13" t="s">
        <v>68</v>
      </c>
      <c r="X40" s="13" t="n">
        <v>0.000296438399087213</v>
      </c>
      <c r="Y40" s="13" t="n">
        <v>0.000467421552217713</v>
      </c>
      <c r="Z40" s="13" t="s">
        <v>68</v>
      </c>
      <c r="AA40" s="13" t="s">
        <v>68</v>
      </c>
      <c r="AB40" s="13" t="n">
        <v>0.000763859951304926</v>
      </c>
      <c r="AC40" s="13" t="s">
        <v>68</v>
      </c>
      <c r="AD40" s="13" t="s">
        <v>68</v>
      </c>
      <c r="AE40" s="14"/>
      <c r="AF40" s="13" t="n">
        <v>384</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8479290854</v>
      </c>
      <c r="F41" s="13" t="n">
        <v>11.0314510594</v>
      </c>
      <c r="G41" s="13" t="n">
        <v>1.7446836</v>
      </c>
      <c r="H41" s="13" t="n">
        <v>1.485703434</v>
      </c>
      <c r="I41" s="13" t="n">
        <v>3.5658810083</v>
      </c>
      <c r="J41" s="13" t="n">
        <v>3.9182053655</v>
      </c>
      <c r="K41" s="13" t="n">
        <v>4.6048351663</v>
      </c>
      <c r="L41" s="13" t="n">
        <v>1.5518670400232</v>
      </c>
      <c r="M41" s="13" t="n">
        <v>90.4358904811</v>
      </c>
      <c r="N41" s="13" t="n">
        <v>0.788293086</v>
      </c>
      <c r="O41" s="19" t="n">
        <v>0.0464880186</v>
      </c>
      <c r="P41" s="13" t="n">
        <v>0.0207621313</v>
      </c>
      <c r="Q41" s="13" t="n">
        <v>0.00977770955</v>
      </c>
      <c r="R41" s="13" t="n">
        <v>0.49481000754</v>
      </c>
      <c r="S41" s="13" t="n">
        <v>0.162449468104</v>
      </c>
      <c r="T41" s="13" t="n">
        <v>0.06435663804</v>
      </c>
      <c r="U41" s="13" t="n">
        <v>0.013495844</v>
      </c>
      <c r="V41" s="13" t="n">
        <v>10.971408086</v>
      </c>
      <c r="W41" s="13" t="n">
        <v>15.7231245</v>
      </c>
      <c r="X41" s="13" t="n">
        <v>2.90378325504896</v>
      </c>
      <c r="Y41" s="13" t="n">
        <v>2.79918694857344</v>
      </c>
      <c r="Z41" s="13" t="n">
        <v>1.06398507857344</v>
      </c>
      <c r="AA41" s="13" t="n">
        <v>1.63276590457344</v>
      </c>
      <c r="AB41" s="13" t="n">
        <v>8.39972118676928</v>
      </c>
      <c r="AC41" s="13" t="n">
        <v>0.10434856</v>
      </c>
      <c r="AD41" s="13" t="n">
        <v>0.26270074</v>
      </c>
      <c r="AE41" s="14" t="n">
        <v>0</v>
      </c>
      <c r="AF41" s="13" t="n">
        <v>0</v>
      </c>
      <c r="AG41" s="13" t="n">
        <v>1538</v>
      </c>
      <c r="AH41" s="13" t="n">
        <v>7304</v>
      </c>
      <c r="AI41" s="13" t="n">
        <v>20679</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16169625</v>
      </c>
      <c r="F43" s="13" t="n">
        <v>0.179397465</v>
      </c>
      <c r="G43" s="13" t="n">
        <v>0.343541150809145</v>
      </c>
      <c r="H43" s="13" t="n">
        <v>0.02356175</v>
      </c>
      <c r="I43" s="13" t="n">
        <v>0.0722348</v>
      </c>
      <c r="J43" s="13" t="n">
        <v>0.0799158</v>
      </c>
      <c r="K43" s="13" t="n">
        <v>0.08937355</v>
      </c>
      <c r="L43" s="13" t="n">
        <v>0.0260088167</v>
      </c>
      <c r="M43" s="13" t="n">
        <v>1.22842225</v>
      </c>
      <c r="N43" s="13" t="n">
        <v>0.0173730285</v>
      </c>
      <c r="O43" s="13" t="n">
        <v>0.00526981725</v>
      </c>
      <c r="P43" s="13" t="n">
        <v>0.00049485</v>
      </c>
      <c r="Q43" s="13" t="n">
        <v>0.000619205</v>
      </c>
      <c r="R43" s="13" t="n">
        <v>0.01499683444</v>
      </c>
      <c r="S43" s="13" t="n">
        <v>0.004123183444</v>
      </c>
      <c r="T43" s="13" t="n">
        <v>0.05721914219</v>
      </c>
      <c r="U43" s="13" t="n">
        <v>0.000284084</v>
      </c>
      <c r="V43" s="13" t="n">
        <v>0.2097367785</v>
      </c>
      <c r="W43" s="13" t="n">
        <v>0.5806</v>
      </c>
      <c r="X43" s="13" t="n">
        <v>0.14515</v>
      </c>
      <c r="Y43" s="13" t="n">
        <v>0.188695</v>
      </c>
      <c r="Z43" s="13" t="n">
        <v>0.072575</v>
      </c>
      <c r="AA43" s="13" t="n">
        <v>0.05806</v>
      </c>
      <c r="AB43" s="13" t="n">
        <v>0.46448</v>
      </c>
      <c r="AC43" s="13" t="n">
        <v>0.00089993</v>
      </c>
      <c r="AD43" s="13" t="n">
        <v>0.246755</v>
      </c>
      <c r="AE43" s="14" t="n">
        <v>0</v>
      </c>
      <c r="AF43" s="13" t="n">
        <v>280</v>
      </c>
      <c r="AG43" s="13" t="n">
        <v>25</v>
      </c>
      <c r="AH43" s="13" t="n">
        <v>769</v>
      </c>
      <c r="AI43" s="13" t="n">
        <v>395</v>
      </c>
      <c r="AJ43" s="13" t="s">
        <v>73</v>
      </c>
      <c r="AK43" s="13" t="s">
        <v>68</v>
      </c>
      <c r="AL43" s="13" t="s">
        <v>64</v>
      </c>
      <c r="AM43" s="13"/>
    </row>
    <row r="44" customFormat="false" ht="15.05" hidden="false" customHeight="false" outlineLevel="0" collapsed="false">
      <c r="A44" s="13" t="s">
        <v>90</v>
      </c>
      <c r="B44" s="13" t="s">
        <v>140</v>
      </c>
      <c r="C44" s="13" t="s">
        <v>141</v>
      </c>
      <c r="D44" s="13"/>
      <c r="E44" s="13" t="n">
        <v>1.41402696256769</v>
      </c>
      <c r="F44" s="13" t="n">
        <v>1.72876948888329</v>
      </c>
      <c r="G44" s="13" t="n">
        <v>0.174657109434061</v>
      </c>
      <c r="H44" s="13" t="n">
        <v>1.5756468E-011</v>
      </c>
      <c r="I44" s="13" t="n">
        <v>0.11076556963439</v>
      </c>
      <c r="J44" s="13" t="n">
        <v>0.116161797947188</v>
      </c>
      <c r="K44" s="13" t="n">
        <v>0.116161797947188</v>
      </c>
      <c r="L44" s="13" t="n">
        <v>0.0645365993923507</v>
      </c>
      <c r="M44" s="13" t="n">
        <v>4.81880045529163</v>
      </c>
      <c r="N44" s="13" t="n">
        <v>0.0906198961171662</v>
      </c>
      <c r="O44" s="13" t="n">
        <v>0.000497167237957949</v>
      </c>
      <c r="P44" s="13" t="s">
        <v>68</v>
      </c>
      <c r="Q44" s="13" t="s">
        <v>68</v>
      </c>
      <c r="R44" s="13" t="n">
        <v>0.0019886689518318</v>
      </c>
      <c r="S44" s="13" t="n">
        <v>0.0845184304528514</v>
      </c>
      <c r="T44" s="13" t="n">
        <v>0.00348017066570565</v>
      </c>
      <c r="U44" s="13" t="n">
        <v>0.000497167237957949</v>
      </c>
      <c r="V44" s="13" t="n">
        <v>0.0497167237957949</v>
      </c>
      <c r="W44" s="13" t="s">
        <v>68</v>
      </c>
      <c r="X44" s="13" t="n">
        <v>0.00156121106900555</v>
      </c>
      <c r="Y44" s="13" t="n">
        <v>0.00241612683465805</v>
      </c>
      <c r="Z44" s="13" t="s">
        <v>68</v>
      </c>
      <c r="AA44" s="13" t="s">
        <v>68</v>
      </c>
      <c r="AB44" s="13" t="n">
        <v>0.00397733790366359</v>
      </c>
      <c r="AC44" s="13" t="s">
        <v>68</v>
      </c>
      <c r="AD44" s="13" t="s">
        <v>68</v>
      </c>
      <c r="AE44" s="14"/>
      <c r="AF44" s="13" t="n">
        <v>200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482558139534884</v>
      </c>
      <c r="F47" s="13" t="n">
        <v>0.00552325581395349</v>
      </c>
      <c r="G47" s="13" t="n">
        <v>0.00063953488372093</v>
      </c>
      <c r="H47" s="13" t="s">
        <v>73</v>
      </c>
      <c r="I47" s="13" t="s">
        <v>73</v>
      </c>
      <c r="J47" s="13" t="s">
        <v>73</v>
      </c>
      <c r="K47" s="13" t="s">
        <v>73</v>
      </c>
      <c r="L47" s="13" t="s">
        <v>73</v>
      </c>
      <c r="M47" s="13" t="n">
        <v>0.0228488372093023</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25</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270708283313325</v>
      </c>
      <c r="J48" s="13" t="n">
        <v>0.0270708283313325</v>
      </c>
      <c r="K48" s="13" t="n">
        <v>0.0676770708283313</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174</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23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232</v>
      </c>
      <c r="AL51" s="13" t="s">
        <v>159</v>
      </c>
      <c r="AM51" s="13"/>
    </row>
    <row r="52" customFormat="false" ht="15.05" hidden="false" customHeight="false" outlineLevel="0" collapsed="false">
      <c r="A52" s="13" t="s">
        <v>149</v>
      </c>
      <c r="B52" s="13" t="s">
        <v>160</v>
      </c>
      <c r="C52" s="13" t="s">
        <v>161</v>
      </c>
      <c r="D52" s="13"/>
      <c r="E52" s="13" t="s">
        <v>73</v>
      </c>
      <c r="F52" s="13" t="n">
        <v>0.8722</v>
      </c>
      <c r="G52" s="13" t="s">
        <v>73</v>
      </c>
      <c r="H52" s="13" t="n">
        <v>0.0047971</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48577</v>
      </c>
      <c r="X52" s="13" t="n">
        <v>4.686E-005</v>
      </c>
      <c r="Y52" s="13" t="n">
        <v>7.92E-005</v>
      </c>
      <c r="Z52" s="13" t="n">
        <v>5.412E-005</v>
      </c>
      <c r="AA52" s="13" t="n">
        <v>4.092E-005</v>
      </c>
      <c r="AB52" s="13" t="n">
        <v>0.0002211</v>
      </c>
      <c r="AC52" s="13" t="s">
        <v>73</v>
      </c>
      <c r="AD52" s="13" t="s">
        <v>73</v>
      </c>
      <c r="AE52" s="14"/>
      <c r="AF52" s="13" t="s">
        <v>68</v>
      </c>
      <c r="AG52" s="13" t="s">
        <v>68</v>
      </c>
      <c r="AH52" s="13" t="s">
        <v>68</v>
      </c>
      <c r="AI52" s="13" t="s">
        <v>68</v>
      </c>
      <c r="AJ52" s="13" t="n">
        <v>2089</v>
      </c>
      <c r="AK52" s="13" t="n">
        <v>4.361</v>
      </c>
      <c r="AL52" s="13" t="s">
        <v>162</v>
      </c>
      <c r="AM52" s="13"/>
    </row>
    <row r="53" customFormat="false" ht="15.05" hidden="false" customHeight="false" outlineLevel="0" collapsed="false">
      <c r="A53" s="13" t="s">
        <v>149</v>
      </c>
      <c r="B53" s="13" t="s">
        <v>163</v>
      </c>
      <c r="C53" s="13" t="s">
        <v>164</v>
      </c>
      <c r="D53" s="13"/>
      <c r="E53" s="13" t="s">
        <v>68</v>
      </c>
      <c r="F53" s="13" t="n">
        <v>4.07483631508331</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2371</v>
      </c>
      <c r="AL53" s="13" t="s">
        <v>165</v>
      </c>
      <c r="AM53" s="13"/>
    </row>
    <row r="54" customFormat="false" ht="15.05" hidden="false" customHeight="false" outlineLevel="0" collapsed="false">
      <c r="A54" s="13" t="s">
        <v>149</v>
      </c>
      <c r="B54" s="13" t="s">
        <v>166</v>
      </c>
      <c r="C54" s="13" t="s">
        <v>167</v>
      </c>
      <c r="D54" s="13"/>
      <c r="E54" s="13" t="s">
        <v>68</v>
      </c>
      <c r="F54" s="13" t="n">
        <v>0.144666351459693</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0.61898867</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32.03</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3.1</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2086308</v>
      </c>
      <c r="O59" s="13" t="n">
        <v>0.01595412</v>
      </c>
      <c r="P59" s="13" t="n">
        <v>0.000368172</v>
      </c>
      <c r="Q59" s="13" t="n">
        <v>0.02331756</v>
      </c>
      <c r="R59" s="13" t="n">
        <v>0.02822652</v>
      </c>
      <c r="S59" s="13" t="n">
        <v>0.000859068</v>
      </c>
      <c r="T59" s="13" t="n">
        <v>0.06013476</v>
      </c>
      <c r="U59" s="13" t="n">
        <v>0.0981792</v>
      </c>
      <c r="V59" s="13" t="n">
        <v>0.04540788</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22724</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487.347</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513.493</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43159</v>
      </c>
      <c r="F70" s="13" t="s">
        <v>73</v>
      </c>
      <c r="G70" s="13" t="s">
        <v>73</v>
      </c>
      <c r="H70" s="13" t="n">
        <v>0.2311</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351</v>
      </c>
      <c r="G72" s="13" t="s">
        <v>73</v>
      </c>
      <c r="H72" s="13" t="s">
        <v>73</v>
      </c>
      <c r="I72" s="13" t="n">
        <v>0.003276</v>
      </c>
      <c r="J72" s="13" t="n">
        <v>0.004212</v>
      </c>
      <c r="K72" s="13" t="n">
        <v>0.00702</v>
      </c>
      <c r="L72" s="13" t="n">
        <v>1.17936E-005</v>
      </c>
      <c r="M72" s="13" t="s">
        <v>73</v>
      </c>
      <c r="N72" s="13" t="n">
        <v>0.10764</v>
      </c>
      <c r="O72" s="13" t="n">
        <v>0.000468</v>
      </c>
      <c r="P72" s="13" t="n">
        <v>0.00234</v>
      </c>
      <c r="Q72" s="13" t="n">
        <v>0.00936</v>
      </c>
      <c r="R72" s="13" t="n">
        <v>0.1053</v>
      </c>
      <c r="S72" s="13" t="n">
        <v>0.001638</v>
      </c>
      <c r="T72" s="13" t="n">
        <v>0.003276</v>
      </c>
      <c r="U72" s="13" t="n">
        <v>0.000468</v>
      </c>
      <c r="V72" s="13" t="n">
        <v>0.0936</v>
      </c>
      <c r="W72" s="13" t="n">
        <v>0.0702</v>
      </c>
      <c r="X72" s="13" t="s">
        <v>73</v>
      </c>
      <c r="Y72" s="13" t="s">
        <v>73</v>
      </c>
      <c r="Z72" s="13" t="s">
        <v>73</v>
      </c>
      <c r="AA72" s="13" t="s">
        <v>73</v>
      </c>
      <c r="AB72" s="13" t="n">
        <v>0.011232</v>
      </c>
      <c r="AC72" s="13" t="n">
        <v>0.000702</v>
      </c>
      <c r="AD72" s="13" t="n">
        <v>0.0585</v>
      </c>
      <c r="AE72" s="14"/>
      <c r="AF72" s="13" t="s">
        <v>68</v>
      </c>
      <c r="AG72" s="13" t="s">
        <v>68</v>
      </c>
      <c r="AH72" s="13" t="s">
        <v>68</v>
      </c>
      <c r="AI72" s="13" t="s">
        <v>68</v>
      </c>
      <c r="AJ72" s="13" t="s">
        <v>68</v>
      </c>
      <c r="AK72" s="13" t="n">
        <v>23.4</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12777642</v>
      </c>
      <c r="G82" s="13" t="s">
        <v>68</v>
      </c>
      <c r="H82" s="13" t="s">
        <v>68</v>
      </c>
      <c r="I82" s="13" t="s">
        <v>68</v>
      </c>
      <c r="J82" s="13" t="s">
        <v>68</v>
      </c>
      <c r="K82" s="13" t="s">
        <v>68</v>
      </c>
      <c r="L82" s="13" t="s">
        <v>68</v>
      </c>
      <c r="M82" s="13" t="s">
        <v>68</v>
      </c>
      <c r="N82" s="13" t="s">
        <v>68</v>
      </c>
      <c r="O82" s="13" t="s">
        <v>68</v>
      </c>
      <c r="P82" s="13" t="n">
        <v>0.019735732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1008</v>
      </c>
      <c r="G83" s="13" t="s">
        <v>68</v>
      </c>
      <c r="H83" s="13" t="s">
        <v>68</v>
      </c>
      <c r="I83" s="13" t="n">
        <v>0.0252</v>
      </c>
      <c r="J83" s="13" t="n">
        <v>0.189</v>
      </c>
      <c r="K83" s="13" t="n">
        <v>0.882</v>
      </c>
      <c r="L83" s="13" t="n">
        <v>0.001436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63</v>
      </c>
      <c r="AL83" s="13" t="s">
        <v>248</v>
      </c>
      <c r="AM83" s="13"/>
    </row>
    <row r="84" customFormat="false" ht="15.05" hidden="false" customHeight="false" outlineLevel="0" collapsed="false">
      <c r="A84" s="13" t="s">
        <v>69</v>
      </c>
      <c r="B84" s="13" t="s">
        <v>249</v>
      </c>
      <c r="C84" s="13" t="s">
        <v>250</v>
      </c>
      <c r="D84" s="13"/>
      <c r="E84" s="13" t="s">
        <v>73</v>
      </c>
      <c r="F84" s="13" t="n">
        <v>0.00287000158844785</v>
      </c>
      <c r="G84" s="13" t="s">
        <v>68</v>
      </c>
      <c r="H84" s="13" t="s">
        <v>68</v>
      </c>
      <c r="I84" s="13" t="n">
        <v>0.00176615482366022</v>
      </c>
      <c r="J84" s="13" t="n">
        <v>0.00883077411830108</v>
      </c>
      <c r="K84" s="13" t="n">
        <v>0.0353230964732043</v>
      </c>
      <c r="L84" s="13" t="n">
        <v>2.29600127075828E-007</v>
      </c>
      <c r="M84" s="13" t="n">
        <v>0.000209730885309651</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22.0769352957527</v>
      </c>
      <c r="AL84" s="13" t="s">
        <v>251</v>
      </c>
      <c r="AM84" s="13"/>
    </row>
    <row r="85" customFormat="false" ht="15.05" hidden="false" customHeight="false" outlineLevel="0" collapsed="false">
      <c r="A85" s="13" t="s">
        <v>243</v>
      </c>
      <c r="B85" s="13" t="s">
        <v>252</v>
      </c>
      <c r="C85" s="13" t="s">
        <v>253</v>
      </c>
      <c r="D85" s="13"/>
      <c r="E85" s="13" t="s">
        <v>68</v>
      </c>
      <c r="F85" s="13" t="n">
        <v>5.5552</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1.499655598</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56819787</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2907547</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3160866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n">
        <v>0.002611</v>
      </c>
      <c r="G90" s="13" t="n">
        <v>0.001372</v>
      </c>
      <c r="H90" s="13" t="n">
        <v>0.017293</v>
      </c>
      <c r="I90" s="13" t="s">
        <v>73</v>
      </c>
      <c r="J90" s="13" t="s">
        <v>73</v>
      </c>
      <c r="K90" s="13" t="n">
        <v>0.040485</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18132</v>
      </c>
      <c r="AL90" s="13" t="s">
        <v>266</v>
      </c>
      <c r="AM90" s="13"/>
    </row>
    <row r="91" customFormat="false" ht="15.05" hidden="false" customHeight="false" outlineLevel="0" collapsed="false">
      <c r="A91" s="13" t="s">
        <v>243</v>
      </c>
      <c r="B91" s="13" t="s">
        <v>267</v>
      </c>
      <c r="C91" s="13" t="s">
        <v>268</v>
      </c>
      <c r="D91" s="13"/>
      <c r="E91" s="13" t="n">
        <v>0.007075771946825</v>
      </c>
      <c r="F91" s="13" t="n">
        <v>0.229615016807685</v>
      </c>
      <c r="G91" s="13" t="n">
        <v>0.00058484414</v>
      </c>
      <c r="H91" s="13" t="n">
        <v>0.0161974987090688</v>
      </c>
      <c r="I91" s="13" t="n">
        <v>0.115439861482375</v>
      </c>
      <c r="J91" s="13" t="n">
        <v>0.124731524342375</v>
      </c>
      <c r="K91" s="13" t="n">
        <v>0.126650665212375</v>
      </c>
      <c r="L91" s="13" t="n">
        <v>0.000474215926060687</v>
      </c>
      <c r="M91" s="13" t="n">
        <v>0.216440594265587</v>
      </c>
      <c r="N91" s="13" t="n">
        <v>0.151827088</v>
      </c>
      <c r="O91" s="13" t="n">
        <v>0.021362875740475</v>
      </c>
      <c r="P91" s="13" t="n">
        <v>1.1038449E-005</v>
      </c>
      <c r="Q91" s="13" t="n">
        <v>0.00025756381</v>
      </c>
      <c r="R91" s="13" t="n">
        <v>0.0030210492</v>
      </c>
      <c r="S91" s="13" t="n">
        <v>0.107059971380475</v>
      </c>
      <c r="T91" s="13" t="n">
        <v>0.0163478416902375</v>
      </c>
      <c r="U91" s="13" t="s">
        <v>73</v>
      </c>
      <c r="V91" s="13" t="n">
        <v>0.0608889516902375</v>
      </c>
      <c r="W91" s="13" t="n">
        <v>0.0003903011737125</v>
      </c>
      <c r="X91" s="13" t="n">
        <v>0.000433234302820875</v>
      </c>
      <c r="Y91" s="13" t="n">
        <v>0.000175635528170625</v>
      </c>
      <c r="Z91" s="13" t="n">
        <v>0.000175635528170625</v>
      </c>
      <c r="AA91" s="13" t="n">
        <v>0.000175635528170625</v>
      </c>
      <c r="AB91" s="13" t="n">
        <v>0.0009601408873327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512074</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567538206267281</v>
      </c>
      <c r="F99" s="13" t="n">
        <v>7.12928016166667</v>
      </c>
      <c r="G99" s="13" t="s">
        <v>68</v>
      </c>
      <c r="H99" s="13" t="n">
        <v>3.64193025606367</v>
      </c>
      <c r="I99" s="13" t="n">
        <v>0.123412391666667</v>
      </c>
      <c r="J99" s="13" t="n">
        <v>0.189633675</v>
      </c>
      <c r="K99" s="13" t="n">
        <v>0.4153880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516.01</v>
      </c>
      <c r="AL99" s="13" t="s">
        <v>292</v>
      </c>
      <c r="AM99" s="13"/>
    </row>
    <row r="100" customFormat="false" ht="15.05" hidden="false" customHeight="false" outlineLevel="0" collapsed="false">
      <c r="A100" s="13" t="s">
        <v>289</v>
      </c>
      <c r="B100" s="13" t="s">
        <v>293</v>
      </c>
      <c r="C100" s="13" t="s">
        <v>294</v>
      </c>
      <c r="D100" s="13"/>
      <c r="E100" s="13" t="n">
        <v>0.0468699578477695</v>
      </c>
      <c r="F100" s="13" t="n">
        <v>2.90016920374458</v>
      </c>
      <c r="G100" s="13" t="s">
        <v>68</v>
      </c>
      <c r="H100" s="13" t="n">
        <v>1.8190631933401</v>
      </c>
      <c r="I100" s="13" t="n">
        <v>0.0392473166216594</v>
      </c>
      <c r="J100" s="13" t="n">
        <v>0.0596517374324891</v>
      </c>
      <c r="K100" s="13" t="n">
        <v>0.129598247537661</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33.270634491994</v>
      </c>
      <c r="AL100" s="13" t="s">
        <v>292</v>
      </c>
      <c r="AM100" s="13"/>
    </row>
    <row r="101" customFormat="false" ht="15.05" hidden="false" customHeight="false" outlineLevel="0" collapsed="false">
      <c r="A101" s="13" t="s">
        <v>289</v>
      </c>
      <c r="B101" s="13" t="s">
        <v>295</v>
      </c>
      <c r="C101" s="13" t="s">
        <v>296</v>
      </c>
      <c r="D101" s="13"/>
      <c r="E101" s="13" t="n">
        <v>0.000111171408187032</v>
      </c>
      <c r="F101" s="13" t="n">
        <v>0.00410605169567771</v>
      </c>
      <c r="G101" s="13" t="s">
        <v>68</v>
      </c>
      <c r="H101" s="13" t="n">
        <v>0.00263827131839554</v>
      </c>
      <c r="I101" s="13" t="n">
        <v>0.000205449334308391</v>
      </c>
      <c r="J101" s="13" t="n">
        <v>0.000616348002925174</v>
      </c>
      <c r="K101" s="13" t="n">
        <v>0.00143814534015874</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17.6099429407193</v>
      </c>
      <c r="AL101" s="13" t="s">
        <v>292</v>
      </c>
      <c r="AM101" s="13"/>
    </row>
    <row r="102" customFormat="false" ht="15.05" hidden="false" customHeight="false" outlineLevel="0" collapsed="false">
      <c r="A102" s="13" t="s">
        <v>289</v>
      </c>
      <c r="B102" s="13" t="s">
        <v>297</v>
      </c>
      <c r="C102" s="13" t="s">
        <v>298</v>
      </c>
      <c r="D102" s="13"/>
      <c r="E102" s="13" t="n">
        <v>0.0496816077999507</v>
      </c>
      <c r="F102" s="13" t="n">
        <v>0.6919380165</v>
      </c>
      <c r="G102" s="13" t="s">
        <v>68</v>
      </c>
      <c r="H102" s="13" t="n">
        <v>5.41173046331016</v>
      </c>
      <c r="I102" s="13" t="n">
        <v>0.005722827</v>
      </c>
      <c r="J102" s="13" t="n">
        <v>0.12817784</v>
      </c>
      <c r="K102" s="13" t="n">
        <v>0.871838735</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051.9225</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0.000165910411160811</v>
      </c>
      <c r="F104" s="13" t="n">
        <v>0.00564263333333333</v>
      </c>
      <c r="G104" s="13" t="s">
        <v>68</v>
      </c>
      <c r="H104" s="13" t="n">
        <v>0.00541074922727226</v>
      </c>
      <c r="I104" s="13" t="n">
        <v>0.000282333333333333</v>
      </c>
      <c r="J104" s="13" t="n">
        <v>0.000847</v>
      </c>
      <c r="K104" s="13" t="n">
        <v>0.001976333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4.2</v>
      </c>
      <c r="AL104" s="13" t="s">
        <v>292</v>
      </c>
      <c r="AM104" s="13"/>
    </row>
    <row r="105" customFormat="false" ht="15.05" hidden="false" customHeight="false" outlineLevel="0" collapsed="false">
      <c r="A105" s="13" t="s">
        <v>289</v>
      </c>
      <c r="B105" s="13" t="s">
        <v>303</v>
      </c>
      <c r="C105" s="13" t="s">
        <v>304</v>
      </c>
      <c r="D105" s="13"/>
      <c r="E105" s="13" t="n">
        <v>0.00198795364517529</v>
      </c>
      <c r="F105" s="13" t="n">
        <v>0.472824308666667</v>
      </c>
      <c r="G105" s="13" t="s">
        <v>68</v>
      </c>
      <c r="H105" s="13" t="n">
        <v>0.0451566793550152</v>
      </c>
      <c r="I105" s="13" t="n">
        <v>0.00610964666666667</v>
      </c>
      <c r="J105" s="13" t="n">
        <v>0.00960087333333333</v>
      </c>
      <c r="K105" s="13" t="n">
        <v>0.0209473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4.812</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185629269576376</v>
      </c>
      <c r="F107" s="13" t="n">
        <v>0.5111357625</v>
      </c>
      <c r="G107" s="13" t="s">
        <v>68</v>
      </c>
      <c r="H107" s="13" t="n">
        <v>1.022271525</v>
      </c>
      <c r="I107" s="13" t="n">
        <v>0.0092933775</v>
      </c>
      <c r="J107" s="13" t="n">
        <v>0.1239117</v>
      </c>
      <c r="K107" s="13" t="n">
        <v>0.58858057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097.7925</v>
      </c>
      <c r="AL107" s="13" t="s">
        <v>292</v>
      </c>
      <c r="AM107" s="13"/>
    </row>
    <row r="108" customFormat="false" ht="15.05" hidden="false" customHeight="false" outlineLevel="0" collapsed="false">
      <c r="A108" s="13" t="s">
        <v>289</v>
      </c>
      <c r="B108" s="13" t="s">
        <v>309</v>
      </c>
      <c r="C108" s="13" t="s">
        <v>310</v>
      </c>
      <c r="D108" s="13"/>
      <c r="E108" s="13" t="n">
        <v>0.00958366108784462</v>
      </c>
      <c r="F108" s="13" t="n">
        <v>0.33755066592688</v>
      </c>
      <c r="G108" s="13" t="s">
        <v>68</v>
      </c>
      <c r="H108" s="13" t="n">
        <v>0.468820369342888</v>
      </c>
      <c r="I108" s="13" t="n">
        <v>0.00625093825790518</v>
      </c>
      <c r="J108" s="13" t="n">
        <v>0.0625093825790518</v>
      </c>
      <c r="K108" s="13" t="n">
        <v>0.125018765158104</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3125.46912895259</v>
      </c>
      <c r="AL108" s="13" t="s">
        <v>292</v>
      </c>
      <c r="AM108" s="13"/>
    </row>
    <row r="109" customFormat="false" ht="15.05" hidden="false" customHeight="false" outlineLevel="0" collapsed="false">
      <c r="A109" s="13" t="s">
        <v>289</v>
      </c>
      <c r="B109" s="13" t="s">
        <v>311</v>
      </c>
      <c r="C109" s="13" t="s">
        <v>312</v>
      </c>
      <c r="D109" s="13"/>
      <c r="E109" s="13" t="n">
        <v>0.000512873736517051</v>
      </c>
      <c r="F109" s="13" t="n">
        <v>0.0204476354794521</v>
      </c>
      <c r="G109" s="13" t="s">
        <v>68</v>
      </c>
      <c r="H109" s="13" t="n">
        <v>0.0287414305950685</v>
      </c>
      <c r="I109" s="13" t="n">
        <v>0.000836304109589041</v>
      </c>
      <c r="J109" s="13" t="n">
        <v>0.00459967260273973</v>
      </c>
      <c r="K109" s="13" t="n">
        <v>0.00459967260273973</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41.8152054794521</v>
      </c>
      <c r="AL109" s="13" t="s">
        <v>292</v>
      </c>
      <c r="AM109" s="13"/>
    </row>
    <row r="110" customFormat="false" ht="15.05" hidden="false" customHeight="false" outlineLevel="0" collapsed="false">
      <c r="A110" s="13" t="s">
        <v>289</v>
      </c>
      <c r="B110" s="13" t="s">
        <v>313</v>
      </c>
      <c r="C110" s="13" t="s">
        <v>314</v>
      </c>
      <c r="D110" s="13"/>
      <c r="E110" s="13" t="n">
        <v>0.000762384941823045</v>
      </c>
      <c r="F110" s="13" t="n">
        <v>0.060790671369863</v>
      </c>
      <c r="G110" s="13" t="s">
        <v>68</v>
      </c>
      <c r="H110" s="13" t="n">
        <v>0.0459596095890411</v>
      </c>
      <c r="I110" s="13" t="n">
        <v>0.00248632602739726</v>
      </c>
      <c r="J110" s="13" t="n">
        <v>0.0174042821917808</v>
      </c>
      <c r="K110" s="13" t="n">
        <v>0.0174042821917808</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24.316301369863</v>
      </c>
      <c r="AL110" s="13" t="s">
        <v>292</v>
      </c>
      <c r="AM110" s="13"/>
    </row>
    <row r="111" customFormat="false" ht="15.05" hidden="false" customHeight="false" outlineLevel="0" collapsed="false">
      <c r="A111" s="13" t="s">
        <v>289</v>
      </c>
      <c r="B111" s="13" t="s">
        <v>315</v>
      </c>
      <c r="C111" s="13" t="s">
        <v>316</v>
      </c>
      <c r="D111" s="13"/>
      <c r="E111" s="13" t="n">
        <v>0.000118467095303289</v>
      </c>
      <c r="F111" s="13" t="n">
        <v>0.323137794209619</v>
      </c>
      <c r="G111" s="13" t="s">
        <v>68</v>
      </c>
      <c r="H111" s="13" t="n">
        <v>0.00515134033188685</v>
      </c>
      <c r="I111" s="13" t="n">
        <v>0.00103026806637737</v>
      </c>
      <c r="J111" s="13" t="n">
        <v>0.00206053613275474</v>
      </c>
      <c r="K111" s="13" t="n">
        <v>0.00463620629869816</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257.567016594342</v>
      </c>
      <c r="AL111" s="13" t="s">
        <v>292</v>
      </c>
      <c r="AM111" s="13"/>
    </row>
    <row r="112" customFormat="false" ht="15.05" hidden="false" customHeight="false" outlineLevel="0" collapsed="false">
      <c r="A112" s="13" t="s">
        <v>317</v>
      </c>
      <c r="B112" s="13" t="s">
        <v>318</v>
      </c>
      <c r="C112" s="13" t="s">
        <v>319</v>
      </c>
      <c r="D112" s="13"/>
      <c r="E112" s="13" t="n">
        <v>5.51466666666667</v>
      </c>
      <c r="F112" s="13" t="s">
        <v>73</v>
      </c>
      <c r="G112" s="13" t="s">
        <v>68</v>
      </c>
      <c r="H112" s="13" t="n">
        <v>5.59493734</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94</v>
      </c>
      <c r="AL112" s="13" t="s">
        <v>320</v>
      </c>
      <c r="AM112" s="13"/>
    </row>
    <row r="113" customFormat="false" ht="15.05" hidden="false" customHeight="false" outlineLevel="0" collapsed="false">
      <c r="A113" s="13" t="s">
        <v>317</v>
      </c>
      <c r="B113" s="13" t="s">
        <v>321</v>
      </c>
      <c r="C113" s="13" t="s">
        <v>322</v>
      </c>
      <c r="D113" s="13"/>
      <c r="E113" s="13" t="n">
        <v>1.82193908512591</v>
      </c>
      <c r="F113" s="13" t="s">
        <v>73</v>
      </c>
      <c r="G113" s="13" t="s">
        <v>68</v>
      </c>
      <c r="H113" s="13" t="n">
        <v>6.43939581554278</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29.7089719325301</v>
      </c>
      <c r="AL113" s="13" t="s">
        <v>323</v>
      </c>
      <c r="AM113" s="13"/>
    </row>
    <row r="114" customFormat="false" ht="15.05" hidden="false" customHeight="false" outlineLevel="0" collapsed="false">
      <c r="A114" s="13" t="s">
        <v>317</v>
      </c>
      <c r="B114" s="13" t="s">
        <v>324</v>
      </c>
      <c r="C114" s="13" t="s">
        <v>325</v>
      </c>
      <c r="D114" s="13"/>
      <c r="E114" s="13" t="n">
        <v>0.0208493701043232</v>
      </c>
      <c r="F114" s="13" t="s">
        <v>73</v>
      </c>
      <c r="G114" s="13" t="s">
        <v>68</v>
      </c>
      <c r="H114" s="13" t="n">
        <v>0.046200308753898</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553869904146</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17605393261257</v>
      </c>
      <c r="F116" s="13" t="s">
        <v>73</v>
      </c>
      <c r="G116" s="13" t="s">
        <v>68</v>
      </c>
      <c r="H116" s="13" t="n">
        <v>0.946900535216463</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19.177015060695</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7.0732110038648</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2.30133703525845</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27490064932</v>
      </c>
      <c r="G125" s="13" t="s">
        <v>68</v>
      </c>
      <c r="H125" s="13" t="s">
        <v>68</v>
      </c>
      <c r="I125" s="13" t="n">
        <v>4.8122898351E-005</v>
      </c>
      <c r="J125" s="13" t="n">
        <v>0.000319361052693</v>
      </c>
      <c r="K125" s="13" t="n">
        <v>0.000675178846561</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58.269647</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1538380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64.0992</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1.8252E-005</v>
      </c>
      <c r="F128" s="13" t="n">
        <v>2.028E-007</v>
      </c>
      <c r="G128" s="13" t="n">
        <v>1.7238E-005</v>
      </c>
      <c r="H128" s="13" t="n">
        <v>3.042E-008</v>
      </c>
      <c r="I128" s="13" t="n">
        <v>9.3288E-005</v>
      </c>
      <c r="J128" s="13" t="n">
        <v>0.000138918</v>
      </c>
      <c r="K128" s="13" t="n">
        <v>0.000185562</v>
      </c>
      <c r="L128" s="13" t="n">
        <v>3.26508E-006</v>
      </c>
      <c r="M128" s="13" t="n">
        <v>7.098E-006</v>
      </c>
      <c r="N128" s="13" t="n">
        <v>0.00105456</v>
      </c>
      <c r="O128" s="13" t="n">
        <v>3.4476E-005</v>
      </c>
      <c r="P128" s="13" t="n">
        <v>2.8392E-005</v>
      </c>
      <c r="Q128" s="13" t="n">
        <v>2.16996E-005</v>
      </c>
      <c r="R128" s="13" t="n">
        <v>1.8759E-006</v>
      </c>
      <c r="S128" s="13" t="n">
        <v>9.4302E-007</v>
      </c>
      <c r="T128" s="13" t="n">
        <v>1.2168E-006</v>
      </c>
      <c r="U128" s="13" t="n">
        <v>0.000118638</v>
      </c>
      <c r="V128" s="13" t="n">
        <v>9.126E-006</v>
      </c>
      <c r="W128" s="13" t="n">
        <v>0.03549</v>
      </c>
      <c r="X128" s="13" t="n">
        <v>4.2588E-008</v>
      </c>
      <c r="Y128" s="13" t="n">
        <v>3.2448E-008</v>
      </c>
      <c r="Z128" s="13" t="n">
        <v>3.1434E-008</v>
      </c>
      <c r="AA128" s="13" t="n">
        <v>1.17624E-010</v>
      </c>
      <c r="AB128" s="13" t="n">
        <v>1.06587624E-007</v>
      </c>
      <c r="AC128" s="13" t="n">
        <v>2.028E-005</v>
      </c>
      <c r="AD128" s="13" t="n">
        <v>5.3742E-005</v>
      </c>
      <c r="AE128" s="14" t="n">
        <v>0</v>
      </c>
      <c r="AF128" s="13" t="s">
        <v>68</v>
      </c>
      <c r="AG128" s="13" t="s">
        <v>68</v>
      </c>
      <c r="AH128" s="13" t="s">
        <v>68</v>
      </c>
      <c r="AI128" s="13" t="s">
        <v>68</v>
      </c>
      <c r="AJ128" s="13" t="s">
        <v>68</v>
      </c>
      <c r="AK128" s="13" t="n">
        <v>0.01014</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2957913</v>
      </c>
      <c r="F130" s="13" t="n">
        <v>0.02515926</v>
      </c>
      <c r="G130" s="13" t="n">
        <v>0.0001597953</v>
      </c>
      <c r="H130" s="13" t="s">
        <v>68</v>
      </c>
      <c r="I130" s="13" t="n">
        <v>3.3999E-005</v>
      </c>
      <c r="J130" s="13" t="n">
        <v>5.09985E-005</v>
      </c>
      <c r="K130" s="13" t="n">
        <v>0.000781977</v>
      </c>
      <c r="L130" s="13" t="n">
        <v>2.8307618E-005</v>
      </c>
      <c r="M130" s="13" t="n">
        <v>0.000237993</v>
      </c>
      <c r="N130" s="13" t="n">
        <v>0.000645981</v>
      </c>
      <c r="O130" s="13" t="n">
        <v>5.09985E-005</v>
      </c>
      <c r="P130" s="13" t="n">
        <v>2.71992E-005</v>
      </c>
      <c r="Q130" s="13" t="n">
        <v>6.45981E-006</v>
      </c>
      <c r="R130" s="13" t="s">
        <v>68</v>
      </c>
      <c r="S130" s="13" t="s">
        <v>68</v>
      </c>
      <c r="T130" s="13" t="n">
        <v>6.45981E-005</v>
      </c>
      <c r="U130" s="13" t="s">
        <v>68</v>
      </c>
      <c r="V130" s="13" t="s">
        <v>68</v>
      </c>
      <c r="W130" s="13" t="n">
        <v>0.1189965</v>
      </c>
      <c r="X130" s="13" t="s">
        <v>68</v>
      </c>
      <c r="Y130" s="13" t="s">
        <v>68</v>
      </c>
      <c r="Z130" s="13" t="s">
        <v>68</v>
      </c>
      <c r="AA130" s="13" t="s">
        <v>68</v>
      </c>
      <c r="AB130" s="13" t="n">
        <v>2.03994E-005</v>
      </c>
      <c r="AC130" s="13" t="n">
        <v>0.0067998</v>
      </c>
      <c r="AD130" s="13" t="s">
        <v>68</v>
      </c>
      <c r="AE130" s="14" t="n">
        <v>0</v>
      </c>
      <c r="AF130" s="13" t="s">
        <v>68</v>
      </c>
      <c r="AG130" s="13" t="s">
        <v>68</v>
      </c>
      <c r="AH130" s="13" t="s">
        <v>68</v>
      </c>
      <c r="AI130" s="13" t="s">
        <v>68</v>
      </c>
      <c r="AJ130" s="13" t="s">
        <v>68</v>
      </c>
      <c r="AK130" s="13" t="n">
        <v>0.33999</v>
      </c>
      <c r="AL130" s="13" t="s">
        <v>370</v>
      </c>
      <c r="AM130" s="13"/>
    </row>
    <row r="131" customFormat="false" ht="15.05" hidden="false" customHeight="false" outlineLevel="0" collapsed="false">
      <c r="A131" s="13" t="s">
        <v>352</v>
      </c>
      <c r="B131" s="13" t="s">
        <v>371</v>
      </c>
      <c r="C131" s="13" t="s">
        <v>372</v>
      </c>
      <c r="D131" s="13" t="s">
        <v>364</v>
      </c>
      <c r="E131" s="13" t="n">
        <v>0.00016723938</v>
      </c>
      <c r="F131" s="13" t="n">
        <v>5.06786E-005</v>
      </c>
      <c r="G131" s="13" t="n">
        <v>3.9312114E-005</v>
      </c>
      <c r="H131" s="13" t="s">
        <v>68</v>
      </c>
      <c r="I131" s="13" t="s">
        <v>68</v>
      </c>
      <c r="J131" s="13" t="s">
        <v>68</v>
      </c>
      <c r="K131" s="13" t="n">
        <v>0.0012524854</v>
      </c>
      <c r="L131" s="13" t="n">
        <v>2.88071642E-005</v>
      </c>
      <c r="M131" s="13" t="n">
        <v>1.3828018E-005</v>
      </c>
      <c r="N131" s="13" t="n">
        <v>0.0044814362</v>
      </c>
      <c r="O131" s="13" t="n">
        <v>0.00054515694</v>
      </c>
      <c r="P131" s="13" t="n">
        <v>0.0031420732</v>
      </c>
      <c r="Q131" s="13" t="n">
        <v>1.2018068E-005</v>
      </c>
      <c r="R131" s="13" t="n">
        <v>0.00015999958</v>
      </c>
      <c r="S131" s="13" t="n">
        <v>0.0070732846</v>
      </c>
      <c r="T131" s="13" t="n">
        <v>0.00012814446</v>
      </c>
      <c r="U131" s="13" t="s">
        <v>73</v>
      </c>
      <c r="V131" s="13" t="s">
        <v>73</v>
      </c>
      <c r="W131" s="13" t="n">
        <v>2.89592</v>
      </c>
      <c r="X131" s="13" t="s">
        <v>73</v>
      </c>
      <c r="Y131" s="13" t="s">
        <v>73</v>
      </c>
      <c r="Z131" s="13" t="s">
        <v>73</v>
      </c>
      <c r="AA131" s="13" t="s">
        <v>73</v>
      </c>
      <c r="AB131" s="13" t="n">
        <v>2.89592E-006</v>
      </c>
      <c r="AC131" s="13" t="n">
        <v>0.0072398</v>
      </c>
      <c r="AD131" s="13" t="n">
        <v>0.00144796</v>
      </c>
      <c r="AE131" s="14" t="n">
        <v>0</v>
      </c>
      <c r="AF131" s="13" t="s">
        <v>68</v>
      </c>
      <c r="AG131" s="13" t="s">
        <v>68</v>
      </c>
      <c r="AH131" s="13" t="s">
        <v>68</v>
      </c>
      <c r="AI131" s="13" t="s">
        <v>68</v>
      </c>
      <c r="AJ131" s="13" t="s">
        <v>68</v>
      </c>
      <c r="AK131" s="13" t="n">
        <v>0.072398</v>
      </c>
      <c r="AL131" s="13" t="s">
        <v>370</v>
      </c>
      <c r="AM131" s="13"/>
    </row>
    <row r="132" customFormat="false" ht="15.05" hidden="false" customHeight="false" outlineLevel="0" collapsed="false">
      <c r="A132" s="13" t="s">
        <v>352</v>
      </c>
      <c r="B132" s="13" t="s">
        <v>373</v>
      </c>
      <c r="C132" s="13" t="s">
        <v>374</v>
      </c>
      <c r="D132" s="13" t="s">
        <v>364</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241174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60.783</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69780895194948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36.130594968428</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351011285678947</v>
      </c>
      <c r="J139" s="13" t="n">
        <v>0.351011285678947</v>
      </c>
      <c r="K139" s="13" t="n">
        <v>0.351011285678947</v>
      </c>
      <c r="L139" s="13" t="s">
        <v>73</v>
      </c>
      <c r="M139" s="13" t="s">
        <v>73</v>
      </c>
      <c r="N139" s="13" t="n">
        <v>0.00101699605174498</v>
      </c>
      <c r="O139" s="13" t="n">
        <v>0.00205777151129571</v>
      </c>
      <c r="P139" s="13" t="n">
        <v>0.00205777151129571</v>
      </c>
      <c r="Q139" s="13" t="s">
        <v>73</v>
      </c>
      <c r="R139" s="13" t="s">
        <v>73</v>
      </c>
      <c r="S139" s="13" t="s">
        <v>73</v>
      </c>
      <c r="T139" s="13" t="s">
        <v>73</v>
      </c>
      <c r="U139" s="13" t="s">
        <v>73</v>
      </c>
      <c r="V139" s="13" t="s">
        <v>73</v>
      </c>
      <c r="W139" s="13" t="n">
        <v>3.54430598170843</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823.71565241179</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61.8287005467569</v>
      </c>
      <c r="F141" s="23" t="n">
        <f aca="false">SUM(F14:F140)</f>
        <v>72.6322257608285</v>
      </c>
      <c r="G141" s="23" t="n">
        <f aca="false">SUM(G14:G140)</f>
        <v>62.3319935646654</v>
      </c>
      <c r="H141" s="23" t="n">
        <f aca="false">SUM(H14:H140)</f>
        <v>28.2313868304905</v>
      </c>
      <c r="I141" s="23" t="n">
        <f aca="false">SUM(I14:I140)</f>
        <v>7.56481495132487</v>
      </c>
      <c r="J141" s="23" t="n">
        <f aca="false">SUM(J14:J140)</f>
        <v>8.86503120799771</v>
      </c>
      <c r="K141" s="23" t="n">
        <f aca="false">SUM(K14:K140)</f>
        <v>12.30610958946</v>
      </c>
      <c r="L141" s="23" t="n">
        <f aca="false">SUM(L14:L140)</f>
        <v>2.18637622064525</v>
      </c>
      <c r="M141" s="23" t="n">
        <f aca="false">SUM(M14:M140)</f>
        <v>269.151261576949</v>
      </c>
      <c r="N141" s="23" t="n">
        <f aca="false">SUM(N14:N140)</f>
        <v>6.91792756932094</v>
      </c>
      <c r="O141" s="23" t="n">
        <f aca="false">SUM(O14:O140)</f>
        <v>0.188213079960612</v>
      </c>
      <c r="P141" s="23" t="n">
        <f aca="false">SUM(P14:P140)</f>
        <v>0.129992731541999</v>
      </c>
      <c r="Q141" s="23" t="n">
        <f aca="false">SUM(Q14:Q140)</f>
        <v>0.226691130177083</v>
      </c>
      <c r="R141" s="23" t="n">
        <f aca="false">SUM(R14:R140)</f>
        <v>1.43323002060104</v>
      </c>
      <c r="S141" s="23" t="n">
        <f aca="false">SUM(S14:S140)</f>
        <v>5.18974523514545</v>
      </c>
      <c r="T141" s="23" t="n">
        <f aca="false">SUM(T14:T140)</f>
        <v>14.6892005223423</v>
      </c>
      <c r="U141" s="23" t="n">
        <f aca="false">SUM(U14:U140)</f>
        <v>0.206665848608335</v>
      </c>
      <c r="V141" s="23" t="n">
        <f aca="false">SUM(V14:V140)</f>
        <v>17.9547287958984</v>
      </c>
      <c r="W141" s="23" t="n">
        <f aca="false">SUM(W14:W140)</f>
        <v>24.4558209711886</v>
      </c>
      <c r="X141" s="23" t="n">
        <f aca="false">SUM(X14:X140)</f>
        <v>3.29686442918713</v>
      </c>
      <c r="Y141" s="23" t="n">
        <f aca="false">SUM(Y14:Y140)</f>
        <v>3.31941430966301</v>
      </c>
      <c r="Z141" s="23" t="n">
        <f aca="false">SUM(Z14:Z140)</f>
        <v>1.36784329529586</v>
      </c>
      <c r="AA141" s="23" t="n">
        <f aca="false">SUM(AA14:AA140)</f>
        <v>1.80329420686319</v>
      </c>
      <c r="AB141" s="23" t="n">
        <f aca="false">SUM(AB14:AB140)</f>
        <v>9.96275642228368</v>
      </c>
      <c r="AC141" s="23" t="n">
        <f aca="false">SUM(AC14:AC140)</f>
        <v>2.44933926375946</v>
      </c>
      <c r="AD141" s="23" t="n">
        <f aca="false">SUM(AD14:AD140)</f>
        <v>1.31483922165387</v>
      </c>
      <c r="AE141" s="23"/>
      <c r="AF141" s="23" t="n">
        <f aca="false">SUM(AF14:AF140)</f>
        <v>144392.4377686</v>
      </c>
      <c r="AG141" s="23" t="n">
        <f aca="false">SUM(AG14:AG140)</f>
        <v>5564.16</v>
      </c>
      <c r="AH141" s="23" t="n">
        <f aca="false">SUM(AH14:AH140)</f>
        <v>56618</v>
      </c>
      <c r="AI141" s="23" t="n">
        <f aca="false">SUM(AI14:AI140)</f>
        <v>24747</v>
      </c>
      <c r="AJ141" s="23" t="n">
        <f aca="false">SUM(AJ14:AJ140)</f>
        <v>2089</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5" customFormat="true" ht="15.75" hidden="false" customHeight="true" outlineLevel="0" collapsed="false">
      <c r="A142" s="27"/>
      <c r="B142" s="28"/>
      <c r="C142" s="29"/>
      <c r="D142" s="30"/>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0"/>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2" customFormat="true" ht="24.2" hidden="false" customHeight="false" outlineLevel="0" collapsed="false">
      <c r="A143" s="36"/>
      <c r="B143" s="37" t="s">
        <v>401</v>
      </c>
      <c r="C143" s="38" t="s">
        <v>402</v>
      </c>
      <c r="D143" s="36"/>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40"/>
      <c r="AF143" s="39"/>
      <c r="AG143" s="39"/>
      <c r="AH143" s="39"/>
      <c r="AI143" s="39"/>
      <c r="AJ143" s="39"/>
      <c r="AK143" s="36"/>
      <c r="AL143" s="41"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3"/>
      <c r="B144" s="44" t="s">
        <v>403</v>
      </c>
      <c r="C144" s="45" t="s">
        <v>404</v>
      </c>
      <c r="D144" s="43" t="s">
        <v>405</v>
      </c>
      <c r="E144" s="46" t="n">
        <f aca="false">E141</f>
        <v>61.8287005467569</v>
      </c>
      <c r="F144" s="46" t="n">
        <f aca="false">F141</f>
        <v>72.6322257608285</v>
      </c>
      <c r="G144" s="46" t="n">
        <f aca="false">G141</f>
        <v>62.3319935646654</v>
      </c>
      <c r="H144" s="46" t="n">
        <f aca="false">H141</f>
        <v>28.2313868304905</v>
      </c>
      <c r="I144" s="46" t="n">
        <f aca="false">I141</f>
        <v>7.56481495132487</v>
      </c>
      <c r="J144" s="46" t="n">
        <f aca="false">J141</f>
        <v>8.86503120799771</v>
      </c>
      <c r="K144" s="46" t="n">
        <f aca="false">K141</f>
        <v>12.30610958946</v>
      </c>
      <c r="L144" s="46" t="n">
        <f aca="false">L141</f>
        <v>2.18637622064525</v>
      </c>
      <c r="M144" s="46" t="n">
        <f aca="false">M141</f>
        <v>269.151261576949</v>
      </c>
      <c r="N144" s="46" t="n">
        <f aca="false">N141</f>
        <v>6.91792756932094</v>
      </c>
      <c r="O144" s="46" t="n">
        <f aca="false">O141</f>
        <v>0.188213079960612</v>
      </c>
      <c r="P144" s="46" t="n">
        <f aca="false">P141</f>
        <v>0.129992731541999</v>
      </c>
      <c r="Q144" s="46" t="n">
        <f aca="false">Q141</f>
        <v>0.226691130177083</v>
      </c>
      <c r="R144" s="46" t="n">
        <f aca="false">R141</f>
        <v>1.43323002060104</v>
      </c>
      <c r="S144" s="46" t="n">
        <f aca="false">S141</f>
        <v>5.18974523514545</v>
      </c>
      <c r="T144" s="46" t="n">
        <f aca="false">T141</f>
        <v>14.6892005223423</v>
      </c>
      <c r="U144" s="46" t="n">
        <f aca="false">U141</f>
        <v>0.206665848608335</v>
      </c>
      <c r="V144" s="46" t="n">
        <f aca="false">V141</f>
        <v>17.9547287958984</v>
      </c>
      <c r="W144" s="46" t="n">
        <f aca="false">W141</f>
        <v>24.4558209711886</v>
      </c>
      <c r="X144" s="46" t="n">
        <f aca="false">X141</f>
        <v>3.29686442918713</v>
      </c>
      <c r="Y144" s="46" t="n">
        <f aca="false">Y141</f>
        <v>3.31941430966301</v>
      </c>
      <c r="Z144" s="46" t="n">
        <f aca="false">Z141</f>
        <v>1.36784329529586</v>
      </c>
      <c r="AA144" s="46" t="n">
        <f aca="false">AA141</f>
        <v>1.80329420686319</v>
      </c>
      <c r="AB144" s="46" t="n">
        <f aca="false">AB141</f>
        <v>9.96275642228368</v>
      </c>
      <c r="AC144" s="46" t="n">
        <f aca="false">AC141</f>
        <v>2.44933926375946</v>
      </c>
      <c r="AD144" s="46" t="n">
        <f aca="false">AD141</f>
        <v>1.31483922165387</v>
      </c>
      <c r="AE144" s="46" t="n">
        <f aca="false">AE141</f>
        <v>0</v>
      </c>
      <c r="AF144" s="46" t="n">
        <f aca="false">AF141</f>
        <v>144392.4377686</v>
      </c>
      <c r="AG144" s="46" t="n">
        <f aca="false">AG141</f>
        <v>5564.16</v>
      </c>
      <c r="AH144" s="46" t="n">
        <f aca="false">AH141</f>
        <v>56618</v>
      </c>
      <c r="AI144" s="46" t="n">
        <f aca="false">AI141</f>
        <v>24747</v>
      </c>
      <c r="AJ144" s="46" t="n">
        <f aca="false">AJ141</f>
        <v>2089</v>
      </c>
      <c r="AK144" s="43"/>
      <c r="AL144" s="47" t="s">
        <v>68</v>
      </c>
    </row>
    <row r="145" s="35"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0"/>
      <c r="C146" s="48"/>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49"/>
      <c r="AF146" s="30"/>
      <c r="AG146" s="30"/>
      <c r="AH146" s="30"/>
      <c r="AI146" s="30"/>
      <c r="AJ146" s="30"/>
      <c r="AK146" s="30"/>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50" t="s">
        <v>406</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2"/>
      <c r="AF147" s="51"/>
      <c r="AG147" s="51"/>
      <c r="AH147" s="51"/>
      <c r="AI147" s="51"/>
      <c r="AJ147" s="51"/>
      <c r="AK147" s="51"/>
      <c r="AL147" s="53"/>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4" t="s">
        <v>407</v>
      </c>
      <c r="B148" s="54" t="s">
        <v>408</v>
      </c>
      <c r="C148" s="55" t="s">
        <v>409</v>
      </c>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7"/>
      <c r="AF148" s="56"/>
      <c r="AG148" s="56"/>
      <c r="AH148" s="56"/>
      <c r="AI148" s="56"/>
      <c r="AJ148" s="56"/>
      <c r="AK148" s="56"/>
      <c r="AL148" s="58" t="s">
        <v>410</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4" t="s">
        <v>407</v>
      </c>
      <c r="B149" s="54" t="s">
        <v>411</v>
      </c>
      <c r="C149" s="55" t="s">
        <v>412</v>
      </c>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7"/>
      <c r="AF149" s="56"/>
      <c r="AG149" s="56"/>
      <c r="AH149" s="56"/>
      <c r="AI149" s="56"/>
      <c r="AJ149" s="56"/>
      <c r="AK149" s="56"/>
      <c r="AL149" s="58" t="s">
        <v>410</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4" t="s">
        <v>413</v>
      </c>
      <c r="B150" s="54" t="s">
        <v>414</v>
      </c>
      <c r="C150" s="55" t="s">
        <v>415</v>
      </c>
      <c r="D150" s="56"/>
      <c r="E150" s="56" t="n">
        <v>5.849</v>
      </c>
      <c r="F150" s="56" t="n">
        <v>0.202</v>
      </c>
      <c r="G150" s="56" t="n">
        <v>1.48</v>
      </c>
      <c r="H150" s="56" t="s">
        <v>73</v>
      </c>
      <c r="I150" s="56" t="n">
        <v>0.314</v>
      </c>
      <c r="J150" s="56" t="s">
        <v>73</v>
      </c>
      <c r="K150" s="56" t="s">
        <v>73</v>
      </c>
      <c r="L150" s="56" t="s">
        <v>73</v>
      </c>
      <c r="M150" s="56" t="s">
        <v>73</v>
      </c>
      <c r="N150" s="56" t="s">
        <v>73</v>
      </c>
      <c r="O150" s="56" t="s">
        <v>73</v>
      </c>
      <c r="P150" s="56" t="s">
        <v>73</v>
      </c>
      <c r="Q150" s="56" t="s">
        <v>73</v>
      </c>
      <c r="R150" s="56" t="s">
        <v>73</v>
      </c>
      <c r="S150" s="56" t="s">
        <v>73</v>
      </c>
      <c r="T150" s="56" t="s">
        <v>73</v>
      </c>
      <c r="U150" s="56" t="s">
        <v>73</v>
      </c>
      <c r="V150" s="56" t="s">
        <v>73</v>
      </c>
      <c r="W150" s="56" t="s">
        <v>73</v>
      </c>
      <c r="X150" s="56" t="s">
        <v>73</v>
      </c>
      <c r="Y150" s="56" t="s">
        <v>73</v>
      </c>
      <c r="Z150" s="56" t="s">
        <v>73</v>
      </c>
      <c r="AA150" s="56" t="s">
        <v>73</v>
      </c>
      <c r="AB150" s="56" t="s">
        <v>73</v>
      </c>
      <c r="AC150" s="56" t="s">
        <v>73</v>
      </c>
      <c r="AD150" s="56" t="s">
        <v>73</v>
      </c>
      <c r="AE150" s="57" t="s">
        <v>416</v>
      </c>
      <c r="AF150" s="56" t="n">
        <v>3019</v>
      </c>
      <c r="AG150" s="56" t="n">
        <v>0</v>
      </c>
      <c r="AH150" s="56" t="n">
        <v>0</v>
      </c>
      <c r="AI150" s="56" t="n">
        <v>0</v>
      </c>
      <c r="AJ150" s="56" t="s">
        <v>73</v>
      </c>
      <c r="AK150" s="56" t="s">
        <v>68</v>
      </c>
      <c r="AL150" s="58" t="s">
        <v>410</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4" t="s">
        <v>417</v>
      </c>
      <c r="B151" s="54" t="s">
        <v>418</v>
      </c>
      <c r="C151" s="55" t="s">
        <v>419</v>
      </c>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7"/>
      <c r="AF151" s="56"/>
      <c r="AG151" s="56"/>
      <c r="AH151" s="56"/>
      <c r="AI151" s="56"/>
      <c r="AJ151" s="56"/>
      <c r="AK151" s="56"/>
      <c r="AL151" s="58"/>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4" t="s">
        <v>417</v>
      </c>
      <c r="B152" s="54" t="s">
        <v>420</v>
      </c>
      <c r="C152" s="55" t="s">
        <v>421</v>
      </c>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7"/>
      <c r="AF152" s="56"/>
      <c r="AG152" s="56"/>
      <c r="AH152" s="56"/>
      <c r="AI152" s="56"/>
      <c r="AJ152" s="56"/>
      <c r="AK152" s="56"/>
      <c r="AL152" s="59"/>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60" customFormat="true" ht="25.25" hidden="false" customHeight="true" outlineLevel="0" collapsed="false">
      <c r="A153" s="54" t="s">
        <v>417</v>
      </c>
      <c r="B153" s="54" t="s">
        <v>422</v>
      </c>
      <c r="C153" s="55" t="s">
        <v>423</v>
      </c>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7"/>
      <c r="AF153" s="56"/>
      <c r="AG153" s="56"/>
      <c r="AH153" s="56"/>
      <c r="AI153" s="56"/>
      <c r="AJ153" s="56"/>
      <c r="AK153" s="56"/>
      <c r="AL153" s="58"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60" customFormat="true" ht="25.25" hidden="false" customHeight="true" outlineLevel="0" collapsed="false">
      <c r="A154" s="61" t="s">
        <v>424</v>
      </c>
      <c r="B154" s="61" t="s">
        <v>425</v>
      </c>
      <c r="C154" s="62" t="s">
        <v>426</v>
      </c>
      <c r="D154" s="63"/>
      <c r="E154" s="63" t="s">
        <v>74</v>
      </c>
      <c r="F154" s="63" t="s">
        <v>74</v>
      </c>
      <c r="G154" s="63" t="s">
        <v>74</v>
      </c>
      <c r="H154" s="63" t="s">
        <v>74</v>
      </c>
      <c r="I154" s="63" t="s">
        <v>74</v>
      </c>
      <c r="J154" s="63" t="s">
        <v>74</v>
      </c>
      <c r="K154" s="63" t="s">
        <v>74</v>
      </c>
      <c r="L154" s="63" t="s">
        <v>74</v>
      </c>
      <c r="M154" s="63" t="s">
        <v>74</v>
      </c>
      <c r="N154" s="63" t="s">
        <v>74</v>
      </c>
      <c r="O154" s="63" t="s">
        <v>74</v>
      </c>
      <c r="P154" s="63" t="s">
        <v>74</v>
      </c>
      <c r="Q154" s="63" t="s">
        <v>74</v>
      </c>
      <c r="R154" s="63" t="s">
        <v>74</v>
      </c>
      <c r="S154" s="63" t="s">
        <v>74</v>
      </c>
      <c r="T154" s="63" t="s">
        <v>74</v>
      </c>
      <c r="U154" s="63" t="s">
        <v>74</v>
      </c>
      <c r="V154" s="63" t="s">
        <v>74</v>
      </c>
      <c r="W154" s="63" t="s">
        <v>74</v>
      </c>
      <c r="X154" s="63" t="s">
        <v>74</v>
      </c>
      <c r="Y154" s="63" t="s">
        <v>74</v>
      </c>
      <c r="Z154" s="63" t="s">
        <v>74</v>
      </c>
      <c r="AA154" s="63" t="s">
        <v>74</v>
      </c>
      <c r="AB154" s="63" t="s">
        <v>74</v>
      </c>
      <c r="AC154" s="63" t="s">
        <v>74</v>
      </c>
      <c r="AD154" s="63" t="s">
        <v>74</v>
      </c>
      <c r="AE154" s="57"/>
      <c r="AF154" s="63" t="s">
        <v>74</v>
      </c>
      <c r="AG154" s="63" t="s">
        <v>74</v>
      </c>
      <c r="AH154" s="63" t="s">
        <v>74</v>
      </c>
      <c r="AI154" s="63" t="s">
        <v>74</v>
      </c>
      <c r="AJ154" s="63" t="s">
        <v>74</v>
      </c>
      <c r="AK154" s="63" t="s">
        <v>74</v>
      </c>
      <c r="AL154" s="64" t="s">
        <v>196</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60" customFormat="true" ht="25.25" hidden="false" customHeight="true" outlineLevel="0" collapsed="false">
      <c r="A155" s="61" t="s">
        <v>424</v>
      </c>
      <c r="B155" s="61" t="s">
        <v>427</v>
      </c>
      <c r="C155" s="62" t="s">
        <v>428</v>
      </c>
      <c r="D155" s="63"/>
      <c r="E155" s="63" t="n">
        <v>0.066709</v>
      </c>
      <c r="F155" s="63" t="n">
        <v>0.17555</v>
      </c>
      <c r="G155" s="63" t="n">
        <v>0.0133418</v>
      </c>
      <c r="H155" s="63" t="n">
        <v>0.0150973</v>
      </c>
      <c r="I155" s="63" t="n">
        <v>0.3477546</v>
      </c>
      <c r="J155" s="63" t="n">
        <v>0.4250334</v>
      </c>
      <c r="K155" s="63" t="n">
        <v>0.6568698</v>
      </c>
      <c r="L155" s="63" t="s">
        <v>73</v>
      </c>
      <c r="M155" s="63" t="n">
        <v>0.066709</v>
      </c>
      <c r="N155" s="63" t="s">
        <v>73</v>
      </c>
      <c r="O155" s="63" t="s">
        <v>73</v>
      </c>
      <c r="P155" s="63" t="s">
        <v>73</v>
      </c>
      <c r="Q155" s="63" t="s">
        <v>73</v>
      </c>
      <c r="R155" s="63" t="s">
        <v>73</v>
      </c>
      <c r="S155" s="63" t="s">
        <v>73</v>
      </c>
      <c r="T155" s="63" t="s">
        <v>73</v>
      </c>
      <c r="U155" s="63" t="s">
        <v>73</v>
      </c>
      <c r="V155" s="63" t="s">
        <v>73</v>
      </c>
      <c r="W155" s="63" t="s">
        <v>73</v>
      </c>
      <c r="X155" s="63" t="s">
        <v>73</v>
      </c>
      <c r="Y155" s="63" t="s">
        <v>73</v>
      </c>
      <c r="Z155" s="63" t="s">
        <v>73</v>
      </c>
      <c r="AA155" s="63" t="s">
        <v>73</v>
      </c>
      <c r="AB155" s="63" t="s">
        <v>73</v>
      </c>
      <c r="AC155" s="63" t="s">
        <v>73</v>
      </c>
      <c r="AD155" s="63" t="s">
        <v>68</v>
      </c>
      <c r="AE155" s="57"/>
      <c r="AF155" s="63" t="s">
        <v>68</v>
      </c>
      <c r="AG155" s="63" t="s">
        <v>68</v>
      </c>
      <c r="AH155" s="63" t="s">
        <v>68</v>
      </c>
      <c r="AI155" s="63" t="s">
        <v>68</v>
      </c>
      <c r="AJ155" s="63" t="s">
        <v>68</v>
      </c>
      <c r="AK155" s="63" t="n">
        <v>351.1</v>
      </c>
      <c r="AL155" s="64" t="s">
        <v>429</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60" customFormat="true" ht="25.25" hidden="false" customHeight="true" outlineLevel="0" collapsed="false">
      <c r="A156" s="61" t="s">
        <v>424</v>
      </c>
      <c r="B156" s="61" t="s">
        <v>430</v>
      </c>
      <c r="C156" s="62" t="s">
        <v>431</v>
      </c>
      <c r="D156" s="63"/>
      <c r="E156" s="63" t="s">
        <v>74</v>
      </c>
      <c r="F156" s="63" t="s">
        <v>74</v>
      </c>
      <c r="G156" s="63" t="s">
        <v>74</v>
      </c>
      <c r="H156" s="63" t="s">
        <v>74</v>
      </c>
      <c r="I156" s="63" t="s">
        <v>74</v>
      </c>
      <c r="J156" s="63" t="s">
        <v>74</v>
      </c>
      <c r="K156" s="63" t="s">
        <v>74</v>
      </c>
      <c r="L156" s="63" t="s">
        <v>74</v>
      </c>
      <c r="M156" s="63" t="s">
        <v>74</v>
      </c>
      <c r="N156" s="63" t="s">
        <v>74</v>
      </c>
      <c r="O156" s="63" t="s">
        <v>74</v>
      </c>
      <c r="P156" s="63" t="s">
        <v>74</v>
      </c>
      <c r="Q156" s="63" t="s">
        <v>74</v>
      </c>
      <c r="R156" s="63" t="s">
        <v>74</v>
      </c>
      <c r="S156" s="63" t="s">
        <v>74</v>
      </c>
      <c r="T156" s="63" t="s">
        <v>74</v>
      </c>
      <c r="U156" s="63" t="s">
        <v>74</v>
      </c>
      <c r="V156" s="63" t="s">
        <v>74</v>
      </c>
      <c r="W156" s="63" t="s">
        <v>74</v>
      </c>
      <c r="X156" s="63" t="s">
        <v>74</v>
      </c>
      <c r="Y156" s="63" t="s">
        <v>74</v>
      </c>
      <c r="Z156" s="63" t="s">
        <v>74</v>
      </c>
      <c r="AA156" s="63" t="s">
        <v>74</v>
      </c>
      <c r="AB156" s="63" t="s">
        <v>74</v>
      </c>
      <c r="AC156" s="63" t="s">
        <v>74</v>
      </c>
      <c r="AD156" s="63" t="s">
        <v>74</v>
      </c>
      <c r="AE156" s="65"/>
      <c r="AF156" s="63" t="s">
        <v>74</v>
      </c>
      <c r="AG156" s="63" t="s">
        <v>74</v>
      </c>
      <c r="AH156" s="63" t="s">
        <v>74</v>
      </c>
      <c r="AI156" s="63" t="s">
        <v>74</v>
      </c>
      <c r="AJ156" s="63" t="s">
        <v>74</v>
      </c>
      <c r="AK156" s="63" t="s">
        <v>74</v>
      </c>
      <c r="AL156" s="66"/>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7"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28:00Z</dcterms:modified>
  <cp:revision>0</cp:revision>
  <dc:subject/>
  <dc:title/>
</cp:coreProperties>
</file>