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95" uniqueCount="437">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ΝΕ</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5">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1" fillId="4" borderId="3" xfId="20" applyFont="true" applyBorder="true" applyAlignment="true" applyProtection="true">
      <alignment horizontal="center" vertical="center" textRotation="0" wrapText="true" indent="0" shrinkToFit="false"/>
      <protection locked="false" hidden="false"/>
    </xf>
    <xf numFmtId="167" fontId="14"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4"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1" fillId="6" borderId="7" xfId="20" applyFont="true" applyBorder="true" applyAlignment="true" applyProtection="true">
      <alignment horizontal="center" vertical="center" textRotation="0" wrapText="true" indent="0" shrinkToFit="false"/>
      <protection locked="false" hidden="false"/>
    </xf>
    <xf numFmtId="167" fontId="14"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4" fillId="2" borderId="4" xfId="20" applyFont="true" applyBorder="true" applyAlignment="true" applyProtection="true">
      <alignment horizontal="left" vertical="center" textRotation="0" wrapText="false" indent="0" shrinkToFit="false"/>
      <protection locked="true" hidden="false"/>
    </xf>
    <xf numFmtId="167" fontId="14" fillId="2" borderId="5" xfId="20" applyFont="true" applyBorder="true" applyAlignment="true" applyProtection="true">
      <alignment horizontal="left" vertical="center" textRotation="0" wrapText="false" indent="0" shrinkToFit="false"/>
      <protection locked="true" hidden="false"/>
    </xf>
    <xf numFmtId="167" fontId="14"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4" fillId="7" borderId="7" xfId="20" applyFont="true" applyBorder="true" applyAlignment="true" applyProtection="true">
      <alignment horizontal="left" vertical="center" textRotation="0" wrapText="true" indent="0" shrinkToFit="false"/>
      <protection locked="false" hidden="false"/>
    </xf>
    <xf numFmtId="167" fontId="14"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4"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4"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1995</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1995</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7.780694</v>
      </c>
      <c r="F14" s="13" t="n">
        <v>0.3262014</v>
      </c>
      <c r="G14" s="13" t="n">
        <v>45.6669446768379</v>
      </c>
      <c r="H14" s="13" t="n">
        <v>0.020646</v>
      </c>
      <c r="I14" s="13" t="n">
        <v>0.928972522</v>
      </c>
      <c r="J14" s="13" t="n">
        <v>1.107401956</v>
      </c>
      <c r="K14" s="13" t="n">
        <v>1.330436824</v>
      </c>
      <c r="L14" s="13" t="n">
        <v>0.048258676548</v>
      </c>
      <c r="M14" s="13" t="n">
        <v>3.5595</v>
      </c>
      <c r="N14" s="13" t="n">
        <v>0.416679338</v>
      </c>
      <c r="O14" s="13" t="n">
        <v>0.038091512</v>
      </c>
      <c r="P14" s="13" t="n">
        <v>0.01704226304</v>
      </c>
      <c r="Q14" s="13" t="n">
        <v>0.11259645246</v>
      </c>
      <c r="R14" s="13" t="n">
        <v>0.4845525068</v>
      </c>
      <c r="S14" s="13" t="n">
        <v>0.19809715648</v>
      </c>
      <c r="T14" s="13" t="n">
        <v>9.7545980228</v>
      </c>
      <c r="U14" s="13" t="n">
        <v>0.0476094298</v>
      </c>
      <c r="V14" s="13" t="n">
        <v>2.295677428</v>
      </c>
      <c r="W14" s="13" t="n">
        <v>0.4335334</v>
      </c>
      <c r="X14" s="13" t="n">
        <v>0.0717337315</v>
      </c>
      <c r="Y14" s="13" t="n">
        <v>0.0682769922</v>
      </c>
      <c r="Z14" s="13" t="n">
        <v>0.1223132798</v>
      </c>
      <c r="AA14" s="13" t="n">
        <v>0.0241467225</v>
      </c>
      <c r="AB14" s="13" t="n">
        <v>0.286470726</v>
      </c>
      <c r="AC14" s="13" t="n">
        <v>0.00770646</v>
      </c>
      <c r="AD14" s="13" t="n">
        <v>0.09486660675</v>
      </c>
      <c r="AE14" s="14" t="n">
        <v>0</v>
      </c>
      <c r="AF14" s="13" t="n">
        <v>42015</v>
      </c>
      <c r="AG14" s="13" t="n">
        <v>558</v>
      </c>
      <c r="AH14" s="13" t="n">
        <v>41480</v>
      </c>
      <c r="AI14" s="13" t="n">
        <v>558</v>
      </c>
      <c r="AJ14" s="13" t="n">
        <v>0</v>
      </c>
      <c r="AK14" s="13" t="s">
        <v>68</v>
      </c>
      <c r="AL14" s="13" t="s">
        <v>64</v>
      </c>
      <c r="AM14" s="13"/>
    </row>
    <row r="15" customFormat="false" ht="15.05" hidden="false" customHeight="false" outlineLevel="0" collapsed="false">
      <c r="A15" s="13" t="s">
        <v>69</v>
      </c>
      <c r="B15" s="13" t="s">
        <v>70</v>
      </c>
      <c r="C15" s="13" t="s">
        <v>71</v>
      </c>
      <c r="D15" s="13"/>
      <c r="E15" s="13" t="n">
        <v>1.18167</v>
      </c>
      <c r="F15" s="13" t="n">
        <v>0.02221434</v>
      </c>
      <c r="G15" s="13" t="n">
        <v>2.347525358</v>
      </c>
      <c r="H15" s="13" t="s">
        <v>72</v>
      </c>
      <c r="I15" s="13" t="n">
        <v>0.03797002</v>
      </c>
      <c r="J15" s="13" t="n">
        <v>0.06012802</v>
      </c>
      <c r="K15" s="13" t="n">
        <v>0.07859302</v>
      </c>
      <c r="L15" s="13" t="n">
        <v>0.00273214768</v>
      </c>
      <c r="M15" s="13" t="n">
        <v>0.0865058</v>
      </c>
      <c r="N15" s="13" t="n">
        <v>0.02650702</v>
      </c>
      <c r="O15" s="13" t="n">
        <v>0.008218016</v>
      </c>
      <c r="P15" s="13" t="n">
        <v>0.001565248</v>
      </c>
      <c r="Q15" s="13" t="n">
        <v>0.016522214</v>
      </c>
      <c r="R15" s="13" t="n">
        <v>0.06922772</v>
      </c>
      <c r="S15" s="13" t="n">
        <v>0.05575266</v>
      </c>
      <c r="T15" s="13" t="n">
        <v>3.8229348</v>
      </c>
      <c r="U15" s="13" t="n">
        <v>0.00998886</v>
      </c>
      <c r="V15" s="13" t="n">
        <v>0.3176739</v>
      </c>
      <c r="W15" s="13" t="n">
        <v>0.0092325</v>
      </c>
      <c r="X15" s="13" t="n">
        <v>3.557742E-006</v>
      </c>
      <c r="Y15" s="13" t="n">
        <v>1.972662E-005</v>
      </c>
      <c r="Z15" s="13" t="n">
        <v>1.9974158E-005</v>
      </c>
      <c r="AA15" s="13" t="n">
        <v>2.8911218E-005</v>
      </c>
      <c r="AB15" s="13" t="n">
        <v>7.2169738E-005</v>
      </c>
      <c r="AC15" s="13" t="s">
        <v>73</v>
      </c>
      <c r="AD15" s="13" t="s">
        <v>73</v>
      </c>
      <c r="AE15" s="14"/>
      <c r="AF15" s="13" t="n">
        <v>9011</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38838</v>
      </c>
      <c r="F16" s="13" t="n">
        <v>0.026336</v>
      </c>
      <c r="G16" s="13" t="n">
        <v>0.1174834</v>
      </c>
      <c r="H16" s="13" t="n">
        <v>0</v>
      </c>
      <c r="I16" s="13" t="n">
        <v>0.0222561</v>
      </c>
      <c r="J16" s="13" t="n">
        <v>0.0249051</v>
      </c>
      <c r="K16" s="13" t="n">
        <v>0.0261221</v>
      </c>
      <c r="L16" s="13" t="n">
        <v>0.0018076734</v>
      </c>
      <c r="M16" s="13" t="n">
        <v>0.260139</v>
      </c>
      <c r="N16" s="13" t="n">
        <v>0.025544207</v>
      </c>
      <c r="O16" s="13" t="n">
        <v>0.0003844845</v>
      </c>
      <c r="P16" s="13" t="n">
        <v>0.0009001</v>
      </c>
      <c r="Q16" s="13" t="n">
        <v>0.00066806</v>
      </c>
      <c r="R16" s="13" t="n">
        <v>0.00232010488</v>
      </c>
      <c r="S16" s="13" t="n">
        <v>0.003909010488</v>
      </c>
      <c r="T16" s="13" t="n">
        <v>0.00789507038</v>
      </c>
      <c r="U16" s="13" t="n">
        <v>0.000257818</v>
      </c>
      <c r="V16" s="13" t="n">
        <v>0.038574207</v>
      </c>
      <c r="W16" s="13" t="n">
        <v>0.050727</v>
      </c>
      <c r="X16" s="13" t="n">
        <v>0.01260015898</v>
      </c>
      <c r="Y16" s="13" t="n">
        <v>0.01638076092</v>
      </c>
      <c r="Z16" s="13" t="n">
        <v>0.00630018902</v>
      </c>
      <c r="AA16" s="13" t="n">
        <v>0.00504018042</v>
      </c>
      <c r="AB16" s="13" t="n">
        <v>0.04032128934</v>
      </c>
      <c r="AC16" s="13" t="n">
        <v>8.758E-005</v>
      </c>
      <c r="AD16" s="13" t="n">
        <v>0.02142000559</v>
      </c>
      <c r="AE16" s="14"/>
      <c r="AF16" s="13" t="n">
        <v>43</v>
      </c>
      <c r="AG16" s="13" t="n">
        <v>126</v>
      </c>
      <c r="AH16" s="13" t="n">
        <v>138</v>
      </c>
      <c r="AI16" s="13" t="n">
        <v>0</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1164075</v>
      </c>
      <c r="F19" s="13" t="n">
        <v>0.00324924</v>
      </c>
      <c r="G19" s="13" t="n">
        <v>0.315192982597106</v>
      </c>
      <c r="H19" s="13" t="n">
        <v>0</v>
      </c>
      <c r="I19" s="13" t="n">
        <v>0.00913275</v>
      </c>
      <c r="J19" s="13" t="n">
        <v>0.01194255</v>
      </c>
      <c r="K19" s="13" t="n">
        <v>0.01194255</v>
      </c>
      <c r="L19" s="13" t="n">
        <v>0.0005774625</v>
      </c>
      <c r="M19" s="13" t="n">
        <v>0.0534402</v>
      </c>
      <c r="N19" s="13" t="n">
        <v>0.0028121445</v>
      </c>
      <c r="O19" s="13" t="n">
        <v>8.468475E-005</v>
      </c>
      <c r="P19" s="13" t="n">
        <v>0.000184398</v>
      </c>
      <c r="Q19" s="13" t="n">
        <v>0.00046854</v>
      </c>
      <c r="R19" s="13" t="n">
        <v>0.00562078788</v>
      </c>
      <c r="S19" s="13" t="n">
        <v>0.000843058788</v>
      </c>
      <c r="T19" s="13" t="n">
        <v>0.05619679713</v>
      </c>
      <c r="U19" s="13" t="n">
        <v>4.5291E-005</v>
      </c>
      <c r="V19" s="13" t="n">
        <v>0.0014072445</v>
      </c>
      <c r="W19" s="13" t="n">
        <v>0.0035913</v>
      </c>
      <c r="X19" s="13" t="n">
        <v>0.00028185528</v>
      </c>
      <c r="Y19" s="13" t="n">
        <v>0.00056327292</v>
      </c>
      <c r="Z19" s="13" t="n">
        <v>0.00028229292</v>
      </c>
      <c r="AA19" s="13" t="n">
        <v>0.00028229292</v>
      </c>
      <c r="AB19" s="13" t="n">
        <v>0.00140971404</v>
      </c>
      <c r="AC19" s="13" t="n">
        <v>6.18156E-005</v>
      </c>
      <c r="AD19" s="13" t="n">
        <v>3.65274E-008</v>
      </c>
      <c r="AE19" s="14"/>
      <c r="AF19" s="13" t="n">
        <v>280.98</v>
      </c>
      <c r="AG19" s="13" t="n">
        <v>0</v>
      </c>
      <c r="AH19" s="13" t="n">
        <v>1563</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856198</v>
      </c>
      <c r="F20" s="13" t="n">
        <v>0.018586164</v>
      </c>
      <c r="G20" s="13" t="n">
        <v>0.468862312316208</v>
      </c>
      <c r="H20" s="13" t="n">
        <v>0.000185</v>
      </c>
      <c r="I20" s="13" t="n">
        <v>0.0253408655</v>
      </c>
      <c r="J20" s="13" t="n">
        <v>0.030866319</v>
      </c>
      <c r="K20" s="13" t="n">
        <v>0.031628676</v>
      </c>
      <c r="L20" s="13" t="n">
        <v>0.001639600135</v>
      </c>
      <c r="M20" s="13" t="n">
        <v>0.1903641</v>
      </c>
      <c r="N20" s="13" t="n">
        <v>0.019188468</v>
      </c>
      <c r="O20" s="13" t="n">
        <v>0.00039548275</v>
      </c>
      <c r="P20" s="13" t="n">
        <v>0.00064466196</v>
      </c>
      <c r="Q20" s="13" t="n">
        <v>0.000868793165</v>
      </c>
      <c r="R20" s="13" t="n">
        <v>0.00924529974</v>
      </c>
      <c r="S20" s="13" t="n">
        <v>0.003487577924</v>
      </c>
      <c r="T20" s="13" t="n">
        <v>0.08179508899</v>
      </c>
      <c r="U20" s="13" t="n">
        <v>0.00020097575</v>
      </c>
      <c r="V20" s="13" t="n">
        <v>0.0265379155</v>
      </c>
      <c r="W20" s="13" t="n">
        <v>0.03490785</v>
      </c>
      <c r="X20" s="13" t="n">
        <v>0.00797535444</v>
      </c>
      <c r="Y20" s="13" t="n">
        <v>0.01066028516</v>
      </c>
      <c r="Z20" s="13" t="n">
        <v>0.00418879666</v>
      </c>
      <c r="AA20" s="13" t="n">
        <v>0.00343144316</v>
      </c>
      <c r="AB20" s="13" t="n">
        <v>0.02625587942</v>
      </c>
      <c r="AC20" s="13" t="n">
        <v>0.0001600312</v>
      </c>
      <c r="AD20" s="13" t="n">
        <v>0.012811298682</v>
      </c>
      <c r="AE20" s="14" t="n">
        <v>0</v>
      </c>
      <c r="AF20" s="13" t="n">
        <v>401.4</v>
      </c>
      <c r="AG20" s="13" t="n">
        <v>75.36</v>
      </c>
      <c r="AH20" s="13" t="n">
        <v>749</v>
      </c>
      <c r="AI20" s="13" t="n">
        <v>5</v>
      </c>
      <c r="AJ20" s="13" t="s">
        <v>73</v>
      </c>
      <c r="AK20" s="13" t="s">
        <v>68</v>
      </c>
      <c r="AL20" s="13" t="s">
        <v>64</v>
      </c>
      <c r="AM20" s="13"/>
    </row>
    <row r="21" customFormat="false" ht="15.05" hidden="false" customHeight="false" outlineLevel="0" collapsed="false">
      <c r="A21" s="13" t="s">
        <v>69</v>
      </c>
      <c r="B21" s="13" t="s">
        <v>86</v>
      </c>
      <c r="C21" s="13" t="s">
        <v>87</v>
      </c>
      <c r="D21" s="13"/>
      <c r="E21" s="13" t="n">
        <v>0.285901</v>
      </c>
      <c r="F21" s="13" t="n">
        <v>0.043490172</v>
      </c>
      <c r="G21" s="13" t="n">
        <v>1.83538507633843</v>
      </c>
      <c r="H21" s="13" t="n">
        <v>0.002109</v>
      </c>
      <c r="I21" s="13" t="n">
        <v>0.076911</v>
      </c>
      <c r="J21" s="13" t="n">
        <v>0.0960441</v>
      </c>
      <c r="K21" s="13" t="n">
        <v>0.09767955</v>
      </c>
      <c r="L21" s="13" t="n">
        <v>0.0052038342</v>
      </c>
      <c r="M21" s="13" t="n">
        <v>0.4445973</v>
      </c>
      <c r="N21" s="13" t="n">
        <v>0.0477421155</v>
      </c>
      <c r="O21" s="13" t="n">
        <v>0.00167535925</v>
      </c>
      <c r="P21" s="13" t="n">
        <v>0.00145522</v>
      </c>
      <c r="Q21" s="13" t="n">
        <v>0.00261927</v>
      </c>
      <c r="R21" s="13" t="n">
        <v>0.03568537852</v>
      </c>
      <c r="S21" s="13" t="n">
        <v>0.009680557852</v>
      </c>
      <c r="T21" s="13" t="n">
        <v>0.32424945927</v>
      </c>
      <c r="U21" s="13" t="n">
        <v>0.000513347</v>
      </c>
      <c r="V21" s="13" t="n">
        <v>0.0824311155</v>
      </c>
      <c r="W21" s="13" t="n">
        <v>0.0830825</v>
      </c>
      <c r="X21" s="13" t="n">
        <v>0.01724876312</v>
      </c>
      <c r="Y21" s="13" t="n">
        <v>0.02371854468</v>
      </c>
      <c r="Z21" s="13" t="n">
        <v>0.00942834468</v>
      </c>
      <c r="AA21" s="13" t="n">
        <v>0.00786414468</v>
      </c>
      <c r="AB21" s="13" t="n">
        <v>0.05825979716</v>
      </c>
      <c r="AC21" s="13" t="n">
        <v>0.0007316784</v>
      </c>
      <c r="AD21" s="13" t="n">
        <v>0.025623138828</v>
      </c>
      <c r="AE21" s="14" t="n">
        <v>0</v>
      </c>
      <c r="AF21" s="13" t="n">
        <v>1605.6</v>
      </c>
      <c r="AG21" s="13" t="n">
        <v>150.72</v>
      </c>
      <c r="AH21" s="13" t="n">
        <v>2077</v>
      </c>
      <c r="AI21" s="13" t="n">
        <v>57</v>
      </c>
      <c r="AJ21" s="13" t="s">
        <v>73</v>
      </c>
      <c r="AK21" s="13" t="s">
        <v>68</v>
      </c>
      <c r="AL21" s="13" t="s">
        <v>64</v>
      </c>
      <c r="AM21" s="13"/>
    </row>
    <row r="22" customFormat="false" ht="15.05" hidden="false" customHeight="false" outlineLevel="0" collapsed="false">
      <c r="A22" s="13" t="s">
        <v>69</v>
      </c>
      <c r="B22" s="13" t="s">
        <v>88</v>
      </c>
      <c r="C22" s="13" t="s">
        <v>89</v>
      </c>
      <c r="D22" s="13"/>
      <c r="E22" s="13" t="n">
        <v>2.31546471494092</v>
      </c>
      <c r="F22" s="13" t="n">
        <v>0.145731665747046</v>
      </c>
      <c r="G22" s="13" t="n">
        <v>7.50700688340618</v>
      </c>
      <c r="H22" s="13" t="n">
        <v>0.002331</v>
      </c>
      <c r="I22" s="13" t="n">
        <v>0.192659861082275</v>
      </c>
      <c r="J22" s="13" t="n">
        <v>0.241474499176366</v>
      </c>
      <c r="K22" s="13" t="n">
        <v>0.245567835976366</v>
      </c>
      <c r="L22" s="13" t="n">
        <v>0.0046545076044</v>
      </c>
      <c r="M22" s="13" t="n">
        <v>2.16981004597637</v>
      </c>
      <c r="N22" s="13" t="n">
        <v>0.122042015611051</v>
      </c>
      <c r="O22" s="13" t="n">
        <v>0.00301620977498275</v>
      </c>
      <c r="P22" s="13" t="n">
        <v>0.00341804852342092</v>
      </c>
      <c r="Q22" s="13" t="n">
        <v>0.00630620989868915</v>
      </c>
      <c r="R22" s="13" t="n">
        <v>0.0885816245365031</v>
      </c>
      <c r="S22" s="13" t="n">
        <v>0.0245095698747715</v>
      </c>
      <c r="T22" s="13" t="n">
        <v>0.82338876812031</v>
      </c>
      <c r="U22" s="13" t="n">
        <v>0.00125104573319692</v>
      </c>
      <c r="V22" s="13" t="n">
        <v>0.163773547875526</v>
      </c>
      <c r="W22" s="13" t="n">
        <v>0.208652395494091</v>
      </c>
      <c r="X22" s="13" t="n">
        <v>0.0404866497930727</v>
      </c>
      <c r="Y22" s="13" t="n">
        <v>0.0528205751961467</v>
      </c>
      <c r="Z22" s="13" t="n">
        <v>0.020247408747653</v>
      </c>
      <c r="AA22" s="13" t="n">
        <v>0.0161988056361275</v>
      </c>
      <c r="AB22" s="13" t="n">
        <v>0.129753439373</v>
      </c>
      <c r="AC22" s="13" t="n">
        <v>0.00416562065287001</v>
      </c>
      <c r="AD22" s="13" t="n">
        <v>0.152560730939949</v>
      </c>
      <c r="AE22" s="14" t="n">
        <v>0</v>
      </c>
      <c r="AF22" s="13" t="n">
        <v>7787.16</v>
      </c>
      <c r="AG22" s="13" t="n">
        <v>553.56</v>
      </c>
      <c r="AH22" s="13" t="n">
        <v>1833</v>
      </c>
      <c r="AI22" s="13" t="n">
        <v>63</v>
      </c>
      <c r="AJ22" s="13" t="s">
        <v>74</v>
      </c>
      <c r="AK22" s="13" t="s">
        <v>68</v>
      </c>
      <c r="AL22" s="13" t="s">
        <v>64</v>
      </c>
      <c r="AM22" s="13"/>
    </row>
    <row r="23" customFormat="false" ht="15.05" hidden="false" customHeight="false" outlineLevel="0" collapsed="false">
      <c r="A23" s="13" t="s">
        <v>90</v>
      </c>
      <c r="B23" s="13" t="s">
        <v>91</v>
      </c>
      <c r="C23" s="13" t="s">
        <v>92</v>
      </c>
      <c r="D23" s="13"/>
      <c r="E23" s="13" t="n">
        <v>2.28263724015268</v>
      </c>
      <c r="F23" s="13" t="n">
        <v>1.59702576764625</v>
      </c>
      <c r="G23" s="13" t="n">
        <v>0.283764836556281</v>
      </c>
      <c r="H23" s="13" t="n">
        <v>0.000555594682898291</v>
      </c>
      <c r="I23" s="13" t="n">
        <v>0.159905612794001</v>
      </c>
      <c r="J23" s="13" t="n">
        <v>0.168672896676325</v>
      </c>
      <c r="K23" s="13" t="n">
        <v>0.168672896676325</v>
      </c>
      <c r="L23" s="13" t="n">
        <v>0.105359303885626</v>
      </c>
      <c r="M23" s="13" t="n">
        <v>4.47070107189911</v>
      </c>
      <c r="N23" s="13" t="n">
        <v>0.8054244315</v>
      </c>
      <c r="O23" s="13" t="n">
        <v>0.000754438840773138</v>
      </c>
      <c r="P23" s="13" t="s">
        <v>68</v>
      </c>
      <c r="Q23" s="13" t="s">
        <v>68</v>
      </c>
      <c r="R23" s="13" t="n">
        <v>0.00301775536309255</v>
      </c>
      <c r="S23" s="13" t="n">
        <v>0.128254602931433</v>
      </c>
      <c r="T23" s="13" t="n">
        <v>0.00528107188541197</v>
      </c>
      <c r="U23" s="13" t="n">
        <v>0.000754438840773138</v>
      </c>
      <c r="V23" s="13" t="n">
        <v>0.0754438840773138</v>
      </c>
      <c r="W23" s="13" t="s">
        <v>68</v>
      </c>
      <c r="X23" s="13" t="n">
        <v>0.00232326202640661</v>
      </c>
      <c r="Y23" s="13" t="n">
        <v>0.0037122486997785</v>
      </c>
      <c r="Z23" s="13" t="s">
        <v>68</v>
      </c>
      <c r="AA23" s="13" t="s">
        <v>68</v>
      </c>
      <c r="AB23" s="13" t="n">
        <v>0.0060355107261851</v>
      </c>
      <c r="AC23" s="13" t="s">
        <v>68</v>
      </c>
      <c r="AD23" s="13" t="s">
        <v>68</v>
      </c>
      <c r="AE23" s="14"/>
      <c r="AF23" s="13" t="n">
        <v>3026</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4679361</v>
      </c>
      <c r="F24" s="13" t="n">
        <v>0.068096528</v>
      </c>
      <c r="G24" s="13" t="n">
        <v>1.89420868225626</v>
      </c>
      <c r="H24" s="13" t="n">
        <v>0.027232</v>
      </c>
      <c r="I24" s="13" t="n">
        <v>0.10874415</v>
      </c>
      <c r="J24" s="13" t="n">
        <v>0.12951955</v>
      </c>
      <c r="K24" s="13" t="n">
        <v>0.13292915</v>
      </c>
      <c r="L24" s="13" t="n">
        <v>0.0107021917</v>
      </c>
      <c r="M24" s="13" t="n">
        <v>0.7340366</v>
      </c>
      <c r="N24" s="13" t="n">
        <v>0.0714070385</v>
      </c>
      <c r="O24" s="13" t="n">
        <v>0.01058857775</v>
      </c>
      <c r="P24" s="13" t="n">
        <v>0.002100166</v>
      </c>
      <c r="Q24" s="13" t="n">
        <v>0.00301758</v>
      </c>
      <c r="R24" s="13" t="n">
        <v>0.05247784884</v>
      </c>
      <c r="S24" s="13" t="n">
        <v>0.014614604884</v>
      </c>
      <c r="T24" s="13" t="n">
        <v>0.33415270909</v>
      </c>
      <c r="U24" s="13" t="n">
        <v>0.000915855</v>
      </c>
      <c r="V24" s="13" t="n">
        <v>0.4376737385</v>
      </c>
      <c r="W24" s="13" t="n">
        <v>0.1616821</v>
      </c>
      <c r="X24" s="13" t="n">
        <v>0.02654351704</v>
      </c>
      <c r="Y24" s="13" t="n">
        <v>0.03786700556</v>
      </c>
      <c r="Z24" s="13" t="n">
        <v>0.01409634556</v>
      </c>
      <c r="AA24" s="13" t="n">
        <v>0.01160674556</v>
      </c>
      <c r="AB24" s="13" t="n">
        <v>0.09011361372</v>
      </c>
      <c r="AC24" s="13" t="n">
        <v>0.0041508124</v>
      </c>
      <c r="AD24" s="13" t="n">
        <v>0.0298182587618</v>
      </c>
      <c r="AE24" s="14" t="n">
        <v>0</v>
      </c>
      <c r="AF24" s="13" t="n">
        <v>1645.86</v>
      </c>
      <c r="AG24" s="13" t="n">
        <v>175.36</v>
      </c>
      <c r="AH24" s="13" t="n">
        <v>2959</v>
      </c>
      <c r="AI24" s="13" t="n">
        <v>736</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381727563636363</v>
      </c>
      <c r="F26" s="13" t="n">
        <v>0.00229956363636363</v>
      </c>
      <c r="G26" s="13" t="n">
        <v>0.00367930181818181</v>
      </c>
      <c r="H26" s="13" t="s">
        <v>73</v>
      </c>
      <c r="I26" s="13" t="n">
        <v>0.000321938909090908</v>
      </c>
      <c r="J26" s="13" t="s">
        <v>73</v>
      </c>
      <c r="K26" s="13" t="s">
        <v>73</v>
      </c>
      <c r="L26" s="13" t="s">
        <v>73</v>
      </c>
      <c r="M26" s="13" t="n">
        <v>0.0542697018181817</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4599.12727272726</v>
      </c>
      <c r="AL26" s="13" t="s">
        <v>100</v>
      </c>
      <c r="AM26" s="13"/>
    </row>
    <row r="27" customFormat="false" ht="15.05" hidden="false" customHeight="false" outlineLevel="0" collapsed="false">
      <c r="A27" s="13" t="s">
        <v>101</v>
      </c>
      <c r="B27" s="13" t="s">
        <v>102</v>
      </c>
      <c r="C27" s="13" t="s">
        <v>103</v>
      </c>
      <c r="D27" s="13"/>
      <c r="E27" s="13" t="n">
        <v>17.6753755189846</v>
      </c>
      <c r="F27" s="13" t="n">
        <v>16.0924573897664</v>
      </c>
      <c r="G27" s="13" t="n">
        <v>1.02836788150213</v>
      </c>
      <c r="H27" s="13" t="n">
        <v>0.0134181189008771</v>
      </c>
      <c r="I27" s="13" t="n">
        <v>0.179659593583944</v>
      </c>
      <c r="J27" s="13" t="n">
        <v>0.18451040261071</v>
      </c>
      <c r="K27" s="13" t="n">
        <v>0.193735922741246</v>
      </c>
      <c r="L27" s="13" t="n">
        <v>0.0215591512300733</v>
      </c>
      <c r="M27" s="13" t="n">
        <v>167.703128998786</v>
      </c>
      <c r="N27" s="13" t="n">
        <v>25.0063923279973</v>
      </c>
      <c r="O27" s="13" t="n">
        <v>0.00488359110487387</v>
      </c>
      <c r="P27" s="13" t="s">
        <v>73</v>
      </c>
      <c r="Q27" s="13" t="s">
        <v>73</v>
      </c>
      <c r="R27" s="13" t="n">
        <v>0.0244179555243693</v>
      </c>
      <c r="S27" s="13" t="n">
        <v>0.830210487828557</v>
      </c>
      <c r="T27" s="13" t="n">
        <v>0.0341851377341171</v>
      </c>
      <c r="U27" s="13" t="n">
        <v>0.00488359110487387</v>
      </c>
      <c r="V27" s="13" t="n">
        <v>0.488359110487387</v>
      </c>
      <c r="W27" s="13" t="n">
        <v>0.2048128926434</v>
      </c>
      <c r="X27" s="13" t="n">
        <v>0.00390688478714836</v>
      </c>
      <c r="Y27" s="13" t="n">
        <v>0.00659508089828743</v>
      </c>
      <c r="Z27" s="13" t="n">
        <v>0.00264433273562242</v>
      </c>
      <c r="AA27" s="13" t="n">
        <v>0.00741607239694082</v>
      </c>
      <c r="AB27" s="13" t="n">
        <v>0.020562370817999</v>
      </c>
      <c r="AC27" s="13" t="s">
        <v>73</v>
      </c>
      <c r="AD27" s="13" t="s">
        <v>73</v>
      </c>
      <c r="AE27" s="14"/>
      <c r="AF27" s="13" t="n">
        <v>22407.5667252444</v>
      </c>
      <c r="AG27" s="13" t="s">
        <v>68</v>
      </c>
      <c r="AH27" s="13" t="s">
        <v>74</v>
      </c>
      <c r="AI27" s="13" t="s">
        <v>74</v>
      </c>
      <c r="AJ27" s="13" t="s">
        <v>68</v>
      </c>
      <c r="AK27" s="13" t="s">
        <v>68</v>
      </c>
      <c r="AL27" s="13" t="s">
        <v>64</v>
      </c>
      <c r="AM27" s="13"/>
    </row>
    <row r="28" customFormat="false" ht="15.05" hidden="false" customHeight="false" outlineLevel="0" collapsed="false">
      <c r="A28" s="13" t="s">
        <v>101</v>
      </c>
      <c r="B28" s="13" t="s">
        <v>104</v>
      </c>
      <c r="C28" s="13" t="s">
        <v>105</v>
      </c>
      <c r="D28" s="13"/>
      <c r="E28" s="13" t="n">
        <v>0.686200437097354</v>
      </c>
      <c r="F28" s="13" t="n">
        <v>0.184278633938387</v>
      </c>
      <c r="G28" s="13" t="n">
        <v>0.104184329470952</v>
      </c>
      <c r="H28" s="13" t="n">
        <v>0.000340648728073642</v>
      </c>
      <c r="I28" s="13" t="n">
        <v>0.136845176404117</v>
      </c>
      <c r="J28" s="13" t="n">
        <v>0.140539996167028</v>
      </c>
      <c r="K28" s="13" t="n">
        <v>0.147566995975379</v>
      </c>
      <c r="L28" s="13" t="n">
        <v>0.0752648470222642</v>
      </c>
      <c r="M28" s="13" t="n">
        <v>1.94832647513664</v>
      </c>
      <c r="N28" s="13" t="n">
        <v>1.63189772162381</v>
      </c>
      <c r="O28" s="13" t="n">
        <v>0.00027771460374894</v>
      </c>
      <c r="P28" s="13" t="s">
        <v>73</v>
      </c>
      <c r="Q28" s="13" t="s">
        <v>73</v>
      </c>
      <c r="R28" s="13" t="n">
        <v>0.0013885730187447</v>
      </c>
      <c r="S28" s="13" t="n">
        <v>0.0472114826373198</v>
      </c>
      <c r="T28" s="13" t="n">
        <v>0.00194400222624258</v>
      </c>
      <c r="U28" s="13" t="n">
        <v>0.00027771460374894</v>
      </c>
      <c r="V28" s="13" t="n">
        <v>0.027771460374894</v>
      </c>
      <c r="W28" s="13" t="n">
        <v>0.0014993749398004</v>
      </c>
      <c r="X28" s="13" t="n">
        <v>0.000488684451144007</v>
      </c>
      <c r="Y28" s="13" t="n">
        <v>0.000559526842303194</v>
      </c>
      <c r="Z28" s="13" t="n">
        <v>0.000425471841054853</v>
      </c>
      <c r="AA28" s="13" t="n">
        <v>0.000475204582709977</v>
      </c>
      <c r="AB28" s="13" t="n">
        <v>0.00194888771721203</v>
      </c>
      <c r="AC28" s="13" t="s">
        <v>73</v>
      </c>
      <c r="AD28" s="13" t="s">
        <v>73</v>
      </c>
      <c r="AE28" s="14"/>
      <c r="AF28" s="13" t="n">
        <v>1189.42586644554</v>
      </c>
      <c r="AG28" s="13" t="s">
        <v>68</v>
      </c>
      <c r="AH28" s="13" t="s">
        <v>74</v>
      </c>
      <c r="AI28" s="13" t="s">
        <v>74</v>
      </c>
      <c r="AJ28" s="13" t="s">
        <v>68</v>
      </c>
      <c r="AK28" s="13" t="s">
        <v>68</v>
      </c>
      <c r="AL28" s="13" t="s">
        <v>64</v>
      </c>
      <c r="AM28" s="13"/>
    </row>
    <row r="29" customFormat="false" ht="15.05" hidden="false" customHeight="false" outlineLevel="0" collapsed="false">
      <c r="A29" s="13" t="s">
        <v>101</v>
      </c>
      <c r="B29" s="13" t="s">
        <v>106</v>
      </c>
      <c r="C29" s="13" t="s">
        <v>107</v>
      </c>
      <c r="D29" s="13"/>
      <c r="E29" s="13" t="n">
        <v>12.561587718861</v>
      </c>
      <c r="F29" s="13" t="n">
        <v>2.91221092488705</v>
      </c>
      <c r="G29" s="13" t="n">
        <v>1.08482775774991</v>
      </c>
      <c r="H29" s="13" t="n">
        <v>0.00395078192532094</v>
      </c>
      <c r="I29" s="13" t="n">
        <v>0.36953398113029</v>
      </c>
      <c r="J29" s="13" t="n">
        <v>0.379511398620808</v>
      </c>
      <c r="K29" s="13" t="n">
        <v>0.398486968551848</v>
      </c>
      <c r="L29" s="13" t="n">
        <v>0.195853009999054</v>
      </c>
      <c r="M29" s="13" t="n">
        <v>4.88676978154201</v>
      </c>
      <c r="N29" s="13" t="n">
        <v>17.5279137827401</v>
      </c>
      <c r="O29" s="13" t="n">
        <v>0.00331802884499216</v>
      </c>
      <c r="P29" s="13" t="s">
        <v>73</v>
      </c>
      <c r="Q29" s="13" t="s">
        <v>73</v>
      </c>
      <c r="R29" s="13" t="n">
        <v>0.0165901442249608</v>
      </c>
      <c r="S29" s="13" t="n">
        <v>0.564064903648666</v>
      </c>
      <c r="T29" s="13" t="n">
        <v>0.0232262019149451</v>
      </c>
      <c r="U29" s="13" t="n">
        <v>0.00331802884499216</v>
      </c>
      <c r="V29" s="13" t="n">
        <v>0.331802884499216</v>
      </c>
      <c r="W29" s="13" t="n">
        <v>0.0173344354872949</v>
      </c>
      <c r="X29" s="13" t="n">
        <v>0.00143128366408857</v>
      </c>
      <c r="Y29" s="13" t="n">
        <v>0.00866721774364743</v>
      </c>
      <c r="Z29" s="13" t="n">
        <v>0.00968501946033264</v>
      </c>
      <c r="AA29" s="13" t="n">
        <v>0.00222644125524888</v>
      </c>
      <c r="AB29" s="13" t="n">
        <v>0.0220099621233175</v>
      </c>
      <c r="AC29" s="13" t="s">
        <v>73</v>
      </c>
      <c r="AD29" s="13" t="s">
        <v>73</v>
      </c>
      <c r="AE29" s="14"/>
      <c r="AF29" s="13" t="n">
        <v>14297.0902031372</v>
      </c>
      <c r="AG29" s="13" t="s">
        <v>68</v>
      </c>
      <c r="AH29" s="13" t="s">
        <v>74</v>
      </c>
      <c r="AI29" s="13" t="s">
        <v>74</v>
      </c>
      <c r="AJ29" s="13" t="s">
        <v>68</v>
      </c>
      <c r="AK29" s="13" t="s">
        <v>68</v>
      </c>
      <c r="AL29" s="13" t="s">
        <v>64</v>
      </c>
      <c r="AM29" s="13"/>
    </row>
    <row r="30" customFormat="false" ht="15.05" hidden="false" customHeight="false" outlineLevel="0" collapsed="false">
      <c r="A30" s="13" t="s">
        <v>101</v>
      </c>
      <c r="B30" s="13" t="s">
        <v>108</v>
      </c>
      <c r="C30" s="13" t="s">
        <v>109</v>
      </c>
      <c r="D30" s="13"/>
      <c r="E30" s="13" t="n">
        <v>0.0430834058733797</v>
      </c>
      <c r="F30" s="13" t="n">
        <v>0.173239421701386</v>
      </c>
      <c r="G30" s="13" t="n">
        <v>0.00840303527700797</v>
      </c>
      <c r="H30" s="13" t="n">
        <v>0.000224743563297108</v>
      </c>
      <c r="I30" s="13" t="n">
        <v>0.00224743563297108</v>
      </c>
      <c r="J30" s="13" t="n">
        <v>0.0023081163950613</v>
      </c>
      <c r="K30" s="13" t="n">
        <v>0.00242352221481436</v>
      </c>
      <c r="L30" s="13" t="n">
        <v>0.000247217919626819</v>
      </c>
      <c r="M30" s="13" t="n">
        <v>2.32871283804581</v>
      </c>
      <c r="N30" s="13" t="n">
        <v>5.43194190697377</v>
      </c>
      <c r="O30" s="13" t="n">
        <v>4.20151763850398E-005</v>
      </c>
      <c r="P30" s="13" t="s">
        <v>73</v>
      </c>
      <c r="Q30" s="13" t="s">
        <v>73</v>
      </c>
      <c r="R30" s="13" t="n">
        <v>0.000210075881925199</v>
      </c>
      <c r="S30" s="13" t="n">
        <v>0.00714257998545677</v>
      </c>
      <c r="T30" s="13" t="n">
        <v>0.000294106234695279</v>
      </c>
      <c r="U30" s="13" t="n">
        <v>4.20151763850398E-005</v>
      </c>
      <c r="V30" s="13" t="n">
        <v>0.00420151763850398</v>
      </c>
      <c r="W30" s="13" t="n">
        <v>0.00353971112192945</v>
      </c>
      <c r="X30" s="13" t="n">
        <v>5.39384551913059E-005</v>
      </c>
      <c r="Y30" s="13" t="n">
        <v>9.88871678507275E-005</v>
      </c>
      <c r="Z30" s="13" t="n">
        <v>3.37115344945662E-005</v>
      </c>
      <c r="AA30" s="13" t="n">
        <v>0.000115742935098011</v>
      </c>
      <c r="AB30" s="13" t="n">
        <v>0.00030228009263461</v>
      </c>
      <c r="AC30" s="13" t="s">
        <v>73</v>
      </c>
      <c r="AD30" s="13" t="s">
        <v>73</v>
      </c>
      <c r="AE30" s="14"/>
      <c r="AF30" s="13" t="n">
        <v>183.917233107873</v>
      </c>
      <c r="AG30" s="13" t="s">
        <v>68</v>
      </c>
      <c r="AH30" s="13" t="s">
        <v>74</v>
      </c>
      <c r="AI30" s="13" t="s">
        <v>74</v>
      </c>
      <c r="AJ30" s="13" t="s">
        <v>68</v>
      </c>
      <c r="AK30" s="13" t="s">
        <v>68</v>
      </c>
      <c r="AL30" s="13" t="s">
        <v>64</v>
      </c>
      <c r="AM30" s="13"/>
    </row>
    <row r="31" customFormat="false" ht="15.05" hidden="false" customHeight="false" outlineLevel="0" collapsed="false">
      <c r="A31" s="13" t="s">
        <v>101</v>
      </c>
      <c r="B31" s="13" t="s">
        <v>110</v>
      </c>
      <c r="C31" s="13" t="s">
        <v>111</v>
      </c>
      <c r="D31" s="13"/>
      <c r="E31" s="13" t="s">
        <v>68</v>
      </c>
      <c r="F31" s="13" t="n">
        <v>0.423375465296824</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2</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101355722819595</v>
      </c>
      <c r="J32" s="13" t="n">
        <v>0.104092327335724</v>
      </c>
      <c r="K32" s="13" t="n">
        <v>0.106423508960574</v>
      </c>
      <c r="L32" s="13" t="s">
        <v>68</v>
      </c>
      <c r="M32" s="13" t="s">
        <v>68</v>
      </c>
      <c r="N32" s="13" t="n">
        <v>0.264872698146479</v>
      </c>
      <c r="O32" s="13" t="n">
        <v>0.00121797695313152</v>
      </c>
      <c r="P32" s="13" t="s">
        <v>73</v>
      </c>
      <c r="Q32" s="13" t="s">
        <v>73</v>
      </c>
      <c r="R32" s="13" t="n">
        <v>0.0982427229153896</v>
      </c>
      <c r="S32" s="13" t="n">
        <v>2.15186631025569</v>
      </c>
      <c r="T32" s="13" t="n">
        <v>0.015478607417491</v>
      </c>
      <c r="U32" s="13" t="n">
        <v>0.00202711445639189</v>
      </c>
      <c r="V32" s="13" t="n">
        <v>0.805516493124608</v>
      </c>
      <c r="W32" s="13" t="s">
        <v>68</v>
      </c>
      <c r="X32" s="13" t="s">
        <v>73</v>
      </c>
      <c r="Y32" s="13" t="s">
        <v>73</v>
      </c>
      <c r="Z32" s="13" t="s">
        <v>73</v>
      </c>
      <c r="AA32" s="13" t="s">
        <v>73</v>
      </c>
      <c r="AB32" s="13" t="s">
        <v>73</v>
      </c>
      <c r="AC32" s="13" t="s">
        <v>68</v>
      </c>
      <c r="AD32" s="13" t="s">
        <v>73</v>
      </c>
      <c r="AE32" s="14"/>
      <c r="AF32" s="13" t="s">
        <v>68</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4.05641424077821</v>
      </c>
      <c r="F34" s="13" t="n">
        <v>0.359968057626311</v>
      </c>
      <c r="G34" s="13" t="n">
        <v>0.0309649942044138</v>
      </c>
      <c r="H34" s="13" t="n">
        <v>0.000541887398577242</v>
      </c>
      <c r="I34" s="13" t="n">
        <v>0.106055105150117</v>
      </c>
      <c r="J34" s="13" t="n">
        <v>0.11147397913589</v>
      </c>
      <c r="K34" s="13" t="n">
        <v>0.117666977976773</v>
      </c>
      <c r="L34" s="13" t="n">
        <v>0.000562092057295622</v>
      </c>
      <c r="M34" s="13" t="n">
        <v>0.82831359496807</v>
      </c>
      <c r="N34" s="13" t="s">
        <v>73</v>
      </c>
      <c r="O34" s="13" t="n">
        <v>0.000774124855110346</v>
      </c>
      <c r="P34" s="13" t="s">
        <v>73</v>
      </c>
      <c r="Q34" s="13" t="s">
        <v>73</v>
      </c>
      <c r="R34" s="13" t="n">
        <v>0.00387062427555173</v>
      </c>
      <c r="S34" s="13" t="n">
        <v>0.131601225368759</v>
      </c>
      <c r="T34" s="13" t="n">
        <v>0.00541887398577242</v>
      </c>
      <c r="U34" s="13" t="n">
        <v>0.000774124855110346</v>
      </c>
      <c r="V34" s="13" t="n">
        <v>0.0774124855110346</v>
      </c>
      <c r="W34" s="13" t="s">
        <v>73</v>
      </c>
      <c r="X34" s="13" t="n">
        <v>0.00232237456533104</v>
      </c>
      <c r="Y34" s="13" t="n">
        <v>0.00387062427555173</v>
      </c>
      <c r="Z34" s="13" t="s">
        <v>73</v>
      </c>
      <c r="AA34" s="13" t="s">
        <v>73</v>
      </c>
      <c r="AB34" s="13" t="n">
        <v>0.00619299884088277</v>
      </c>
      <c r="AC34" s="13" t="s">
        <v>68</v>
      </c>
      <c r="AD34" s="13" t="s">
        <v>68</v>
      </c>
      <c r="AE34" s="14"/>
      <c r="AF34" s="13" t="s">
        <v>68</v>
      </c>
      <c r="AG34" s="13" t="s">
        <v>68</v>
      </c>
      <c r="AH34" s="13" t="s">
        <v>68</v>
      </c>
      <c r="AI34" s="13" t="s">
        <v>68</v>
      </c>
      <c r="AJ34" s="13" t="s">
        <v>68</v>
      </c>
      <c r="AK34" s="13" t="n">
        <v>77.4124855110346</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0376294913672422</v>
      </c>
      <c r="F36" s="13" t="n">
        <v>0.00274381707886141</v>
      </c>
      <c r="G36" s="13" t="n">
        <v>0.00489967335510966</v>
      </c>
      <c r="H36" s="13" t="n">
        <v>6.85954269715352E-007</v>
      </c>
      <c r="I36" s="13" t="n">
        <v>0.0014699020065329</v>
      </c>
      <c r="J36" s="13" t="n">
        <v>0.0013719085394307</v>
      </c>
      <c r="K36" s="13" t="n">
        <v>0.0014699020065329</v>
      </c>
      <c r="L36" s="13" t="n">
        <v>0.000425291647223518</v>
      </c>
      <c r="M36" s="13" t="n">
        <v>0.562384507699487</v>
      </c>
      <c r="N36" s="13" t="n">
        <v>0.000127391507232851</v>
      </c>
      <c r="O36" s="13" t="n">
        <v>9.79934671021932E-006</v>
      </c>
      <c r="P36" s="13" t="n">
        <v>2.9398040130658E-005</v>
      </c>
      <c r="Q36" s="13" t="n">
        <v>3.91973868408773E-005</v>
      </c>
      <c r="R36" s="13" t="n">
        <v>4.89967335510966E-005</v>
      </c>
      <c r="S36" s="13" t="n">
        <v>0.0008623425104993</v>
      </c>
      <c r="T36" s="13" t="n">
        <v>0.000979934671021932</v>
      </c>
      <c r="U36" s="13" t="n">
        <v>9.79934671021932E-005</v>
      </c>
      <c r="V36" s="13" t="n">
        <v>0.00117592160522632</v>
      </c>
      <c r="W36" s="13" t="n">
        <v>5.46E-006</v>
      </c>
      <c r="X36" s="13" t="n">
        <v>2.9398040130658E-005</v>
      </c>
      <c r="Y36" s="13" t="n">
        <v>4.89967335510966E-005</v>
      </c>
      <c r="Z36" s="13" t="s">
        <v>73</v>
      </c>
      <c r="AA36" s="13" t="s">
        <v>73</v>
      </c>
      <c r="AB36" s="13" t="n">
        <v>7.83947736817545E-005</v>
      </c>
      <c r="AC36" s="13" t="n">
        <v>7.83947736817545E-008</v>
      </c>
      <c r="AD36" s="13" t="n">
        <v>7.44750349976668E-008</v>
      </c>
      <c r="AE36" s="14"/>
      <c r="AF36" s="13" t="n">
        <v>42</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074542</v>
      </c>
      <c r="F37" s="13" t="n">
        <v>0.00015275</v>
      </c>
      <c r="G37" s="13" t="n">
        <v>0.0003055</v>
      </c>
      <c r="H37" s="13" t="n">
        <v>9.165E-005</v>
      </c>
      <c r="I37" s="13" t="s">
        <v>68</v>
      </c>
      <c r="J37" s="13" t="s">
        <v>68</v>
      </c>
      <c r="K37" s="13" t="n">
        <v>0.0002444</v>
      </c>
      <c r="L37" s="13" t="s">
        <v>74</v>
      </c>
      <c r="M37" s="13" t="n">
        <v>0.032383</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611</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1.632647872</v>
      </c>
      <c r="F39" s="13" t="n">
        <v>0.7821697824</v>
      </c>
      <c r="G39" s="13" t="n">
        <v>7.44266873847932</v>
      </c>
      <c r="H39" s="13" t="n">
        <v>0.040848</v>
      </c>
      <c r="I39" s="13" t="n">
        <v>0.6475765376736</v>
      </c>
      <c r="J39" s="13" t="n">
        <v>0.717261128704</v>
      </c>
      <c r="K39" s="13" t="n">
        <v>0.7551524574304</v>
      </c>
      <c r="L39" s="13" t="n">
        <v>0.05897238733152</v>
      </c>
      <c r="M39" s="13" t="n">
        <v>7.675611632</v>
      </c>
      <c r="N39" s="13" t="n">
        <v>0.8683303992432</v>
      </c>
      <c r="O39" s="13" t="n">
        <v>0.0192421762956</v>
      </c>
      <c r="P39" s="13" t="n">
        <v>0.0559314007312</v>
      </c>
      <c r="Q39" s="13" t="n">
        <v>0.1251899810784</v>
      </c>
      <c r="R39" s="13" t="n">
        <v>0.08074449797388</v>
      </c>
      <c r="S39" s="13" t="n">
        <v>0.533423547774828</v>
      </c>
      <c r="T39" s="13" t="n">
        <v>0.30890833364523</v>
      </c>
      <c r="U39" s="13" t="n">
        <v>0.047107100427</v>
      </c>
      <c r="V39" s="13" t="n">
        <v>1.5114724447191</v>
      </c>
      <c r="W39" s="13" t="n">
        <v>0.913694104404</v>
      </c>
      <c r="X39" s="13" t="n">
        <v>0.238848943101278</v>
      </c>
      <c r="Y39" s="13" t="n">
        <v>0.307844761298702</v>
      </c>
      <c r="Z39" s="13" t="n">
        <v>0.127886989412832</v>
      </c>
      <c r="AA39" s="13" t="n">
        <v>0.102339186675763</v>
      </c>
      <c r="AB39" s="13" t="n">
        <v>1.074577981312</v>
      </c>
      <c r="AC39" s="13" t="n">
        <v>0.00996554</v>
      </c>
      <c r="AD39" s="13" t="n">
        <v>1.1463513182768</v>
      </c>
      <c r="AE39" s="14" t="n">
        <v>0</v>
      </c>
      <c r="AF39" s="13" t="n">
        <v>1204</v>
      </c>
      <c r="AG39" s="13" t="n">
        <v>6743</v>
      </c>
      <c r="AH39" s="13" t="n">
        <v>3411</v>
      </c>
      <c r="AI39" s="13" t="n">
        <v>1104</v>
      </c>
      <c r="AJ39" s="13" t="s">
        <v>73</v>
      </c>
      <c r="AK39" s="13" t="s">
        <v>68</v>
      </c>
      <c r="AL39" s="13" t="s">
        <v>64</v>
      </c>
      <c r="AM39" s="13"/>
    </row>
    <row r="40" customFormat="false" ht="15.05" hidden="false" customHeight="false" outlineLevel="0" collapsed="false">
      <c r="A40" s="13" t="s">
        <v>90</v>
      </c>
      <c r="B40" s="13" t="s">
        <v>131</v>
      </c>
      <c r="C40" s="13" t="s">
        <v>132</v>
      </c>
      <c r="D40" s="13"/>
      <c r="E40" s="13" t="n">
        <v>2.30328338379378</v>
      </c>
      <c r="F40" s="13" t="n">
        <v>0.465179317656909</v>
      </c>
      <c r="G40" s="13" t="n">
        <v>0.05313</v>
      </c>
      <c r="H40" s="13" t="n">
        <v>0.000564043250938166</v>
      </c>
      <c r="I40" s="13" t="n">
        <v>0.143201355044914</v>
      </c>
      <c r="J40" s="13" t="n">
        <v>0.152101957509083</v>
      </c>
      <c r="K40" s="13" t="n">
        <v>0.152101957509083</v>
      </c>
      <c r="L40" s="13" t="n">
        <v>0.0945231393660688</v>
      </c>
      <c r="M40" s="13" t="n">
        <v>1.38003423698528</v>
      </c>
      <c r="N40" s="13" t="n">
        <v>0</v>
      </c>
      <c r="O40" s="13" t="n">
        <v>0.000715044978197753</v>
      </c>
      <c r="P40" s="13" t="s">
        <v>68</v>
      </c>
      <c r="Q40" s="13" t="s">
        <v>68</v>
      </c>
      <c r="R40" s="13" t="n">
        <v>0.00286017991279101</v>
      </c>
      <c r="S40" s="13" t="n">
        <v>0.121557646293618</v>
      </c>
      <c r="T40" s="13" t="n">
        <v>0.00500531484738427</v>
      </c>
      <c r="U40" s="13" t="n">
        <v>0.000715044978197753</v>
      </c>
      <c r="V40" s="13" t="n">
        <v>0.0715044978197753</v>
      </c>
      <c r="W40" s="13" t="s">
        <v>68</v>
      </c>
      <c r="X40" s="13" t="n">
        <v>0.00215512585194112</v>
      </c>
      <c r="Y40" s="13" t="n">
        <v>0.0035652339736409</v>
      </c>
      <c r="Z40" s="13" t="s">
        <v>68</v>
      </c>
      <c r="AA40" s="13" t="s">
        <v>68</v>
      </c>
      <c r="AB40" s="13" t="n">
        <v>0.00572035982558202</v>
      </c>
      <c r="AC40" s="13" t="s">
        <v>68</v>
      </c>
      <c r="AD40" s="13" t="s">
        <v>68</v>
      </c>
      <c r="AE40" s="14"/>
      <c r="AF40" s="13" t="n">
        <v>2848</v>
      </c>
      <c r="AG40" s="13" t="s">
        <v>68</v>
      </c>
      <c r="AH40" s="13" t="s">
        <v>68</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7820568344</v>
      </c>
      <c r="F41" s="13" t="n">
        <v>9.0241580368</v>
      </c>
      <c r="G41" s="13" t="n">
        <v>2.14656164</v>
      </c>
      <c r="H41" s="13" t="n">
        <v>1.191062988</v>
      </c>
      <c r="I41" s="13" t="n">
        <v>3.0116631768</v>
      </c>
      <c r="J41" s="13" t="n">
        <v>3.300775728</v>
      </c>
      <c r="K41" s="13" t="n">
        <v>3.8715005748</v>
      </c>
      <c r="L41" s="13" t="n">
        <v>1.2538970346112</v>
      </c>
      <c r="M41" s="13" t="n">
        <v>74.9845951936</v>
      </c>
      <c r="N41" s="13" t="n">
        <v>0.708022374</v>
      </c>
      <c r="O41" s="19" t="n">
        <v>0.0383078976</v>
      </c>
      <c r="P41" s="13" t="n">
        <v>0.0198271008</v>
      </c>
      <c r="Q41" s="13" t="n">
        <v>0.0100921768</v>
      </c>
      <c r="R41" s="13" t="n">
        <v>0.402944284</v>
      </c>
      <c r="S41" s="13" t="n">
        <v>0.142696166</v>
      </c>
      <c r="T41" s="13" t="n">
        <v>0.059202223</v>
      </c>
      <c r="U41" s="13" t="n">
        <v>0.011836924</v>
      </c>
      <c r="V41" s="13" t="n">
        <v>8.92003887</v>
      </c>
      <c r="W41" s="13" t="n">
        <v>12.9574357</v>
      </c>
      <c r="X41" s="13" t="n">
        <v>2.45589170429728</v>
      </c>
      <c r="Y41" s="13" t="n">
        <v>2.39813505244592</v>
      </c>
      <c r="Z41" s="13" t="n">
        <v>0.91405749244592</v>
      </c>
      <c r="AA41" s="13" t="n">
        <v>1.36111818844592</v>
      </c>
      <c r="AB41" s="13" t="n">
        <v>7.12920243763504</v>
      </c>
      <c r="AC41" s="13" t="n">
        <v>0.08395392</v>
      </c>
      <c r="AD41" s="13" t="n">
        <v>0.29271468</v>
      </c>
      <c r="AE41" s="14" t="n">
        <v>0</v>
      </c>
      <c r="AF41" s="13" t="n">
        <v>212</v>
      </c>
      <c r="AG41" s="13" t="n">
        <v>1716</v>
      </c>
      <c r="AH41" s="13" t="n">
        <v>10500</v>
      </c>
      <c r="AI41" s="13" t="n">
        <v>16578</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333031</v>
      </c>
      <c r="F43" s="13" t="n">
        <v>0.10647623</v>
      </c>
      <c r="G43" s="13" t="n">
        <v>0.27487088433085</v>
      </c>
      <c r="H43" s="13" t="n">
        <v>0.01258615</v>
      </c>
      <c r="I43" s="13" t="n">
        <v>0.04961185</v>
      </c>
      <c r="J43" s="13" t="n">
        <v>0.0546964</v>
      </c>
      <c r="K43" s="13" t="n">
        <v>0.06090285</v>
      </c>
      <c r="L43" s="13" t="n">
        <v>0.0145952149</v>
      </c>
      <c r="M43" s="13" t="n">
        <v>0.814494</v>
      </c>
      <c r="N43" s="13" t="n">
        <v>0.0155226145</v>
      </c>
      <c r="O43" s="13" t="n">
        <v>0.00290486075</v>
      </c>
      <c r="P43" s="13" t="n">
        <v>0.00060006</v>
      </c>
      <c r="Q43" s="13" t="n">
        <v>0.000734</v>
      </c>
      <c r="R43" s="13" t="n">
        <v>0.00949644468</v>
      </c>
      <c r="S43" s="13" t="n">
        <v>0.003695344468</v>
      </c>
      <c r="T43" s="13" t="n">
        <v>0.04148013393</v>
      </c>
      <c r="U43" s="13" t="n">
        <v>0.000275423</v>
      </c>
      <c r="V43" s="13" t="n">
        <v>0.1212301145</v>
      </c>
      <c r="W43" s="13" t="n">
        <v>0.668</v>
      </c>
      <c r="X43" s="13" t="n">
        <v>0.167</v>
      </c>
      <c r="Y43" s="13" t="n">
        <v>0.2171</v>
      </c>
      <c r="Z43" s="13" t="n">
        <v>0.0835</v>
      </c>
      <c r="AA43" s="13" t="n">
        <v>0.0668</v>
      </c>
      <c r="AB43" s="13" t="n">
        <v>0.5344</v>
      </c>
      <c r="AC43" s="13" t="n">
        <v>0.0010354</v>
      </c>
      <c r="AD43" s="13" t="n">
        <v>0.2839</v>
      </c>
      <c r="AE43" s="14" t="n">
        <v>0</v>
      </c>
      <c r="AF43" s="13" t="n">
        <v>201</v>
      </c>
      <c r="AG43" s="13" t="n">
        <v>50</v>
      </c>
      <c r="AH43" s="13" t="n">
        <v>1243</v>
      </c>
      <c r="AI43" s="13" t="n">
        <v>211</v>
      </c>
      <c r="AJ43" s="13" t="s">
        <v>73</v>
      </c>
      <c r="AK43" s="13" t="s">
        <v>68</v>
      </c>
      <c r="AL43" s="13" t="s">
        <v>64</v>
      </c>
      <c r="AM43" s="13"/>
    </row>
    <row r="44" customFormat="false" ht="15.05" hidden="false" customHeight="false" outlineLevel="0" collapsed="false">
      <c r="A44" s="13" t="s">
        <v>90</v>
      </c>
      <c r="B44" s="13" t="s">
        <v>140</v>
      </c>
      <c r="C44" s="13" t="s">
        <v>141</v>
      </c>
      <c r="D44" s="13"/>
      <c r="E44" s="13" t="n">
        <v>3.47087642195919</v>
      </c>
      <c r="F44" s="13" t="n">
        <v>1.94164700962757</v>
      </c>
      <c r="G44" s="13" t="n">
        <v>0.432221897515232</v>
      </c>
      <c r="H44" s="13" t="n">
        <v>1.5756468E-011</v>
      </c>
      <c r="I44" s="13" t="n">
        <v>0.235438547255712</v>
      </c>
      <c r="J44" s="13" t="n">
        <v>0.248792625203914</v>
      </c>
      <c r="K44" s="13" t="n">
        <v>0.248792625203914</v>
      </c>
      <c r="L44" s="13" t="n">
        <v>0.13457122348086</v>
      </c>
      <c r="M44" s="13" t="n">
        <v>5.5414619589376</v>
      </c>
      <c r="N44" s="13" t="n">
        <v>0.0906198961171662</v>
      </c>
      <c r="O44" s="13" t="n">
        <v>0.00112754189221996</v>
      </c>
      <c r="P44" s="13" t="s">
        <v>68</v>
      </c>
      <c r="Q44" s="13" t="s">
        <v>68</v>
      </c>
      <c r="R44" s="13" t="n">
        <v>0.00451016756887982</v>
      </c>
      <c r="S44" s="13" t="n">
        <v>0.191682121677393</v>
      </c>
      <c r="T44" s="13" t="n">
        <v>0.00789279324553969</v>
      </c>
      <c r="U44" s="13" t="n">
        <v>0.00112754189221996</v>
      </c>
      <c r="V44" s="13" t="n">
        <v>0.112754189221996</v>
      </c>
      <c r="W44" s="13" t="s">
        <v>68</v>
      </c>
      <c r="X44" s="13" t="n">
        <v>0.00345233503179157</v>
      </c>
      <c r="Y44" s="13" t="n">
        <v>0.00556800010596808</v>
      </c>
      <c r="Z44" s="13" t="s">
        <v>68</v>
      </c>
      <c r="AA44" s="13" t="s">
        <v>68</v>
      </c>
      <c r="AB44" s="13" t="n">
        <v>0.00902033513775965</v>
      </c>
      <c r="AC44" s="13" t="s">
        <v>68</v>
      </c>
      <c r="AD44" s="13" t="s">
        <v>68</v>
      </c>
      <c r="AE44" s="14"/>
      <c r="AF44" s="13" t="n">
        <v>4514</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0231627906976744</v>
      </c>
      <c r="F47" s="13" t="n">
        <v>0.00265116279069767</v>
      </c>
      <c r="G47" s="13" t="n">
        <v>0.000306976744186047</v>
      </c>
      <c r="H47" s="13" t="s">
        <v>73</v>
      </c>
      <c r="I47" s="13" t="s">
        <v>73</v>
      </c>
      <c r="J47" s="13" t="s">
        <v>73</v>
      </c>
      <c r="K47" s="13" t="s">
        <v>73</v>
      </c>
      <c r="L47" s="13" t="s">
        <v>73</v>
      </c>
      <c r="M47" s="13" t="n">
        <v>0.0109674418604651</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12</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568979591836735</v>
      </c>
      <c r="J48" s="13" t="n">
        <v>0.0568979591836735</v>
      </c>
      <c r="K48" s="13" t="n">
        <v>0.142244897959184</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372</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128</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128</v>
      </c>
      <c r="AL51" s="13" t="s">
        <v>159</v>
      </c>
      <c r="AM51" s="13"/>
    </row>
    <row r="52" customFormat="false" ht="15.05" hidden="false" customHeight="false" outlineLevel="0" collapsed="false">
      <c r="A52" s="13" t="s">
        <v>149</v>
      </c>
      <c r="B52" s="13" t="s">
        <v>160</v>
      </c>
      <c r="C52" s="13" t="s">
        <v>161</v>
      </c>
      <c r="D52" s="13"/>
      <c r="E52" s="13" t="s">
        <v>73</v>
      </c>
      <c r="F52" s="13" t="n">
        <v>0.6272</v>
      </c>
      <c r="G52" s="13" t="s">
        <v>73</v>
      </c>
      <c r="H52" s="13" t="n">
        <v>0.0034496</v>
      </c>
      <c r="I52" s="13" t="s">
        <v>73</v>
      </c>
      <c r="J52" s="13" t="s">
        <v>73</v>
      </c>
      <c r="K52" s="13" t="s">
        <v>73</v>
      </c>
      <c r="L52" s="13" t="s">
        <v>73</v>
      </c>
      <c r="M52" s="13" t="s">
        <v>73</v>
      </c>
      <c r="N52" s="13" t="s">
        <v>73</v>
      </c>
      <c r="O52" s="13" t="s">
        <v>73</v>
      </c>
      <c r="P52" s="13" t="s">
        <v>73</v>
      </c>
      <c r="Q52" s="13" t="s">
        <v>73</v>
      </c>
      <c r="R52" s="13" t="s">
        <v>73</v>
      </c>
      <c r="S52" s="13" t="s">
        <v>73</v>
      </c>
      <c r="T52" s="13" t="s">
        <v>73</v>
      </c>
      <c r="U52" s="13" t="s">
        <v>73</v>
      </c>
      <c r="V52" s="13" t="s">
        <v>73</v>
      </c>
      <c r="W52" s="13" t="n">
        <v>0.0178752</v>
      </c>
      <c r="X52" s="13" t="n">
        <v>3.124E-005</v>
      </c>
      <c r="Y52" s="13" t="n">
        <v>5.28E-005</v>
      </c>
      <c r="Z52" s="13" t="n">
        <v>3.608E-005</v>
      </c>
      <c r="AA52" s="13" t="n">
        <v>2.728E-005</v>
      </c>
      <c r="AB52" s="13" t="n">
        <v>0.0001474</v>
      </c>
      <c r="AC52" s="13" t="s">
        <v>73</v>
      </c>
      <c r="AD52" s="13" t="s">
        <v>73</v>
      </c>
      <c r="AE52" s="14"/>
      <c r="AF52" s="13" t="s">
        <v>68</v>
      </c>
      <c r="AG52" s="13" t="s">
        <v>68</v>
      </c>
      <c r="AH52" s="13" t="s">
        <v>68</v>
      </c>
      <c r="AI52" s="13" t="s">
        <v>68</v>
      </c>
      <c r="AJ52" s="13" t="n">
        <v>1393</v>
      </c>
      <c r="AK52" s="13" t="n">
        <v>3.136</v>
      </c>
      <c r="AL52" s="13" t="s">
        <v>162</v>
      </c>
      <c r="AM52" s="13"/>
    </row>
    <row r="53" customFormat="false" ht="15.05" hidden="false" customHeight="false" outlineLevel="0" collapsed="false">
      <c r="A53" s="13" t="s">
        <v>149</v>
      </c>
      <c r="B53" s="13" t="s">
        <v>163</v>
      </c>
      <c r="C53" s="13" t="s">
        <v>164</v>
      </c>
      <c r="D53" s="13"/>
      <c r="E53" s="13" t="s">
        <v>68</v>
      </c>
      <c r="F53" s="13" t="n">
        <v>4.78306201515739</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2662</v>
      </c>
      <c r="AL53" s="13" t="s">
        <v>165</v>
      </c>
      <c r="AM53" s="13"/>
    </row>
    <row r="54" customFormat="false" ht="15.05" hidden="false" customHeight="false" outlineLevel="0" collapsed="false">
      <c r="A54" s="13" t="s">
        <v>149</v>
      </c>
      <c r="B54" s="13" t="s">
        <v>166</v>
      </c>
      <c r="C54" s="13" t="s">
        <v>167</v>
      </c>
      <c r="D54" s="13"/>
      <c r="E54" s="13" t="s">
        <v>68</v>
      </c>
      <c r="F54" s="13" t="n">
        <v>0.179772230674611</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3.5268111</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s">
        <v>73</v>
      </c>
      <c r="J57" s="13" t="s">
        <v>73</v>
      </c>
      <c r="K57" s="13" t="s">
        <v>73</v>
      </c>
      <c r="L57" s="13" t="s">
        <v>73</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567.52</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s">
        <v>180</v>
      </c>
      <c r="J58" s="13" t="s">
        <v>180</v>
      </c>
      <c r="K58" s="13" t="s">
        <v>180</v>
      </c>
      <c r="L58" s="13" t="s">
        <v>180</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84.1</v>
      </c>
      <c r="AL58" s="13" t="s">
        <v>181</v>
      </c>
      <c r="AM58" s="13"/>
    </row>
    <row r="59" customFormat="false" ht="15.05" hidden="false" customHeight="false" outlineLevel="0" collapsed="false">
      <c r="A59" s="13" t="s">
        <v>69</v>
      </c>
      <c r="B59" s="13" t="s">
        <v>182</v>
      </c>
      <c r="C59" s="13" t="s">
        <v>183</v>
      </c>
      <c r="D59" s="13"/>
      <c r="E59" s="13" t="s">
        <v>68</v>
      </c>
      <c r="F59" s="13" t="s">
        <v>68</v>
      </c>
      <c r="G59" s="13" t="s">
        <v>68</v>
      </c>
      <c r="H59" s="13" t="s">
        <v>68</v>
      </c>
      <c r="I59" s="13" t="s">
        <v>180</v>
      </c>
      <c r="J59" s="13" t="s">
        <v>180</v>
      </c>
      <c r="K59" s="13" t="s">
        <v>180</v>
      </c>
      <c r="L59" s="13" t="s">
        <v>180</v>
      </c>
      <c r="M59" s="13" t="s">
        <v>68</v>
      </c>
      <c r="N59" s="13" t="n">
        <v>0.2402372</v>
      </c>
      <c r="O59" s="13" t="n">
        <v>0.01837108</v>
      </c>
      <c r="P59" s="13" t="n">
        <v>0.000423948</v>
      </c>
      <c r="Q59" s="13" t="n">
        <v>0.02685004</v>
      </c>
      <c r="R59" s="13" t="n">
        <v>0.03250268</v>
      </c>
      <c r="S59" s="13" t="n">
        <v>0.000989212</v>
      </c>
      <c r="T59" s="13" t="n">
        <v>0.06924484</v>
      </c>
      <c r="U59" s="13" t="n">
        <v>0.1130528</v>
      </c>
      <c r="V59" s="13" t="n">
        <v>0.05228692</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141316</v>
      </c>
      <c r="AL59" s="13" t="s">
        <v>184</v>
      </c>
      <c r="AM59" s="13"/>
    </row>
    <row r="60" customFormat="false" ht="15.05" hidden="false" customHeight="false" outlineLevel="0" collapsed="false">
      <c r="A60" s="13" t="s">
        <v>69</v>
      </c>
      <c r="B60" s="13" t="s">
        <v>185</v>
      </c>
      <c r="C60" s="13" t="s">
        <v>186</v>
      </c>
      <c r="D60" s="13"/>
      <c r="E60" s="13" t="s">
        <v>68</v>
      </c>
      <c r="F60" s="13" t="s">
        <v>68</v>
      </c>
      <c r="G60" s="13" t="s">
        <v>68</v>
      </c>
      <c r="H60" s="13" t="s">
        <v>68</v>
      </c>
      <c r="I60" s="13" t="s">
        <v>73</v>
      </c>
      <c r="J60" s="13" t="s">
        <v>73</v>
      </c>
      <c r="K60" s="13" t="s">
        <v>73</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s">
        <v>73</v>
      </c>
      <c r="AL60" s="13" t="s">
        <v>187</v>
      </c>
      <c r="AM60" s="13"/>
    </row>
    <row r="61" customFormat="false" ht="15.05" hidden="false" customHeight="false" outlineLevel="0" collapsed="false">
      <c r="A61" s="13" t="s">
        <v>69</v>
      </c>
      <c r="B61" s="13" t="s">
        <v>188</v>
      </c>
      <c r="C61" s="13" t="s">
        <v>189</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s">
        <v>73</v>
      </c>
      <c r="AL61" s="13" t="s">
        <v>190</v>
      </c>
      <c r="AM61" s="13"/>
    </row>
    <row r="62" customFormat="false" ht="15.05" hidden="false" customHeight="false" outlineLevel="0" collapsed="false">
      <c r="A62" s="13" t="s">
        <v>69</v>
      </c>
      <c r="B62" s="13" t="s">
        <v>191</v>
      </c>
      <c r="C62" s="13" t="s">
        <v>192</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s">
        <v>73</v>
      </c>
      <c r="AL62" s="13" t="s">
        <v>193</v>
      </c>
      <c r="AM62" s="13"/>
    </row>
    <row r="63" customFormat="false" ht="15.05" hidden="false" customHeight="false" outlineLevel="0" collapsed="false">
      <c r="A63" s="13" t="s">
        <v>69</v>
      </c>
      <c r="B63" s="13" t="s">
        <v>194</v>
      </c>
      <c r="C63" s="13" t="s">
        <v>195</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6</v>
      </c>
      <c r="AM63" s="13"/>
    </row>
    <row r="64" customFormat="false" ht="15.05" hidden="false" customHeight="false" outlineLevel="0" collapsed="false">
      <c r="A64" s="13" t="s">
        <v>69</v>
      </c>
      <c r="B64" s="13" t="s">
        <v>197</v>
      </c>
      <c r="C64" s="13" t="s">
        <v>198</v>
      </c>
      <c r="D64" s="13"/>
      <c r="E64" s="13" t="s">
        <v>199</v>
      </c>
      <c r="F64" s="13" t="s">
        <v>73</v>
      </c>
      <c r="G64" s="13" t="s">
        <v>68</v>
      </c>
      <c r="H64" s="13" t="s">
        <v>199</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442.263</v>
      </c>
      <c r="AL64" s="13" t="s">
        <v>200</v>
      </c>
      <c r="AM64" s="13"/>
    </row>
    <row r="65" customFormat="false" ht="15.05" hidden="false" customHeight="false" outlineLevel="0" collapsed="false">
      <c r="A65" s="13" t="s">
        <v>69</v>
      </c>
      <c r="B65" s="13" t="s">
        <v>201</v>
      </c>
      <c r="C65" s="13" t="s">
        <v>202</v>
      </c>
      <c r="D65" s="13"/>
      <c r="E65" s="13" t="s">
        <v>199</v>
      </c>
      <c r="F65" s="13" t="s">
        <v>68</v>
      </c>
      <c r="G65" s="13" t="s">
        <v>68</v>
      </c>
      <c r="H65" s="13" t="s">
        <v>199</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248.923</v>
      </c>
      <c r="AL65" s="13" t="s">
        <v>203</v>
      </c>
      <c r="AM65" s="13"/>
    </row>
    <row r="66" customFormat="false" ht="15.05" hidden="false" customHeight="false" outlineLevel="0" collapsed="false">
      <c r="A66" s="13" t="s">
        <v>69</v>
      </c>
      <c r="B66" s="13" t="s">
        <v>204</v>
      </c>
      <c r="C66" s="13" t="s">
        <v>205</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6</v>
      </c>
      <c r="AM66" s="13"/>
    </row>
    <row r="67" customFormat="false" ht="15.05" hidden="false" customHeight="false" outlineLevel="0" collapsed="false">
      <c r="A67" s="13" t="s">
        <v>69</v>
      </c>
      <c r="B67" s="13" t="s">
        <v>207</v>
      </c>
      <c r="C67" s="13" t="s">
        <v>208</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9</v>
      </c>
      <c r="AM67" s="13"/>
    </row>
    <row r="68" customFormat="false" ht="15.05" hidden="false" customHeight="false" outlineLevel="0" collapsed="false">
      <c r="A68" s="13" t="s">
        <v>69</v>
      </c>
      <c r="B68" s="13" t="s">
        <v>210</v>
      </c>
      <c r="C68" s="13" t="s">
        <v>211</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2</v>
      </c>
      <c r="AM68" s="13"/>
    </row>
    <row r="69" customFormat="false" ht="15.05" hidden="false" customHeight="false" outlineLevel="0" collapsed="false">
      <c r="A69" s="13" t="s">
        <v>69</v>
      </c>
      <c r="B69" s="13" t="s">
        <v>213</v>
      </c>
      <c r="C69" s="13" t="s">
        <v>214</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5</v>
      </c>
      <c r="AM69" s="13"/>
    </row>
    <row r="70" customFormat="false" ht="15.05" hidden="false" customHeight="false" outlineLevel="0" collapsed="false">
      <c r="A70" s="13" t="s">
        <v>69</v>
      </c>
      <c r="B70" s="13" t="s">
        <v>216</v>
      </c>
      <c r="C70" s="13" t="s">
        <v>217</v>
      </c>
      <c r="D70" s="13"/>
      <c r="E70" s="13" t="n">
        <v>0.419965</v>
      </c>
      <c r="F70" s="13" t="s">
        <v>73</v>
      </c>
      <c r="G70" s="13" t="s">
        <v>73</v>
      </c>
      <c r="H70" s="13" t="n">
        <v>1.31598</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8</v>
      </c>
      <c r="AM70" s="13"/>
    </row>
    <row r="71" customFormat="false" ht="15.05" hidden="false" customHeight="false" outlineLevel="0" collapsed="false">
      <c r="A71" s="13" t="s">
        <v>69</v>
      </c>
      <c r="B71" s="13" t="s">
        <v>219</v>
      </c>
      <c r="C71" s="13" t="s">
        <v>220</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1</v>
      </c>
      <c r="AM71" s="13"/>
    </row>
    <row r="72" customFormat="false" ht="15.05" hidden="false" customHeight="false" outlineLevel="0" collapsed="false">
      <c r="A72" s="13" t="s">
        <v>69</v>
      </c>
      <c r="B72" s="13" t="s">
        <v>222</v>
      </c>
      <c r="C72" s="13" t="s">
        <v>223</v>
      </c>
      <c r="D72" s="13"/>
      <c r="E72" s="13" t="s">
        <v>73</v>
      </c>
      <c r="F72" s="13" t="n">
        <v>0.00258</v>
      </c>
      <c r="G72" s="13" t="s">
        <v>73</v>
      </c>
      <c r="H72" s="13" t="s">
        <v>73</v>
      </c>
      <c r="I72" s="13" t="n">
        <v>0.002408</v>
      </c>
      <c r="J72" s="13" t="n">
        <v>0.003096</v>
      </c>
      <c r="K72" s="13" t="n">
        <v>0.00516</v>
      </c>
      <c r="L72" s="13" t="n">
        <v>8.6688E-006</v>
      </c>
      <c r="M72" s="13" t="s">
        <v>73</v>
      </c>
      <c r="N72" s="13" t="n">
        <v>0.07912</v>
      </c>
      <c r="O72" s="13" t="n">
        <v>0.000344</v>
      </c>
      <c r="P72" s="13" t="n">
        <v>0.00172</v>
      </c>
      <c r="Q72" s="13" t="n">
        <v>0.00688</v>
      </c>
      <c r="R72" s="13" t="n">
        <v>0.0774</v>
      </c>
      <c r="S72" s="13" t="n">
        <v>0.001204</v>
      </c>
      <c r="T72" s="13" t="n">
        <v>0.002408</v>
      </c>
      <c r="U72" s="13" t="n">
        <v>0.000344</v>
      </c>
      <c r="V72" s="13" t="n">
        <v>0.0688</v>
      </c>
      <c r="W72" s="13" t="n">
        <v>0.0516</v>
      </c>
      <c r="X72" s="13" t="s">
        <v>73</v>
      </c>
      <c r="Y72" s="13" t="s">
        <v>73</v>
      </c>
      <c r="Z72" s="13" t="s">
        <v>73</v>
      </c>
      <c r="AA72" s="13" t="s">
        <v>73</v>
      </c>
      <c r="AB72" s="13" t="n">
        <v>0.008256</v>
      </c>
      <c r="AC72" s="13" t="n">
        <v>0.000516</v>
      </c>
      <c r="AD72" s="13" t="n">
        <v>0.043</v>
      </c>
      <c r="AE72" s="14"/>
      <c r="AF72" s="13" t="s">
        <v>68</v>
      </c>
      <c r="AG72" s="13" t="s">
        <v>68</v>
      </c>
      <c r="AH72" s="13" t="s">
        <v>68</v>
      </c>
      <c r="AI72" s="13" t="s">
        <v>68</v>
      </c>
      <c r="AJ72" s="13" t="s">
        <v>68</v>
      </c>
      <c r="AK72" s="13" t="n">
        <v>17.2</v>
      </c>
      <c r="AL72" s="13" t="s">
        <v>224</v>
      </c>
      <c r="AM72" s="13"/>
    </row>
    <row r="73" customFormat="false" ht="15.05" hidden="false" customHeight="false" outlineLevel="0" collapsed="false">
      <c r="A73" s="13" t="s">
        <v>69</v>
      </c>
      <c r="B73" s="13" t="s">
        <v>225</v>
      </c>
      <c r="C73" s="13" t="s">
        <v>226</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7</v>
      </c>
      <c r="C74" s="13" t="s">
        <v>228</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9</v>
      </c>
      <c r="C75" s="13" t="s">
        <v>230</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1</v>
      </c>
      <c r="C76" s="13" t="s">
        <v>232</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3</v>
      </c>
      <c r="C77" s="13" t="s">
        <v>234</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5</v>
      </c>
      <c r="C78" s="13" t="s">
        <v>236</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7</v>
      </c>
      <c r="C79" s="13" t="s">
        <v>238</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9</v>
      </c>
      <c r="C80" s="13" t="s">
        <v>240</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1</v>
      </c>
      <c r="C81" s="13" t="s">
        <v>242</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3</v>
      </c>
      <c r="B82" s="13" t="s">
        <v>244</v>
      </c>
      <c r="C82" s="13" t="s">
        <v>245</v>
      </c>
      <c r="D82" s="13"/>
      <c r="E82" s="13" t="s">
        <v>68</v>
      </c>
      <c r="F82" s="13" t="n">
        <v>9.36339908</v>
      </c>
      <c r="G82" s="13" t="s">
        <v>68</v>
      </c>
      <c r="H82" s="13" t="s">
        <v>68</v>
      </c>
      <c r="I82" s="13" t="s">
        <v>68</v>
      </c>
      <c r="J82" s="13" t="s">
        <v>68</v>
      </c>
      <c r="K82" s="13" t="s">
        <v>68</v>
      </c>
      <c r="L82" s="13" t="s">
        <v>68</v>
      </c>
      <c r="M82" s="13" t="s">
        <v>68</v>
      </c>
      <c r="N82" s="13" t="s">
        <v>68</v>
      </c>
      <c r="O82" s="13" t="s">
        <v>68</v>
      </c>
      <c r="P82" s="13" t="n">
        <v>0.0202451872</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6</v>
      </c>
      <c r="C83" s="13" t="s">
        <v>247</v>
      </c>
      <c r="D83" s="13"/>
      <c r="E83" s="13" t="s">
        <v>73</v>
      </c>
      <c r="F83" s="13" t="n">
        <v>0.00064</v>
      </c>
      <c r="G83" s="13" t="s">
        <v>68</v>
      </c>
      <c r="H83" s="13" t="s">
        <v>68</v>
      </c>
      <c r="I83" s="13" t="n">
        <v>0.016</v>
      </c>
      <c r="J83" s="13" t="n">
        <v>0.12</v>
      </c>
      <c r="K83" s="13" t="n">
        <v>0.56</v>
      </c>
      <c r="L83" s="13" t="n">
        <v>0.000912</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40</v>
      </c>
      <c r="AL83" s="13" t="s">
        <v>248</v>
      </c>
      <c r="AM83" s="13"/>
    </row>
    <row r="84" customFormat="false" ht="15.05" hidden="false" customHeight="false" outlineLevel="0" collapsed="false">
      <c r="A84" s="13" t="s">
        <v>69</v>
      </c>
      <c r="B84" s="13" t="s">
        <v>249</v>
      </c>
      <c r="C84" s="13" t="s">
        <v>250</v>
      </c>
      <c r="D84" s="13"/>
      <c r="E84" s="13" t="s">
        <v>73</v>
      </c>
      <c r="F84" s="13" t="n">
        <v>0.00130454617656721</v>
      </c>
      <c r="G84" s="13" t="s">
        <v>68</v>
      </c>
      <c r="H84" s="13" t="s">
        <v>68</v>
      </c>
      <c r="I84" s="13" t="n">
        <v>0.00080279764711828</v>
      </c>
      <c r="J84" s="13" t="n">
        <v>0.0040139882355914</v>
      </c>
      <c r="K84" s="13" t="n">
        <v>0.0160559529423656</v>
      </c>
      <c r="L84" s="13" t="n">
        <v>1.04363694125376E-007</v>
      </c>
      <c r="M84" s="13" t="n">
        <v>9.53322205952958E-005</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10.0349705889785</v>
      </c>
      <c r="AL84" s="13" t="s">
        <v>251</v>
      </c>
      <c r="AM84" s="13"/>
    </row>
    <row r="85" customFormat="false" ht="15.05" hidden="false" customHeight="false" outlineLevel="0" collapsed="false">
      <c r="A85" s="13" t="s">
        <v>243</v>
      </c>
      <c r="B85" s="13" t="s">
        <v>252</v>
      </c>
      <c r="C85" s="13" t="s">
        <v>253</v>
      </c>
      <c r="D85" s="13"/>
      <c r="E85" s="13" t="s">
        <v>68</v>
      </c>
      <c r="F85" s="13" t="n">
        <v>3.472</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4</v>
      </c>
      <c r="AM85" s="13"/>
    </row>
    <row r="86" customFormat="false" ht="15.05" hidden="false" customHeight="false" outlineLevel="0" collapsed="false">
      <c r="A86" s="13" t="s">
        <v>243</v>
      </c>
      <c r="B86" s="13" t="s">
        <v>255</v>
      </c>
      <c r="C86" s="13" t="s">
        <v>256</v>
      </c>
      <c r="D86" s="13"/>
      <c r="E86" s="13" t="s">
        <v>68</v>
      </c>
      <c r="F86" s="13" t="n">
        <v>1.543695524</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7</v>
      </c>
      <c r="AM86" s="13"/>
    </row>
    <row r="87" customFormat="false" ht="15.05" hidden="false" customHeight="false" outlineLevel="0" collapsed="false">
      <c r="A87" s="13" t="s">
        <v>243</v>
      </c>
      <c r="B87" s="13" t="s">
        <v>258</v>
      </c>
      <c r="C87" s="13" t="s">
        <v>259</v>
      </c>
      <c r="D87" s="13"/>
      <c r="E87" s="13" t="s">
        <v>68</v>
      </c>
      <c r="F87" s="13" t="n">
        <v>0.0332415027</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7</v>
      </c>
      <c r="AM87" s="13"/>
    </row>
    <row r="88" customFormat="false" ht="15.05" hidden="false" customHeight="false" outlineLevel="0" collapsed="false">
      <c r="A88" s="13" t="s">
        <v>243</v>
      </c>
      <c r="B88" s="13" t="s">
        <v>260</v>
      </c>
      <c r="C88" s="13" t="s">
        <v>261</v>
      </c>
      <c r="D88" s="13"/>
      <c r="E88" s="13" t="s">
        <v>68</v>
      </c>
      <c r="F88" s="13" t="n">
        <v>2.3498878</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3</v>
      </c>
      <c r="B89" s="13" t="s">
        <v>262</v>
      </c>
      <c r="C89" s="13" t="s">
        <v>263</v>
      </c>
      <c r="D89" s="13"/>
      <c r="E89" s="13" t="s">
        <v>68</v>
      </c>
      <c r="F89" s="13" t="n">
        <v>0.1807606</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3</v>
      </c>
      <c r="B90" s="13" t="s">
        <v>264</v>
      </c>
      <c r="C90" s="13" t="s">
        <v>265</v>
      </c>
      <c r="D90" s="13"/>
      <c r="E90" s="13" t="s">
        <v>73</v>
      </c>
      <c r="F90" s="13" t="s">
        <v>73</v>
      </c>
      <c r="G90" s="13" t="s">
        <v>73</v>
      </c>
      <c r="H90" s="13" t="s">
        <v>73</v>
      </c>
      <c r="I90" s="13" t="s">
        <v>73</v>
      </c>
      <c r="J90" s="13" t="s">
        <v>73</v>
      </c>
      <c r="K90" s="13" t="s">
        <v>7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s">
        <v>73</v>
      </c>
      <c r="AL90" s="13" t="s">
        <v>266</v>
      </c>
      <c r="AM90" s="13"/>
    </row>
    <row r="91" customFormat="false" ht="15.05" hidden="false" customHeight="false" outlineLevel="0" collapsed="false">
      <c r="A91" s="13" t="s">
        <v>243</v>
      </c>
      <c r="B91" s="13" t="s">
        <v>267</v>
      </c>
      <c r="C91" s="13" t="s">
        <v>268</v>
      </c>
      <c r="D91" s="13"/>
      <c r="E91" s="13" t="n">
        <v>0.00723173451435</v>
      </c>
      <c r="F91" s="13" t="n">
        <v>0.23635805058303</v>
      </c>
      <c r="G91" s="13" t="s">
        <v>73</v>
      </c>
      <c r="H91" s="13" t="n">
        <v>0.0166731656858625</v>
      </c>
      <c r="I91" s="13" t="n">
        <v>0.10847601771525</v>
      </c>
      <c r="J91" s="13" t="n">
        <v>0.10847601771525</v>
      </c>
      <c r="K91" s="13" t="n">
        <v>0.10847601771525</v>
      </c>
      <c r="L91" s="13" t="n">
        <v>0.000488142079718625</v>
      </c>
      <c r="M91" s="13" t="n">
        <v>0.221371428744825</v>
      </c>
      <c r="N91" s="13" t="s">
        <v>73</v>
      </c>
      <c r="O91" s="13" t="n">
        <v>0.02169520354305</v>
      </c>
      <c r="P91" s="13" t="s">
        <v>73</v>
      </c>
      <c r="Q91" s="13" t="s">
        <v>73</v>
      </c>
      <c r="R91" s="13" t="s">
        <v>73</v>
      </c>
      <c r="S91" s="13" t="n">
        <v>0.02169520354305</v>
      </c>
      <c r="T91" s="13" t="n">
        <v>0.010847601771525</v>
      </c>
      <c r="U91" s="13" t="s">
        <v>73</v>
      </c>
      <c r="V91" s="13" t="n">
        <v>0.010847601771525</v>
      </c>
      <c r="W91" s="13" t="n">
        <v>0.000401763028575</v>
      </c>
      <c r="X91" s="13" t="n">
        <v>0.00044595696171825</v>
      </c>
      <c r="Y91" s="13" t="n">
        <v>0.00018079336285875</v>
      </c>
      <c r="Z91" s="13" t="n">
        <v>0.00018079336285875</v>
      </c>
      <c r="AA91" s="13" t="n">
        <v>0.00018079336285875</v>
      </c>
      <c r="AB91" s="13" t="n">
        <v>0.0009883370502945</v>
      </c>
      <c r="AC91" s="13" t="s">
        <v>73</v>
      </c>
      <c r="AD91" s="13" t="s">
        <v>73</v>
      </c>
      <c r="AE91" s="14"/>
      <c r="AF91" s="13" t="s">
        <v>68</v>
      </c>
      <c r="AG91" s="13" t="s">
        <v>68</v>
      </c>
      <c r="AH91" s="13" t="s">
        <v>68</v>
      </c>
      <c r="AI91" s="13" t="s">
        <v>68</v>
      </c>
      <c r="AJ91" s="13" t="s">
        <v>68</v>
      </c>
      <c r="AK91" s="13" t="s">
        <v>269</v>
      </c>
      <c r="AL91" s="13" t="s">
        <v>270</v>
      </c>
      <c r="AM91" s="13"/>
    </row>
    <row r="92" customFormat="false" ht="15.05" hidden="false" customHeight="false" outlineLevel="0" collapsed="false">
      <c r="A92" s="13" t="s">
        <v>69</v>
      </c>
      <c r="B92" s="13" t="s">
        <v>271</v>
      </c>
      <c r="C92" s="13" t="s">
        <v>272</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3</v>
      </c>
      <c r="AM92" s="13"/>
    </row>
    <row r="93" customFormat="false" ht="15.05" hidden="false" customHeight="false" outlineLevel="0" collapsed="false">
      <c r="A93" s="13" t="s">
        <v>69</v>
      </c>
      <c r="B93" s="13" t="s">
        <v>274</v>
      </c>
      <c r="C93" s="13" t="s">
        <v>275</v>
      </c>
      <c r="D93" s="13"/>
      <c r="E93" s="13" t="s">
        <v>68</v>
      </c>
      <c r="F93" s="13" t="s">
        <v>73</v>
      </c>
      <c r="G93" s="13" t="s">
        <v>68</v>
      </c>
      <c r="H93" s="13" t="s">
        <v>68</v>
      </c>
      <c r="I93" s="13" t="s">
        <v>73</v>
      </c>
      <c r="J93" s="13" t="s">
        <v>73</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s">
        <v>73</v>
      </c>
      <c r="AL93" s="13" t="s">
        <v>276</v>
      </c>
      <c r="AM93" s="13"/>
    </row>
    <row r="94" customFormat="false" ht="15.05" hidden="false" customHeight="false" outlineLevel="0" collapsed="false">
      <c r="A94" s="13" t="s">
        <v>69</v>
      </c>
      <c r="B94" s="13" t="s">
        <v>277</v>
      </c>
      <c r="C94" s="13" t="s">
        <v>278</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9</v>
      </c>
      <c r="C95" s="13" t="s">
        <v>280</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s">
        <v>73</v>
      </c>
      <c r="AL95" s="13" t="s">
        <v>281</v>
      </c>
      <c r="AM95" s="13"/>
    </row>
    <row r="96" customFormat="false" ht="15.05" hidden="false" customHeight="false" outlineLevel="0" collapsed="false">
      <c r="A96" s="13" t="s">
        <v>69</v>
      </c>
      <c r="B96" s="13" t="s">
        <v>282</v>
      </c>
      <c r="C96" s="13" t="s">
        <v>283</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4</v>
      </c>
      <c r="AM96" s="13"/>
    </row>
    <row r="97" customFormat="false" ht="15.05" hidden="false" customHeight="false" outlineLevel="0" collapsed="false">
      <c r="A97" s="13" t="s">
        <v>69</v>
      </c>
      <c r="B97" s="13" t="s">
        <v>285</v>
      </c>
      <c r="C97" s="13" t="s">
        <v>286</v>
      </c>
      <c r="D97" s="13"/>
      <c r="E97" s="13" t="s">
        <v>68</v>
      </c>
      <c r="F97" s="13" t="s">
        <v>68</v>
      </c>
      <c r="G97" s="13" t="s">
        <v>68</v>
      </c>
      <c r="H97" s="13" t="s">
        <v>68</v>
      </c>
      <c r="I97" s="13" t="s">
        <v>68</v>
      </c>
      <c r="J97" s="13" t="s">
        <v>68</v>
      </c>
      <c r="K97" s="13" t="s">
        <v>68</v>
      </c>
      <c r="L97" s="13" t="s">
        <v>68</v>
      </c>
      <c r="M97" s="13" t="s">
        <v>68</v>
      </c>
      <c r="N97" s="13" t="s">
        <v>73</v>
      </c>
      <c r="O97" s="13" t="s">
        <v>73</v>
      </c>
      <c r="P97" s="13" t="n">
        <v>0.03615212</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70</v>
      </c>
      <c r="AM97" s="13"/>
    </row>
    <row r="98" customFormat="false" ht="15.05" hidden="false" customHeight="false" outlineLevel="0" collapsed="false">
      <c r="A98" s="13" t="s">
        <v>69</v>
      </c>
      <c r="B98" s="13" t="s">
        <v>287</v>
      </c>
      <c r="C98" s="13" t="s">
        <v>288</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9</v>
      </c>
      <c r="B99" s="13" t="s">
        <v>290</v>
      </c>
      <c r="C99" s="13" t="s">
        <v>291</v>
      </c>
      <c r="D99" s="13"/>
      <c r="E99" s="13" t="n">
        <v>0.0682174474642376</v>
      </c>
      <c r="F99" s="13" t="n">
        <v>8.29605543666667</v>
      </c>
      <c r="G99" s="13" t="s">
        <v>68</v>
      </c>
      <c r="H99" s="13" t="n">
        <v>4.2234633719746</v>
      </c>
      <c r="I99" s="13" t="n">
        <v>0.143610016666667</v>
      </c>
      <c r="J99" s="13" t="n">
        <v>0.22066905</v>
      </c>
      <c r="K99" s="13" t="n">
        <v>0.4833703</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600.46</v>
      </c>
      <c r="AL99" s="13" t="s">
        <v>292</v>
      </c>
      <c r="AM99" s="13"/>
    </row>
    <row r="100" customFormat="false" ht="15.05" hidden="false" customHeight="false" outlineLevel="0" collapsed="false">
      <c r="A100" s="13" t="s">
        <v>289</v>
      </c>
      <c r="B100" s="13" t="s">
        <v>293</v>
      </c>
      <c r="C100" s="13" t="s">
        <v>294</v>
      </c>
      <c r="D100" s="13"/>
      <c r="E100" s="13" t="n">
        <v>0.0652369761589923</v>
      </c>
      <c r="F100" s="13" t="n">
        <v>3.65052490029558</v>
      </c>
      <c r="G100" s="13" t="s">
        <v>68</v>
      </c>
      <c r="H100" s="13" t="n">
        <v>2.43035850224558</v>
      </c>
      <c r="I100" s="13" t="n">
        <v>0.0424812192113684</v>
      </c>
      <c r="J100" s="13" t="n">
        <v>0.0655696574897383</v>
      </c>
      <c r="K100" s="13" t="n">
        <v>0.141502453570546</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545.369986598613</v>
      </c>
      <c r="AL100" s="13" t="s">
        <v>292</v>
      </c>
      <c r="AM100" s="13"/>
    </row>
    <row r="101" customFormat="false" ht="15.05" hidden="false" customHeight="false" outlineLevel="0" collapsed="false">
      <c r="A101" s="13" t="s">
        <v>289</v>
      </c>
      <c r="B101" s="13" t="s">
        <v>295</v>
      </c>
      <c r="C101" s="13" t="s">
        <v>296</v>
      </c>
      <c r="D101" s="13"/>
      <c r="E101" s="13" t="n">
        <v>6.1994735831282E-005</v>
      </c>
      <c r="F101" s="13" t="n">
        <v>0.0100293087026182</v>
      </c>
      <c r="G101" s="13" t="s">
        <v>68</v>
      </c>
      <c r="H101" s="13" t="n">
        <v>0.00644183129295984</v>
      </c>
      <c r="I101" s="13" t="n">
        <v>0.000501823880760023</v>
      </c>
      <c r="J101" s="13" t="n">
        <v>0.00150547164228007</v>
      </c>
      <c r="K101" s="13" t="n">
        <v>0.00351276716532016</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43.0134754937163</v>
      </c>
      <c r="AL101" s="13" t="s">
        <v>292</v>
      </c>
      <c r="AM101" s="13"/>
    </row>
    <row r="102" customFormat="false" ht="15.05" hidden="false" customHeight="false" outlineLevel="0" collapsed="false">
      <c r="A102" s="13" t="s">
        <v>289</v>
      </c>
      <c r="B102" s="13" t="s">
        <v>297</v>
      </c>
      <c r="C102" s="13" t="s">
        <v>298</v>
      </c>
      <c r="D102" s="13"/>
      <c r="E102" s="13" t="n">
        <v>0.0802881711232645</v>
      </c>
      <c r="F102" s="13" t="n">
        <v>0.895861034672821</v>
      </c>
      <c r="G102" s="13" t="s">
        <v>68</v>
      </c>
      <c r="H102" s="13" t="n">
        <v>7.47906450350042</v>
      </c>
      <c r="I102" s="13" t="n">
        <v>0.00701840287293128</v>
      </c>
      <c r="J102" s="13" t="n">
        <v>0.153934513169151</v>
      </c>
      <c r="K102" s="13" t="n">
        <v>1.00869790395522</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1266.27789396987</v>
      </c>
      <c r="AL102" s="13" t="s">
        <v>292</v>
      </c>
      <c r="AM102" s="13"/>
    </row>
    <row r="103" customFormat="false" ht="15.05" hidden="false" customHeight="false" outlineLevel="0" collapsed="false">
      <c r="A103" s="13" t="s">
        <v>289</v>
      </c>
      <c r="B103" s="13" t="s">
        <v>299</v>
      </c>
      <c r="C103" s="13" t="s">
        <v>300</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2</v>
      </c>
      <c r="AM103" s="13"/>
    </row>
    <row r="104" customFormat="false" ht="15.05" hidden="false" customHeight="false" outlineLevel="0" collapsed="false">
      <c r="A104" s="13" t="s">
        <v>289</v>
      </c>
      <c r="B104" s="13" t="s">
        <v>301</v>
      </c>
      <c r="C104" s="13" t="s">
        <v>302</v>
      </c>
      <c r="D104" s="13"/>
      <c r="E104" s="13" t="n">
        <v>9.2553047544152E-005</v>
      </c>
      <c r="F104" s="13" t="n">
        <v>0.00314775</v>
      </c>
      <c r="G104" s="13" t="s">
        <v>68</v>
      </c>
      <c r="H104" s="13" t="n">
        <v>0.003018384</v>
      </c>
      <c r="I104" s="13" t="n">
        <v>0.0001575</v>
      </c>
      <c r="J104" s="13" t="n">
        <v>0.0004725</v>
      </c>
      <c r="K104" s="13" t="n">
        <v>0.0011025</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13.5</v>
      </c>
      <c r="AL104" s="13" t="s">
        <v>292</v>
      </c>
      <c r="AM104" s="13"/>
    </row>
    <row r="105" customFormat="false" ht="15.05" hidden="false" customHeight="false" outlineLevel="0" collapsed="false">
      <c r="A105" s="13" t="s">
        <v>289</v>
      </c>
      <c r="B105" s="13" t="s">
        <v>303</v>
      </c>
      <c r="C105" s="13" t="s">
        <v>304</v>
      </c>
      <c r="D105" s="13"/>
      <c r="E105" s="13" t="n">
        <v>0.00217196097401182</v>
      </c>
      <c r="F105" s="13" t="n">
        <v>0.492066056083333</v>
      </c>
      <c r="G105" s="13" t="s">
        <v>68</v>
      </c>
      <c r="H105" s="13" t="n">
        <v>0.0493364347368421</v>
      </c>
      <c r="I105" s="13" t="n">
        <v>0.00635828083333334</v>
      </c>
      <c r="J105" s="13" t="n">
        <v>0.00999158416666667</v>
      </c>
      <c r="K105" s="13" t="n">
        <v>0.02179982</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77.8565</v>
      </c>
      <c r="AL105" s="13" t="s">
        <v>292</v>
      </c>
      <c r="AM105" s="13"/>
    </row>
    <row r="106" customFormat="false" ht="15.05" hidden="false" customHeight="false" outlineLevel="0" collapsed="false">
      <c r="A106" s="13" t="s">
        <v>289</v>
      </c>
      <c r="B106" s="13" t="s">
        <v>305</v>
      </c>
      <c r="C106" s="13" t="s">
        <v>306</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2</v>
      </c>
      <c r="AM106" s="13"/>
    </row>
    <row r="107" customFormat="false" ht="15.05" hidden="false" customHeight="false" outlineLevel="0" collapsed="false">
      <c r="A107" s="13" t="s">
        <v>289</v>
      </c>
      <c r="B107" s="13" t="s">
        <v>307</v>
      </c>
      <c r="C107" s="13" t="s">
        <v>308</v>
      </c>
      <c r="D107" s="13"/>
      <c r="E107" s="13" t="n">
        <v>0.0211116531099182</v>
      </c>
      <c r="F107" s="13" t="n">
        <v>0.572665240194885</v>
      </c>
      <c r="G107" s="13" t="s">
        <v>68</v>
      </c>
      <c r="H107" s="13" t="n">
        <v>1.14533048038977</v>
      </c>
      <c r="I107" s="13" t="n">
        <v>0.0104120952762706</v>
      </c>
      <c r="J107" s="13" t="n">
        <v>0.138827937016942</v>
      </c>
      <c r="K107" s="13" t="n">
        <v>0.659432700830474</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470.69842542355</v>
      </c>
      <c r="AL107" s="13" t="s">
        <v>292</v>
      </c>
      <c r="AM107" s="13"/>
    </row>
    <row r="108" customFormat="false" ht="15.05" hidden="false" customHeight="false" outlineLevel="0" collapsed="false">
      <c r="A108" s="13" t="s">
        <v>289</v>
      </c>
      <c r="B108" s="13" t="s">
        <v>309</v>
      </c>
      <c r="C108" s="13" t="s">
        <v>310</v>
      </c>
      <c r="D108" s="13"/>
      <c r="E108" s="13" t="n">
        <v>0.015771045297984</v>
      </c>
      <c r="F108" s="13" t="n">
        <v>0.555479455492176</v>
      </c>
      <c r="G108" s="13" t="s">
        <v>68</v>
      </c>
      <c r="H108" s="13" t="n">
        <v>0.771499243739133</v>
      </c>
      <c r="I108" s="13" t="n">
        <v>0.0102866565831884</v>
      </c>
      <c r="J108" s="13" t="n">
        <v>0.102866565831884</v>
      </c>
      <c r="K108" s="13" t="n">
        <v>0.205733131663769</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5143.32829159422</v>
      </c>
      <c r="AL108" s="13" t="s">
        <v>292</v>
      </c>
      <c r="AM108" s="13"/>
    </row>
    <row r="109" customFormat="false" ht="15.05" hidden="false" customHeight="false" outlineLevel="0" collapsed="false">
      <c r="A109" s="13" t="s">
        <v>289</v>
      </c>
      <c r="B109" s="13" t="s">
        <v>311</v>
      </c>
      <c r="C109" s="13" t="s">
        <v>312</v>
      </c>
      <c r="D109" s="13"/>
      <c r="E109" s="13" t="n">
        <v>0</v>
      </c>
      <c r="F109" s="13" t="n">
        <v>0</v>
      </c>
      <c r="G109" s="13" t="s">
        <v>68</v>
      </c>
      <c r="H109" s="13" t="n">
        <v>0</v>
      </c>
      <c r="I109" s="13" t="n">
        <v>0</v>
      </c>
      <c r="J109" s="13" t="n">
        <v>0</v>
      </c>
      <c r="K109" s="13" t="n">
        <v>0</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0</v>
      </c>
      <c r="AL109" s="13" t="s">
        <v>292</v>
      </c>
      <c r="AM109" s="13"/>
    </row>
    <row r="110" customFormat="false" ht="15.05" hidden="false" customHeight="false" outlineLevel="0" collapsed="false">
      <c r="A110" s="13" t="s">
        <v>289</v>
      </c>
      <c r="B110" s="13" t="s">
        <v>313</v>
      </c>
      <c r="C110" s="13" t="s">
        <v>314</v>
      </c>
      <c r="D110" s="13"/>
      <c r="E110" s="13" t="n">
        <v>0.000159849309373719</v>
      </c>
      <c r="F110" s="13" t="n">
        <v>0.0127459847404657</v>
      </c>
      <c r="G110" s="13" t="s">
        <v>68</v>
      </c>
      <c r="H110" s="13" t="n">
        <v>0.00798488966345066</v>
      </c>
      <c r="I110" s="13" t="n">
        <v>0.000521308169344199</v>
      </c>
      <c r="J110" s="13" t="n">
        <v>0.0036491571854094</v>
      </c>
      <c r="K110" s="13" t="n">
        <v>0.0036491571854094</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26.06540846721</v>
      </c>
      <c r="AL110" s="13" t="s">
        <v>292</v>
      </c>
      <c r="AM110" s="13"/>
    </row>
    <row r="111" customFormat="false" ht="15.05" hidden="false" customHeight="false" outlineLevel="0" collapsed="false">
      <c r="A111" s="13" t="s">
        <v>289</v>
      </c>
      <c r="B111" s="13" t="s">
        <v>315</v>
      </c>
      <c r="C111" s="13" t="s">
        <v>316</v>
      </c>
      <c r="D111" s="13"/>
      <c r="E111" s="13" t="n">
        <v>0.000209846553568908</v>
      </c>
      <c r="F111" s="13" t="n">
        <v>0.723445555286048</v>
      </c>
      <c r="G111" s="13" t="s">
        <v>68</v>
      </c>
      <c r="H111" s="13" t="n">
        <v>0.00912482079635288</v>
      </c>
      <c r="I111" s="13" t="n">
        <v>0.00182496415927058</v>
      </c>
      <c r="J111" s="13" t="n">
        <v>0.00364992831854115</v>
      </c>
      <c r="K111" s="13" t="n">
        <v>0.0082123387167176</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456.241039817644</v>
      </c>
      <c r="AL111" s="13" t="s">
        <v>292</v>
      </c>
      <c r="AM111" s="13"/>
    </row>
    <row r="112" customFormat="false" ht="15.05" hidden="false" customHeight="false" outlineLevel="0" collapsed="false">
      <c r="A112" s="13" t="s">
        <v>317</v>
      </c>
      <c r="B112" s="13" t="s">
        <v>318</v>
      </c>
      <c r="C112" s="13" t="s">
        <v>319</v>
      </c>
      <c r="D112" s="13"/>
      <c r="E112" s="13" t="n">
        <v>2.34666666666667</v>
      </c>
      <c r="F112" s="13" t="s">
        <v>73</v>
      </c>
      <c r="G112" s="13" t="s">
        <v>68</v>
      </c>
      <c r="H112" s="13" t="n">
        <v>2.3808244</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40</v>
      </c>
      <c r="AL112" s="13" t="s">
        <v>320</v>
      </c>
      <c r="AM112" s="13"/>
    </row>
    <row r="113" customFormat="false" ht="15.05" hidden="false" customHeight="false" outlineLevel="0" collapsed="false">
      <c r="A113" s="13" t="s">
        <v>317</v>
      </c>
      <c r="B113" s="13" t="s">
        <v>321</v>
      </c>
      <c r="C113" s="13" t="s">
        <v>322</v>
      </c>
      <c r="D113" s="13"/>
      <c r="E113" s="13" t="n">
        <v>2.27457039644461</v>
      </c>
      <c r="F113" s="13" t="s">
        <v>73</v>
      </c>
      <c r="G113" s="13" t="s">
        <v>68</v>
      </c>
      <c r="H113" s="13" t="n">
        <v>7.87910028841592</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7.0896857190299</v>
      </c>
      <c r="AL113" s="13" t="s">
        <v>323</v>
      </c>
      <c r="AM113" s="13"/>
    </row>
    <row r="114" customFormat="false" ht="15.05" hidden="false" customHeight="false" outlineLevel="0" collapsed="false">
      <c r="A114" s="13" t="s">
        <v>317</v>
      </c>
      <c r="B114" s="13" t="s">
        <v>324</v>
      </c>
      <c r="C114" s="13" t="s">
        <v>325</v>
      </c>
      <c r="D114" s="13"/>
      <c r="E114" s="13" t="n">
        <v>0.035908241097366</v>
      </c>
      <c r="F114" s="13" t="s">
        <v>73</v>
      </c>
      <c r="G114" s="13" t="s">
        <v>68</v>
      </c>
      <c r="H114" s="13" t="n">
        <v>0.0795693978862088</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612072291432375</v>
      </c>
      <c r="AL114" s="13" t="s">
        <v>323</v>
      </c>
      <c r="AM114" s="13"/>
    </row>
    <row r="115" customFormat="false" ht="15.05" hidden="false" customHeight="false" outlineLevel="0" collapsed="false">
      <c r="A115" s="13" t="s">
        <v>317</v>
      </c>
      <c r="B115" s="13" t="s">
        <v>326</v>
      </c>
      <c r="C115" s="13" t="s">
        <v>327</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3</v>
      </c>
      <c r="AM115" s="13"/>
    </row>
    <row r="116" customFormat="false" ht="15.05" hidden="false" customHeight="false" outlineLevel="0" collapsed="false">
      <c r="A116" s="13" t="s">
        <v>317</v>
      </c>
      <c r="B116" s="13" t="s">
        <v>328</v>
      </c>
      <c r="C116" s="13" t="s">
        <v>329</v>
      </c>
      <c r="D116" s="13"/>
      <c r="E116" s="13" t="n">
        <v>1.36409865273349</v>
      </c>
      <c r="F116" s="13" t="s">
        <v>73</v>
      </c>
      <c r="G116" s="13" t="s">
        <v>68</v>
      </c>
      <c r="H116" s="13" t="n">
        <v>1.08137861402377</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22.2433169792068</v>
      </c>
      <c r="AL116" s="13" t="s">
        <v>323</v>
      </c>
      <c r="AM116" s="13"/>
    </row>
    <row r="117" customFormat="false" ht="15.05" hidden="false" customHeight="false" outlineLevel="0" collapsed="false">
      <c r="A117" s="13" t="s">
        <v>317</v>
      </c>
      <c r="B117" s="13" t="s">
        <v>330</v>
      </c>
      <c r="C117" s="13" t="s">
        <v>331</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47.8551047094543</v>
      </c>
      <c r="AL117" s="13" t="s">
        <v>332</v>
      </c>
      <c r="AM117" s="13"/>
    </row>
    <row r="118" customFormat="false" ht="15.05" hidden="false" customHeight="false" outlineLevel="0" collapsed="false">
      <c r="A118" s="13" t="s">
        <v>317</v>
      </c>
      <c r="B118" s="13" t="s">
        <v>333</v>
      </c>
      <c r="C118" s="13" t="s">
        <v>334</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7</v>
      </c>
      <c r="B119" s="13" t="s">
        <v>335</v>
      </c>
      <c r="C119" s="13" t="s">
        <v>336</v>
      </c>
      <c r="D119" s="13"/>
      <c r="E119" s="13" t="s">
        <v>337</v>
      </c>
      <c r="F119" s="13" t="s">
        <v>337</v>
      </c>
      <c r="G119" s="13" t="s">
        <v>68</v>
      </c>
      <c r="H119" s="13" t="s">
        <v>337</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s">
        <v>73</v>
      </c>
      <c r="AL119" s="13" t="s">
        <v>338</v>
      </c>
      <c r="AM119" s="13"/>
    </row>
    <row r="120" customFormat="false" ht="15.05" hidden="false" customHeight="false" outlineLevel="0" collapsed="false">
      <c r="A120" s="13" t="s">
        <v>317</v>
      </c>
      <c r="B120" s="13" t="s">
        <v>339</v>
      </c>
      <c r="C120" s="13" t="s">
        <v>340</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7</v>
      </c>
      <c r="B121" s="13" t="s">
        <v>341</v>
      </c>
      <c r="C121" s="13" t="s">
        <v>342</v>
      </c>
      <c r="D121" s="13" t="s">
        <v>343</v>
      </c>
      <c r="E121" s="13" t="s">
        <v>337</v>
      </c>
      <c r="F121" s="13" t="s">
        <v>73</v>
      </c>
      <c r="G121" s="13" t="s">
        <v>68</v>
      </c>
      <c r="H121" s="13" t="s">
        <v>337</v>
      </c>
      <c r="I121" s="13" t="s">
        <v>337</v>
      </c>
      <c r="J121" s="13" t="s">
        <v>337</v>
      </c>
      <c r="K121" s="13" t="s">
        <v>337</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s">
        <v>73</v>
      </c>
      <c r="AL121" s="13" t="s">
        <v>344</v>
      </c>
      <c r="AM121" s="13"/>
    </row>
    <row r="122" customFormat="false" ht="15.05" hidden="false" customHeight="false" outlineLevel="0" collapsed="false">
      <c r="A122" s="13" t="s">
        <v>317</v>
      </c>
      <c r="B122" s="13" t="s">
        <v>345</v>
      </c>
      <c r="C122" s="13" t="s">
        <v>346</v>
      </c>
      <c r="D122" s="13"/>
      <c r="E122" s="13" t="s">
        <v>337</v>
      </c>
      <c r="F122" s="13" t="s">
        <v>337</v>
      </c>
      <c r="G122" s="13" t="s">
        <v>68</v>
      </c>
      <c r="H122" s="13" t="s">
        <v>337</v>
      </c>
      <c r="I122" s="13" t="s">
        <v>337</v>
      </c>
      <c r="J122" s="13" t="s">
        <v>337</v>
      </c>
      <c r="K122" s="13" t="s">
        <v>337</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4.58161796936163</v>
      </c>
      <c r="AD122" s="13" t="s">
        <v>68</v>
      </c>
      <c r="AE122" s="14" t="n">
        <v>0</v>
      </c>
      <c r="AF122" s="13" t="s">
        <v>68</v>
      </c>
      <c r="AG122" s="13" t="s">
        <v>68</v>
      </c>
      <c r="AH122" s="13" t="s">
        <v>68</v>
      </c>
      <c r="AI122" s="13" t="s">
        <v>68</v>
      </c>
      <c r="AJ122" s="13" t="s">
        <v>68</v>
      </c>
      <c r="AK122" s="13" t="n">
        <v>0.001</v>
      </c>
      <c r="AL122" s="13" t="s">
        <v>347</v>
      </c>
      <c r="AM122" s="13"/>
    </row>
    <row r="123" customFormat="false" ht="15.05" hidden="false" customHeight="false" outlineLevel="0" collapsed="false">
      <c r="A123" s="13" t="s">
        <v>317</v>
      </c>
      <c r="B123" s="13" t="s">
        <v>348</v>
      </c>
      <c r="C123" s="13" t="s">
        <v>349</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7</v>
      </c>
      <c r="B124" s="13" t="s">
        <v>350</v>
      </c>
      <c r="C124" s="13" t="s">
        <v>351</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2</v>
      </c>
      <c r="B125" s="13" t="s">
        <v>353</v>
      </c>
      <c r="C125" s="13" t="s">
        <v>354</v>
      </c>
      <c r="D125" s="13"/>
      <c r="E125" s="13" t="s">
        <v>68</v>
      </c>
      <c r="F125" s="13" t="n">
        <v>2.27027107329617</v>
      </c>
      <c r="G125" s="13" t="s">
        <v>68</v>
      </c>
      <c r="H125" s="13" t="s">
        <v>68</v>
      </c>
      <c r="I125" s="13" t="n">
        <v>4.80249650120343E-005</v>
      </c>
      <c r="J125" s="13" t="n">
        <v>0.0003187111314435</v>
      </c>
      <c r="K125" s="13" t="n">
        <v>0.000673804812138541</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455.30197006164</v>
      </c>
      <c r="AL125" s="13" t="s">
        <v>355</v>
      </c>
      <c r="AM125" s="13"/>
    </row>
    <row r="126" customFormat="false" ht="15.05" hidden="false" customHeight="false" outlineLevel="0" collapsed="false">
      <c r="A126" s="13" t="s">
        <v>352</v>
      </c>
      <c r="B126" s="13" t="s">
        <v>356</v>
      </c>
      <c r="C126" s="13" t="s">
        <v>357</v>
      </c>
      <c r="D126" s="13"/>
      <c r="E126" s="13" t="s">
        <v>68</v>
      </c>
      <c r="F126" s="13" t="s">
        <v>68</v>
      </c>
      <c r="G126" s="13" t="s">
        <v>68</v>
      </c>
      <c r="H126" s="13" t="n">
        <v>0.01286172</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53.5905</v>
      </c>
      <c r="AL126" s="13" t="s">
        <v>358</v>
      </c>
      <c r="AM126" s="13"/>
    </row>
    <row r="127" customFormat="false" ht="15.05" hidden="false" customHeight="false" outlineLevel="0" collapsed="false">
      <c r="A127" s="13" t="s">
        <v>352</v>
      </c>
      <c r="B127" s="13" t="s">
        <v>359</v>
      </c>
      <c r="C127" s="13" t="s">
        <v>360</v>
      </c>
      <c r="D127" s="13"/>
      <c r="E127" s="13" t="s">
        <v>68</v>
      </c>
      <c r="F127" s="13" t="s">
        <v>68</v>
      </c>
      <c r="G127" s="13" t="s">
        <v>68</v>
      </c>
      <c r="H127" s="13" t="s">
        <v>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s">
        <v>74</v>
      </c>
      <c r="AL127" s="13" t="s">
        <v>361</v>
      </c>
      <c r="AM127" s="13"/>
    </row>
    <row r="128" customFormat="false" ht="15.05" hidden="false" customHeight="false" outlineLevel="0" collapsed="false">
      <c r="A128" s="13" t="s">
        <v>352</v>
      </c>
      <c r="B128" s="13" t="s">
        <v>362</v>
      </c>
      <c r="C128" s="13" t="s">
        <v>363</v>
      </c>
      <c r="D128" s="13" t="s">
        <v>364</v>
      </c>
      <c r="E128" s="13" t="n">
        <v>1.5399E-005</v>
      </c>
      <c r="F128" s="13" t="n">
        <v>1.711E-007</v>
      </c>
      <c r="G128" s="13" t="n">
        <v>1.45435E-005</v>
      </c>
      <c r="H128" s="13" t="n">
        <v>2.5665E-008</v>
      </c>
      <c r="I128" s="13" t="n">
        <v>7.8706E-005</v>
      </c>
      <c r="J128" s="13" t="n">
        <v>0.0001172035</v>
      </c>
      <c r="K128" s="13" t="n">
        <v>0.0001565565</v>
      </c>
      <c r="L128" s="13" t="n">
        <v>2.75471E-006</v>
      </c>
      <c r="M128" s="13" t="n">
        <v>5.9885E-006</v>
      </c>
      <c r="N128" s="13" t="n">
        <v>0.00088972</v>
      </c>
      <c r="O128" s="13" t="n">
        <v>2.9087E-005</v>
      </c>
      <c r="P128" s="13" t="n">
        <v>2.3954E-005</v>
      </c>
      <c r="Q128" s="13" t="n">
        <v>1.83077E-005</v>
      </c>
      <c r="R128" s="13" t="n">
        <v>1.582675E-006</v>
      </c>
      <c r="S128" s="13" t="n">
        <v>7.95615E-007</v>
      </c>
      <c r="T128" s="13" t="n">
        <v>1.0266E-006</v>
      </c>
      <c r="U128" s="13" t="n">
        <v>0.0001000935</v>
      </c>
      <c r="V128" s="13" t="n">
        <v>7.6995E-006</v>
      </c>
      <c r="W128" s="13" t="n">
        <v>0.0299425</v>
      </c>
      <c r="X128" s="13" t="n">
        <v>3.5931E-008</v>
      </c>
      <c r="Y128" s="13" t="n">
        <v>2.7376E-008</v>
      </c>
      <c r="Z128" s="13" t="n">
        <v>2.65205E-008</v>
      </c>
      <c r="AA128" s="13" t="n">
        <v>9.9238E-011</v>
      </c>
      <c r="AB128" s="13" t="n">
        <v>8.9926738E-008</v>
      </c>
      <c r="AC128" s="13" t="n">
        <v>1.711E-005</v>
      </c>
      <c r="AD128" s="13" t="n">
        <v>4.53415E-005</v>
      </c>
      <c r="AE128" s="14" t="n">
        <v>0</v>
      </c>
      <c r="AF128" s="13" t="s">
        <v>68</v>
      </c>
      <c r="AG128" s="13" t="s">
        <v>68</v>
      </c>
      <c r="AH128" s="13" t="s">
        <v>68</v>
      </c>
      <c r="AI128" s="13" t="s">
        <v>68</v>
      </c>
      <c r="AJ128" s="13" t="s">
        <v>68</v>
      </c>
      <c r="AK128" s="13" t="n">
        <v>0.008555</v>
      </c>
      <c r="AL128" s="13" t="s">
        <v>365</v>
      </c>
      <c r="AM128" s="13"/>
    </row>
    <row r="129" customFormat="false" ht="15.05" hidden="false" customHeight="false" outlineLevel="0" collapsed="false">
      <c r="A129" s="13" t="s">
        <v>352</v>
      </c>
      <c r="B129" s="13" t="s">
        <v>366</v>
      </c>
      <c r="C129" s="13" t="s">
        <v>367</v>
      </c>
      <c r="D129" s="13" t="s">
        <v>364</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2</v>
      </c>
      <c r="B130" s="13" t="s">
        <v>368</v>
      </c>
      <c r="C130" s="13" t="s">
        <v>369</v>
      </c>
      <c r="D130" s="13" t="s">
        <v>364</v>
      </c>
      <c r="E130" s="13" t="n">
        <v>0.0215477511</v>
      </c>
      <c r="F130" s="13" t="n">
        <v>0.183279722</v>
      </c>
      <c r="G130" s="13" t="n">
        <v>0.00116407391</v>
      </c>
      <c r="H130" s="13" t="s">
        <v>68</v>
      </c>
      <c r="I130" s="13" t="n">
        <v>0.0002476753</v>
      </c>
      <c r="J130" s="13" t="n">
        <v>0.00037151295</v>
      </c>
      <c r="K130" s="13" t="n">
        <v>0.0056965319</v>
      </c>
      <c r="L130" s="13" t="n">
        <v>5.188961E-006</v>
      </c>
      <c r="M130" s="13" t="n">
        <v>0.0017337271</v>
      </c>
      <c r="N130" s="13" t="n">
        <v>0.0047058307</v>
      </c>
      <c r="O130" s="13" t="n">
        <v>0.00037151295</v>
      </c>
      <c r="P130" s="13" t="n">
        <v>0.00019814024</v>
      </c>
      <c r="Q130" s="13" t="n">
        <v>4.7058307E-005</v>
      </c>
      <c r="R130" s="13" t="s">
        <v>68</v>
      </c>
      <c r="S130" s="13" t="s">
        <v>68</v>
      </c>
      <c r="T130" s="13" t="n">
        <v>0.00047058307</v>
      </c>
      <c r="U130" s="13" t="s">
        <v>68</v>
      </c>
      <c r="V130" s="13" t="s">
        <v>68</v>
      </c>
      <c r="W130" s="13" t="n">
        <v>0.86686355</v>
      </c>
      <c r="X130" s="13" t="s">
        <v>68</v>
      </c>
      <c r="Y130" s="13" t="s">
        <v>68</v>
      </c>
      <c r="Z130" s="13" t="s">
        <v>68</v>
      </c>
      <c r="AA130" s="13" t="s">
        <v>68</v>
      </c>
      <c r="AB130" s="13" t="n">
        <v>0.00014860518</v>
      </c>
      <c r="AC130" s="13" t="n">
        <v>0.04953506</v>
      </c>
      <c r="AD130" s="13" t="s">
        <v>68</v>
      </c>
      <c r="AE130" s="14" t="n">
        <v>0</v>
      </c>
      <c r="AF130" s="13" t="s">
        <v>68</v>
      </c>
      <c r="AG130" s="13" t="s">
        <v>68</v>
      </c>
      <c r="AH130" s="13" t="s">
        <v>68</v>
      </c>
      <c r="AI130" s="13" t="s">
        <v>68</v>
      </c>
      <c r="AJ130" s="13" t="s">
        <v>68</v>
      </c>
      <c r="AK130" s="13" t="n">
        <v>2.476753</v>
      </c>
      <c r="AL130" s="13" t="s">
        <v>370</v>
      </c>
      <c r="AM130" s="13"/>
    </row>
    <row r="131" customFormat="false" ht="15.05" hidden="false" customHeight="false" outlineLevel="0" collapsed="false">
      <c r="A131" s="13" t="s">
        <v>352</v>
      </c>
      <c r="B131" s="13" t="s">
        <v>371</v>
      </c>
      <c r="C131" s="13" t="s">
        <v>372</v>
      </c>
      <c r="D131" s="13" t="s">
        <v>364</v>
      </c>
      <c r="E131" s="13" t="n">
        <v>3.065601E-005</v>
      </c>
      <c r="F131" s="13" t="n">
        <v>9.2897E-006</v>
      </c>
      <c r="G131" s="13" t="n">
        <v>7.206153E-006</v>
      </c>
      <c r="H131" s="13" t="s">
        <v>68</v>
      </c>
      <c r="I131" s="13" t="s">
        <v>68</v>
      </c>
      <c r="J131" s="13" t="s">
        <v>68</v>
      </c>
      <c r="K131" s="13" t="n">
        <v>0.0002295883</v>
      </c>
      <c r="L131" s="13" t="n">
        <v>5.2805309E-006</v>
      </c>
      <c r="M131" s="13" t="n">
        <v>2.534761E-006</v>
      </c>
      <c r="N131" s="13" t="n">
        <v>0.0008214749</v>
      </c>
      <c r="O131" s="13" t="n">
        <v>9.993063E-005</v>
      </c>
      <c r="P131" s="13" t="n">
        <v>0.0005759614</v>
      </c>
      <c r="Q131" s="13" t="n">
        <v>2.202986E-006</v>
      </c>
      <c r="R131" s="13" t="n">
        <v>2.932891E-005</v>
      </c>
      <c r="S131" s="13" t="n">
        <v>0.0012965767</v>
      </c>
      <c r="T131" s="13" t="n">
        <v>2.348967E-005</v>
      </c>
      <c r="U131" s="13" t="s">
        <v>73</v>
      </c>
      <c r="V131" s="13" t="s">
        <v>73</v>
      </c>
      <c r="W131" s="13" t="n">
        <v>0.53084</v>
      </c>
      <c r="X131" s="13" t="s">
        <v>73</v>
      </c>
      <c r="Y131" s="13" t="s">
        <v>73</v>
      </c>
      <c r="Z131" s="13" t="s">
        <v>73</v>
      </c>
      <c r="AA131" s="13" t="s">
        <v>73</v>
      </c>
      <c r="AB131" s="13" t="n">
        <v>5.3084E-007</v>
      </c>
      <c r="AC131" s="13" t="n">
        <v>0.0013271</v>
      </c>
      <c r="AD131" s="13" t="n">
        <v>0.00026542</v>
      </c>
      <c r="AE131" s="14" t="n">
        <v>0</v>
      </c>
      <c r="AF131" s="13" t="s">
        <v>68</v>
      </c>
      <c r="AG131" s="13" t="s">
        <v>68</v>
      </c>
      <c r="AH131" s="13" t="s">
        <v>68</v>
      </c>
      <c r="AI131" s="13" t="s">
        <v>68</v>
      </c>
      <c r="AJ131" s="13" t="s">
        <v>68</v>
      </c>
      <c r="AK131" s="13" t="n">
        <v>0.013271</v>
      </c>
      <c r="AL131" s="13" t="s">
        <v>370</v>
      </c>
      <c r="AM131" s="13"/>
    </row>
    <row r="132" customFormat="false" ht="15.05" hidden="false" customHeight="false" outlineLevel="0" collapsed="false">
      <c r="A132" s="13" t="s">
        <v>352</v>
      </c>
      <c r="B132" s="13" t="s">
        <v>373</v>
      </c>
      <c r="C132" s="13" t="s">
        <v>374</v>
      </c>
      <c r="D132" s="13" t="s">
        <v>364</v>
      </c>
      <c r="E132" s="13" t="s">
        <v>74</v>
      </c>
      <c r="F132" s="13" t="s">
        <v>74</v>
      </c>
      <c r="G132" s="13" t="s">
        <v>74</v>
      </c>
      <c r="H132" s="13" t="s">
        <v>74</v>
      </c>
      <c r="I132" s="13" t="s">
        <v>74</v>
      </c>
      <c r="J132" s="13" t="s">
        <v>74</v>
      </c>
      <c r="K132" s="13" t="s">
        <v>74</v>
      </c>
      <c r="L132" s="13" t="s">
        <v>74</v>
      </c>
      <c r="M132" s="13" t="s">
        <v>74</v>
      </c>
      <c r="N132" s="13" t="s">
        <v>74</v>
      </c>
      <c r="O132" s="13" t="s">
        <v>74</v>
      </c>
      <c r="P132" s="13" t="s">
        <v>74</v>
      </c>
      <c r="Q132" s="13" t="s">
        <v>74</v>
      </c>
      <c r="R132" s="13" t="s">
        <v>74</v>
      </c>
      <c r="S132" s="13" t="s">
        <v>74</v>
      </c>
      <c r="T132" s="13" t="s">
        <v>74</v>
      </c>
      <c r="U132" s="13" t="s">
        <v>74</v>
      </c>
      <c r="V132" s="13" t="s">
        <v>74</v>
      </c>
      <c r="W132" s="13" t="s">
        <v>74</v>
      </c>
      <c r="X132" s="13" t="s">
        <v>74</v>
      </c>
      <c r="Y132" s="13" t="s">
        <v>74</v>
      </c>
      <c r="Z132" s="13" t="s">
        <v>74</v>
      </c>
      <c r="AA132" s="13" t="s">
        <v>74</v>
      </c>
      <c r="AB132" s="13" t="s">
        <v>74</v>
      </c>
      <c r="AC132" s="13" t="s">
        <v>74</v>
      </c>
      <c r="AD132" s="13" t="s">
        <v>74</v>
      </c>
      <c r="AE132" s="14" t="s">
        <v>74</v>
      </c>
      <c r="AF132" s="13" t="s">
        <v>74</v>
      </c>
      <c r="AG132" s="13" t="s">
        <v>74</v>
      </c>
      <c r="AH132" s="13" t="s">
        <v>74</v>
      </c>
      <c r="AI132" s="13" t="s">
        <v>74</v>
      </c>
      <c r="AJ132" s="13" t="s">
        <v>74</v>
      </c>
      <c r="AK132" s="13" t="s">
        <v>74</v>
      </c>
      <c r="AL132" s="13" t="s">
        <v>375</v>
      </c>
      <c r="AM132" s="13"/>
    </row>
    <row r="133" customFormat="false" ht="15.05" hidden="false" customHeight="false" outlineLevel="0" collapsed="false">
      <c r="A133" s="13" t="s">
        <v>352</v>
      </c>
      <c r="B133" s="13" t="s">
        <v>376</v>
      </c>
      <c r="C133" s="13" t="s">
        <v>377</v>
      </c>
      <c r="D133" s="13" t="s">
        <v>364</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8</v>
      </c>
      <c r="AM133" s="13"/>
    </row>
    <row r="134" customFormat="false" ht="15.05" hidden="false" customHeight="false" outlineLevel="0" collapsed="false">
      <c r="A134" s="13" t="s">
        <v>352</v>
      </c>
      <c r="B134" s="13" t="s">
        <v>379</v>
      </c>
      <c r="C134" s="13" t="s">
        <v>380</v>
      </c>
      <c r="D134" s="13" t="s">
        <v>364</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2</v>
      </c>
      <c r="B135" s="13" t="s">
        <v>381</v>
      </c>
      <c r="C135" s="13" t="s">
        <v>382</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2</v>
      </c>
      <c r="B136" s="13" t="s">
        <v>383</v>
      </c>
      <c r="C136" s="13" t="s">
        <v>384</v>
      </c>
      <c r="D136" s="13"/>
      <c r="E136" s="13" t="s">
        <v>68</v>
      </c>
      <c r="F136" s="13" t="n">
        <v>0.003746295</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249.753</v>
      </c>
      <c r="AL136" s="13" t="s">
        <v>385</v>
      </c>
      <c r="AM136" s="13"/>
    </row>
    <row r="137" customFormat="false" ht="15.05" hidden="false" customHeight="false" outlineLevel="0" collapsed="false">
      <c r="A137" s="13" t="s">
        <v>352</v>
      </c>
      <c r="B137" s="13" t="s">
        <v>386</v>
      </c>
      <c r="C137" s="13" t="s">
        <v>387</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8</v>
      </c>
      <c r="AM137" s="13"/>
    </row>
    <row r="138" customFormat="false" ht="15.05" hidden="false" customHeight="false" outlineLevel="0" collapsed="false">
      <c r="A138" s="13" t="s">
        <v>352</v>
      </c>
      <c r="B138" s="13" t="s">
        <v>389</v>
      </c>
      <c r="C138" s="13" t="s">
        <v>390</v>
      </c>
      <c r="D138" s="13"/>
      <c r="E138" s="13" t="s">
        <v>68</v>
      </c>
      <c r="F138" s="13" t="s">
        <v>68</v>
      </c>
      <c r="G138" s="13" t="s">
        <v>68</v>
      </c>
      <c r="H138" s="13" t="n">
        <v>0.7258204</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453.63775</v>
      </c>
      <c r="AL138" s="13" t="s">
        <v>391</v>
      </c>
      <c r="AM138" s="13"/>
    </row>
    <row r="139" customFormat="false" ht="15.05" hidden="false" customHeight="false" outlineLevel="0" collapsed="false">
      <c r="A139" s="13" t="s">
        <v>352</v>
      </c>
      <c r="B139" s="13" t="s">
        <v>392</v>
      </c>
      <c r="C139" s="13" t="s">
        <v>393</v>
      </c>
      <c r="D139" s="13" t="s">
        <v>394</v>
      </c>
      <c r="E139" s="13" t="s">
        <v>73</v>
      </c>
      <c r="F139" s="13" t="s">
        <v>73</v>
      </c>
      <c r="G139" s="13" t="s">
        <v>68</v>
      </c>
      <c r="H139" s="13" t="s">
        <v>73</v>
      </c>
      <c r="I139" s="13" t="n">
        <v>0.230907366975345</v>
      </c>
      <c r="J139" s="13" t="n">
        <v>0.230907366975345</v>
      </c>
      <c r="K139" s="13" t="n">
        <v>0.230907366975345</v>
      </c>
      <c r="L139" s="13" t="s">
        <v>73</v>
      </c>
      <c r="M139" s="13" t="s">
        <v>73</v>
      </c>
      <c r="N139" s="13" t="n">
        <v>0.000669015185875088</v>
      </c>
      <c r="O139" s="13" t="n">
        <v>0.00135367328885479</v>
      </c>
      <c r="P139" s="13" t="n">
        <v>0.00135367328885479</v>
      </c>
      <c r="Q139" s="13" t="s">
        <v>73</v>
      </c>
      <c r="R139" s="13" t="s">
        <v>73</v>
      </c>
      <c r="S139" s="13" t="s">
        <v>73</v>
      </c>
      <c r="T139" s="13" t="s">
        <v>73</v>
      </c>
      <c r="U139" s="13" t="s">
        <v>73</v>
      </c>
      <c r="V139" s="13" t="s">
        <v>73</v>
      </c>
      <c r="W139" s="13" t="n">
        <v>2.33156709023828</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2515.37243782067</v>
      </c>
      <c r="AL139" s="13" t="s">
        <v>395</v>
      </c>
      <c r="AM139" s="13"/>
    </row>
    <row r="140" customFormat="false" ht="15.05" hidden="false" customHeight="false" outlineLevel="0" collapsed="false">
      <c r="A140" s="13" t="s">
        <v>396</v>
      </c>
      <c r="B140" s="13" t="s">
        <v>397</v>
      </c>
      <c r="C140" s="13" t="s">
        <v>398</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9</v>
      </c>
      <c r="C141" s="22" t="s">
        <v>400</v>
      </c>
      <c r="D141" s="20"/>
      <c r="E141" s="23" t="n">
        <f aca="false">SUM(E14:E140)</f>
        <v>65.7760138109829</v>
      </c>
      <c r="F141" s="23" t="n">
        <f aca="false">SUM(F14:F140)</f>
        <v>75.1799674631224</v>
      </c>
      <c r="G141" s="23" t="n">
        <f aca="false">SUM(G14:G140)</f>
        <v>73.0529526423187</v>
      </c>
      <c r="H141" s="23" t="n">
        <f aca="false">SUM(H14:H140)</f>
        <v>30.9379683664359</v>
      </c>
      <c r="I141" s="23" t="n">
        <f aca="false">SUM(I14:I140)</f>
        <v>7.13470385596139</v>
      </c>
      <c r="J141" s="23" t="n">
        <f aca="false">SUM(J14:J140)</f>
        <v>8.49372608358626</v>
      </c>
      <c r="K141" s="23" t="n">
        <f aca="false">SUM(K14:K140)</f>
        <v>11.786655056215</v>
      </c>
      <c r="L141" s="23" t="n">
        <f aca="false">SUM(L14:L140)</f>
        <v>2.03282814666352</v>
      </c>
      <c r="M141" s="23" t="n">
        <f aca="false">SUM(M14:M140)</f>
        <v>280.943756490582</v>
      </c>
      <c r="N141" s="23" t="n">
        <f aca="false">SUM(N14:N140)</f>
        <v>53.409431132246</v>
      </c>
      <c r="O141" s="23" t="n">
        <f aca="false">SUM(O14:O140)</f>
        <v>0.178294025428631</v>
      </c>
      <c r="P141" s="23" t="n">
        <f aca="false">SUM(P14:P140)</f>
        <v>0.164391049223606</v>
      </c>
      <c r="Q141" s="23" t="n">
        <f aca="false">SUM(Q14:Q140)</f>
        <v>0.31292008378193</v>
      </c>
      <c r="R141" s="23" t="n">
        <f aca="false">SUM(R14:R140)</f>
        <v>1.50598728485464</v>
      </c>
      <c r="S141" s="23" t="n">
        <f aca="false">SUM(S14:S140)</f>
        <v>5.19034874552905</v>
      </c>
      <c r="T141" s="23" t="n">
        <f aca="false">SUM(T14:T140)</f>
        <v>15.7975029916297</v>
      </c>
      <c r="U141" s="23" t="n">
        <f aca="false">SUM(U14:U140)</f>
        <v>0.247516571429992</v>
      </c>
      <c r="V141" s="23" t="n">
        <f aca="false">SUM(V14:V140)</f>
        <v>16.0443751917261</v>
      </c>
      <c r="W141" s="23" t="n">
        <f aca="false">SUM(W14:W140)</f>
        <v>19.5808208273574</v>
      </c>
      <c r="X141" s="23" t="n">
        <f aca="false">SUM(X14:X140)</f>
        <v>3.05525475505952</v>
      </c>
      <c r="Y141" s="23" t="n">
        <f aca="false">SUM(Y14:Y140)</f>
        <v>3.16630641418021</v>
      </c>
      <c r="Z141" s="23" t="n">
        <f aca="false">SUM(Z14:Z140)</f>
        <v>1.31532654885927</v>
      </c>
      <c r="AA141" s="23" t="n">
        <f aca="false">SUM(AA14:AA140)</f>
        <v>1.60929815584791</v>
      </c>
      <c r="AB141" s="23" t="n">
        <f aca="false">SUM(AB14:AB140)</f>
        <v>9.45224911079033</v>
      </c>
      <c r="AC141" s="23" t="n">
        <f aca="false">SUM(AC14:AC140)</f>
        <v>4.74503217600927</v>
      </c>
      <c r="AD141" s="23" t="n">
        <f aca="false">SUM(AD14:AD140)</f>
        <v>2.10337691033098</v>
      </c>
      <c r="AE141" s="23"/>
      <c r="AF141" s="23" t="n">
        <f aca="false">SUM(AF14:AF140)</f>
        <v>112927.000027935</v>
      </c>
      <c r="AG141" s="23" t="n">
        <f aca="false">SUM(AG14:AG140)</f>
        <v>10148</v>
      </c>
      <c r="AH141" s="23" t="n">
        <f aca="false">SUM(AH14:AH140)</f>
        <v>66564</v>
      </c>
      <c r="AI141" s="23" t="n">
        <f aca="false">SUM(AI14:AI140)</f>
        <v>19312</v>
      </c>
      <c r="AJ141" s="23" t="n">
        <f aca="false">SUM(AJ14:AJ140)</f>
        <v>1393</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4" customFormat="true" ht="15.75" hidden="false" customHeight="true" outlineLevel="0" collapsed="false">
      <c r="A142" s="27"/>
      <c r="B142" s="28"/>
      <c r="C142" s="29"/>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1"/>
      <c r="AF142" s="30"/>
      <c r="AG142" s="30"/>
      <c r="AH142" s="30"/>
      <c r="AI142" s="30"/>
      <c r="AJ142" s="30"/>
      <c r="AK142" s="30"/>
      <c r="AL142" s="32"/>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row>
    <row r="143" s="40" customFormat="true" ht="24.2" hidden="false" customHeight="false" outlineLevel="0" collapsed="false">
      <c r="A143" s="35"/>
      <c r="B143" s="36" t="s">
        <v>401</v>
      </c>
      <c r="C143" s="37" t="s">
        <v>402</v>
      </c>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8"/>
      <c r="AF143" s="35"/>
      <c r="AG143" s="35"/>
      <c r="AH143" s="35"/>
      <c r="AI143" s="35"/>
      <c r="AJ143" s="35"/>
      <c r="AK143" s="35"/>
      <c r="AL143" s="39" t="s">
        <v>68</v>
      </c>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row>
    <row r="144" s="33" customFormat="true" ht="36" hidden="false" customHeight="false" outlineLevel="0" collapsed="false">
      <c r="A144" s="41"/>
      <c r="B144" s="42" t="s">
        <v>403</v>
      </c>
      <c r="C144" s="43" t="s">
        <v>404</v>
      </c>
      <c r="D144" s="41" t="s">
        <v>405</v>
      </c>
      <c r="E144" s="44" t="n">
        <f aca="false">E141</f>
        <v>65.7760138109829</v>
      </c>
      <c r="F144" s="44" t="n">
        <f aca="false">F141</f>
        <v>75.1799674631224</v>
      </c>
      <c r="G144" s="44" t="n">
        <f aca="false">G141</f>
        <v>73.0529526423187</v>
      </c>
      <c r="H144" s="44" t="n">
        <f aca="false">H141</f>
        <v>30.9379683664359</v>
      </c>
      <c r="I144" s="44" t="n">
        <f aca="false">I141</f>
        <v>7.13470385596139</v>
      </c>
      <c r="J144" s="44" t="n">
        <f aca="false">J141</f>
        <v>8.49372608358626</v>
      </c>
      <c r="K144" s="44" t="n">
        <f aca="false">K141</f>
        <v>11.786655056215</v>
      </c>
      <c r="L144" s="44" t="n">
        <f aca="false">L141</f>
        <v>2.03282814666352</v>
      </c>
      <c r="M144" s="44" t="n">
        <f aca="false">M141</f>
        <v>280.943756490582</v>
      </c>
      <c r="N144" s="44" t="n">
        <f aca="false">N141</f>
        <v>53.409431132246</v>
      </c>
      <c r="O144" s="44" t="n">
        <f aca="false">O141</f>
        <v>0.178294025428631</v>
      </c>
      <c r="P144" s="44" t="n">
        <f aca="false">P141</f>
        <v>0.164391049223606</v>
      </c>
      <c r="Q144" s="44" t="n">
        <f aca="false">Q141</f>
        <v>0.31292008378193</v>
      </c>
      <c r="R144" s="44" t="n">
        <f aca="false">R141</f>
        <v>1.50598728485464</v>
      </c>
      <c r="S144" s="44" t="n">
        <f aca="false">S141</f>
        <v>5.19034874552905</v>
      </c>
      <c r="T144" s="44" t="n">
        <f aca="false">T141</f>
        <v>15.7975029916297</v>
      </c>
      <c r="U144" s="44" t="n">
        <f aca="false">U141</f>
        <v>0.247516571429992</v>
      </c>
      <c r="V144" s="44" t="n">
        <f aca="false">V141</f>
        <v>16.0443751917261</v>
      </c>
      <c r="W144" s="44" t="n">
        <f aca="false">W141</f>
        <v>19.5808208273574</v>
      </c>
      <c r="X144" s="44" t="n">
        <f aca="false">X141</f>
        <v>3.05525475505952</v>
      </c>
      <c r="Y144" s="44" t="n">
        <f aca="false">Y141</f>
        <v>3.16630641418021</v>
      </c>
      <c r="Z144" s="44" t="n">
        <f aca="false">Z141</f>
        <v>1.31532654885927</v>
      </c>
      <c r="AA144" s="44" t="n">
        <f aca="false">AA141</f>
        <v>1.60929815584791</v>
      </c>
      <c r="AB144" s="44" t="n">
        <f aca="false">AB141</f>
        <v>9.45224911079033</v>
      </c>
      <c r="AC144" s="44" t="n">
        <f aca="false">AC141</f>
        <v>4.74503217600927</v>
      </c>
      <c r="AD144" s="44" t="n">
        <f aca="false">AD141</f>
        <v>2.10337691033098</v>
      </c>
      <c r="AE144" s="44" t="n">
        <f aca="false">AE141</f>
        <v>0</v>
      </c>
      <c r="AF144" s="44" t="n">
        <f aca="false">AF141</f>
        <v>112927.000027935</v>
      </c>
      <c r="AG144" s="44" t="n">
        <f aca="false">AG141</f>
        <v>10148</v>
      </c>
      <c r="AH144" s="44" t="n">
        <f aca="false">AH141</f>
        <v>66564</v>
      </c>
      <c r="AI144" s="44" t="n">
        <f aca="false">AI141</f>
        <v>19312</v>
      </c>
      <c r="AJ144" s="44" t="n">
        <f aca="false">AJ141</f>
        <v>1393</v>
      </c>
      <c r="AK144" s="41"/>
      <c r="AL144" s="45" t="s">
        <v>68</v>
      </c>
    </row>
    <row r="145" s="34"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2"/>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row>
    <row r="146" s="34" customFormat="true" ht="20.3" hidden="false" customHeight="true" outlineLevel="0" collapsed="false">
      <c r="B146" s="30"/>
      <c r="C146" s="46"/>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1"/>
      <c r="AF146" s="30"/>
      <c r="AG146" s="30"/>
      <c r="AH146" s="30"/>
      <c r="AI146" s="30"/>
      <c r="AJ146" s="30"/>
      <c r="AK146" s="30"/>
      <c r="AL146" s="32"/>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row>
    <row r="147" s="34" customFormat="true" ht="24.85" hidden="false" customHeight="true" outlineLevel="0" collapsed="false">
      <c r="A147" s="47" t="s">
        <v>406</v>
      </c>
      <c r="B147" s="48"/>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38"/>
      <c r="AF147" s="48"/>
      <c r="AG147" s="48"/>
      <c r="AH147" s="48"/>
      <c r="AI147" s="48"/>
      <c r="AJ147" s="48"/>
      <c r="AK147" s="48"/>
      <c r="AL147" s="49"/>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row>
    <row r="148" s="34" customFormat="true" ht="25.25" hidden="false" customHeight="true" outlineLevel="0" collapsed="false">
      <c r="A148" s="50" t="s">
        <v>407</v>
      </c>
      <c r="B148" s="50" t="s">
        <v>408</v>
      </c>
      <c r="C148" s="51" t="s">
        <v>409</v>
      </c>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3"/>
      <c r="AF148" s="52"/>
      <c r="AG148" s="52"/>
      <c r="AH148" s="52"/>
      <c r="AI148" s="52"/>
      <c r="AJ148" s="52"/>
      <c r="AK148" s="52"/>
      <c r="AL148" s="54" t="s">
        <v>410</v>
      </c>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row>
    <row r="149" s="34" customFormat="true" ht="27.8" hidden="false" customHeight="true" outlineLevel="0" collapsed="false">
      <c r="A149" s="50" t="s">
        <v>407</v>
      </c>
      <c r="B149" s="50" t="s">
        <v>411</v>
      </c>
      <c r="C149" s="51" t="s">
        <v>412</v>
      </c>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3"/>
      <c r="AF149" s="52"/>
      <c r="AG149" s="52"/>
      <c r="AH149" s="52"/>
      <c r="AI149" s="52"/>
      <c r="AJ149" s="52"/>
      <c r="AK149" s="52"/>
      <c r="AL149" s="54" t="s">
        <v>410</v>
      </c>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row>
    <row r="150" s="34" customFormat="true" ht="25.25" hidden="false" customHeight="true" outlineLevel="0" collapsed="false">
      <c r="A150" s="50" t="s">
        <v>413</v>
      </c>
      <c r="B150" s="50" t="s">
        <v>414</v>
      </c>
      <c r="C150" s="51" t="s">
        <v>415</v>
      </c>
      <c r="D150" s="52"/>
      <c r="E150" s="52" t="n">
        <v>11.419</v>
      </c>
      <c r="F150" s="52" t="n">
        <v>0.389</v>
      </c>
      <c r="G150" s="52" t="n">
        <v>2.88</v>
      </c>
      <c r="H150" s="52" t="s">
        <v>73</v>
      </c>
      <c r="I150" s="52" t="n">
        <v>0.806</v>
      </c>
      <c r="J150" s="52" t="s">
        <v>73</v>
      </c>
      <c r="K150" s="52" t="s">
        <v>73</v>
      </c>
      <c r="L150" s="52" t="s">
        <v>73</v>
      </c>
      <c r="M150" s="52" t="s">
        <v>73</v>
      </c>
      <c r="N150" s="52" t="s">
        <v>73</v>
      </c>
      <c r="O150" s="52" t="s">
        <v>73</v>
      </c>
      <c r="P150" s="52" t="s">
        <v>73</v>
      </c>
      <c r="Q150" s="52" t="s">
        <v>73</v>
      </c>
      <c r="R150" s="52" t="s">
        <v>73</v>
      </c>
      <c r="S150" s="52" t="s">
        <v>73</v>
      </c>
      <c r="T150" s="52" t="s">
        <v>73</v>
      </c>
      <c r="U150" s="52" t="s">
        <v>73</v>
      </c>
      <c r="V150" s="52" t="s">
        <v>73</v>
      </c>
      <c r="W150" s="52" t="s">
        <v>73</v>
      </c>
      <c r="X150" s="52" t="s">
        <v>73</v>
      </c>
      <c r="Y150" s="52" t="s">
        <v>73</v>
      </c>
      <c r="Z150" s="52" t="s">
        <v>73</v>
      </c>
      <c r="AA150" s="52" t="s">
        <v>73</v>
      </c>
      <c r="AB150" s="52" t="s">
        <v>73</v>
      </c>
      <c r="AC150" s="52" t="s">
        <v>73</v>
      </c>
      <c r="AD150" s="52" t="s">
        <v>73</v>
      </c>
      <c r="AE150" s="53" t="s">
        <v>416</v>
      </c>
      <c r="AF150" s="52" t="n">
        <v>5780</v>
      </c>
      <c r="AG150" s="52" t="n">
        <v>0</v>
      </c>
      <c r="AH150" s="52" t="n">
        <v>0</v>
      </c>
      <c r="AI150" s="52" t="n">
        <v>0</v>
      </c>
      <c r="AJ150" s="52" t="s">
        <v>73</v>
      </c>
      <c r="AK150" s="52" t="s">
        <v>68</v>
      </c>
      <c r="AL150" s="54" t="s">
        <v>410</v>
      </c>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row>
    <row r="151" s="34" customFormat="true" ht="25.25" hidden="false" customHeight="true" outlineLevel="0" collapsed="false">
      <c r="A151" s="50" t="s">
        <v>417</v>
      </c>
      <c r="B151" s="50" t="s">
        <v>418</v>
      </c>
      <c r="C151" s="51" t="s">
        <v>419</v>
      </c>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3"/>
      <c r="AF151" s="52"/>
      <c r="AG151" s="52"/>
      <c r="AH151" s="52"/>
      <c r="AI151" s="52"/>
      <c r="AJ151" s="52"/>
      <c r="AK151" s="52"/>
      <c r="AL151" s="54"/>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row>
    <row r="152" s="34" customFormat="true" ht="25.25" hidden="false" customHeight="true" outlineLevel="0" collapsed="false">
      <c r="A152" s="50" t="s">
        <v>417</v>
      </c>
      <c r="B152" s="50" t="s">
        <v>420</v>
      </c>
      <c r="C152" s="51" t="s">
        <v>421</v>
      </c>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3"/>
      <c r="AF152" s="52"/>
      <c r="AG152" s="52"/>
      <c r="AH152" s="52"/>
      <c r="AI152" s="52"/>
      <c r="AJ152" s="52"/>
      <c r="AK152" s="52"/>
      <c r="AL152" s="55"/>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row>
    <row r="153" s="56" customFormat="true" ht="25.25" hidden="false" customHeight="true" outlineLevel="0" collapsed="false">
      <c r="A153" s="50" t="s">
        <v>417</v>
      </c>
      <c r="B153" s="50" t="s">
        <v>422</v>
      </c>
      <c r="C153" s="51" t="s">
        <v>423</v>
      </c>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3"/>
      <c r="AF153" s="52"/>
      <c r="AG153" s="52"/>
      <c r="AH153" s="52"/>
      <c r="AI153" s="52"/>
      <c r="AJ153" s="52"/>
      <c r="AK153" s="52"/>
      <c r="AL153" s="54" t="s">
        <v>68</v>
      </c>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row>
    <row r="154" s="56" customFormat="true" ht="25.25" hidden="false" customHeight="true" outlineLevel="0" collapsed="false">
      <c r="A154" s="57" t="s">
        <v>424</v>
      </c>
      <c r="B154" s="57" t="s">
        <v>425</v>
      </c>
      <c r="C154" s="58" t="s">
        <v>426</v>
      </c>
      <c r="D154" s="59"/>
      <c r="E154" s="59" t="s">
        <v>74</v>
      </c>
      <c r="F154" s="59" t="s">
        <v>74</v>
      </c>
      <c r="G154" s="59" t="s">
        <v>74</v>
      </c>
      <c r="H154" s="59" t="s">
        <v>74</v>
      </c>
      <c r="I154" s="59" t="s">
        <v>74</v>
      </c>
      <c r="J154" s="59" t="s">
        <v>74</v>
      </c>
      <c r="K154" s="59" t="s">
        <v>74</v>
      </c>
      <c r="L154" s="59" t="s">
        <v>74</v>
      </c>
      <c r="M154" s="59" t="s">
        <v>74</v>
      </c>
      <c r="N154" s="59" t="s">
        <v>74</v>
      </c>
      <c r="O154" s="59" t="s">
        <v>74</v>
      </c>
      <c r="P154" s="59" t="s">
        <v>74</v>
      </c>
      <c r="Q154" s="59" t="s">
        <v>74</v>
      </c>
      <c r="R154" s="59" t="s">
        <v>74</v>
      </c>
      <c r="S154" s="59" t="s">
        <v>74</v>
      </c>
      <c r="T154" s="59" t="s">
        <v>74</v>
      </c>
      <c r="U154" s="59" t="s">
        <v>74</v>
      </c>
      <c r="V154" s="59" t="s">
        <v>74</v>
      </c>
      <c r="W154" s="59" t="s">
        <v>74</v>
      </c>
      <c r="X154" s="59" t="s">
        <v>74</v>
      </c>
      <c r="Y154" s="59" t="s">
        <v>74</v>
      </c>
      <c r="Z154" s="59" t="s">
        <v>74</v>
      </c>
      <c r="AA154" s="59" t="s">
        <v>74</v>
      </c>
      <c r="AB154" s="59" t="s">
        <v>74</v>
      </c>
      <c r="AC154" s="59" t="s">
        <v>74</v>
      </c>
      <c r="AD154" s="59" t="s">
        <v>74</v>
      </c>
      <c r="AE154" s="53"/>
      <c r="AF154" s="59" t="s">
        <v>74</v>
      </c>
      <c r="AG154" s="59" t="s">
        <v>74</v>
      </c>
      <c r="AH154" s="59" t="s">
        <v>74</v>
      </c>
      <c r="AI154" s="59" t="s">
        <v>74</v>
      </c>
      <c r="AJ154" s="59" t="s">
        <v>74</v>
      </c>
      <c r="AK154" s="59" t="s">
        <v>74</v>
      </c>
      <c r="AL154" s="60" t="s">
        <v>196</v>
      </c>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row>
    <row r="155" s="56" customFormat="true" ht="25.25" hidden="false" customHeight="true" outlineLevel="0" collapsed="false">
      <c r="A155" s="57" t="s">
        <v>424</v>
      </c>
      <c r="B155" s="57" t="s">
        <v>427</v>
      </c>
      <c r="C155" s="58" t="s">
        <v>428</v>
      </c>
      <c r="D155" s="59"/>
      <c r="E155" s="59" t="n">
        <v>0.057988</v>
      </c>
      <c r="F155" s="59" t="n">
        <v>0.1526</v>
      </c>
      <c r="G155" s="59" t="n">
        <v>0.0115976</v>
      </c>
      <c r="H155" s="59" t="n">
        <v>0.0131236</v>
      </c>
      <c r="I155" s="59" t="n">
        <v>0.30229195</v>
      </c>
      <c r="J155" s="59" t="n">
        <v>0.36946794</v>
      </c>
      <c r="K155" s="59" t="n">
        <v>0.5709959</v>
      </c>
      <c r="L155" s="59" t="s">
        <v>73</v>
      </c>
      <c r="M155" s="59" t="n">
        <v>0.057988</v>
      </c>
      <c r="N155" s="59" t="s">
        <v>73</v>
      </c>
      <c r="O155" s="59" t="s">
        <v>73</v>
      </c>
      <c r="P155" s="59" t="s">
        <v>73</v>
      </c>
      <c r="Q155" s="59" t="s">
        <v>73</v>
      </c>
      <c r="R155" s="59" t="s">
        <v>73</v>
      </c>
      <c r="S155" s="59" t="s">
        <v>73</v>
      </c>
      <c r="T155" s="59" t="s">
        <v>73</v>
      </c>
      <c r="U155" s="59" t="s">
        <v>73</v>
      </c>
      <c r="V155" s="59" t="s">
        <v>73</v>
      </c>
      <c r="W155" s="59" t="s">
        <v>73</v>
      </c>
      <c r="X155" s="59" t="s">
        <v>73</v>
      </c>
      <c r="Y155" s="59" t="s">
        <v>73</v>
      </c>
      <c r="Z155" s="59" t="s">
        <v>73</v>
      </c>
      <c r="AA155" s="59" t="s">
        <v>73</v>
      </c>
      <c r="AB155" s="59" t="s">
        <v>73</v>
      </c>
      <c r="AC155" s="59" t="s">
        <v>73</v>
      </c>
      <c r="AD155" s="59" t="s">
        <v>68</v>
      </c>
      <c r="AE155" s="53"/>
      <c r="AF155" s="59" t="s">
        <v>68</v>
      </c>
      <c r="AG155" s="59" t="s">
        <v>68</v>
      </c>
      <c r="AH155" s="59" t="s">
        <v>68</v>
      </c>
      <c r="AI155" s="59" t="s">
        <v>68</v>
      </c>
      <c r="AJ155" s="59" t="s">
        <v>68</v>
      </c>
      <c r="AK155" s="59" t="n">
        <v>305.2</v>
      </c>
      <c r="AL155" s="60" t="s">
        <v>429</v>
      </c>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row>
    <row r="156" s="56" customFormat="true" ht="25.25" hidden="false" customHeight="true" outlineLevel="0" collapsed="false">
      <c r="A156" s="57" t="s">
        <v>424</v>
      </c>
      <c r="B156" s="57" t="s">
        <v>430</v>
      </c>
      <c r="C156" s="58" t="s">
        <v>431</v>
      </c>
      <c r="D156" s="59"/>
      <c r="E156" s="59" t="s">
        <v>74</v>
      </c>
      <c r="F156" s="59" t="s">
        <v>74</v>
      </c>
      <c r="G156" s="59" t="s">
        <v>74</v>
      </c>
      <c r="H156" s="59" t="s">
        <v>74</v>
      </c>
      <c r="I156" s="59" t="s">
        <v>74</v>
      </c>
      <c r="J156" s="59" t="s">
        <v>74</v>
      </c>
      <c r="K156" s="59" t="s">
        <v>74</v>
      </c>
      <c r="L156" s="59" t="s">
        <v>74</v>
      </c>
      <c r="M156" s="59" t="s">
        <v>74</v>
      </c>
      <c r="N156" s="59" t="s">
        <v>74</v>
      </c>
      <c r="O156" s="59" t="s">
        <v>74</v>
      </c>
      <c r="P156" s="59" t="s">
        <v>74</v>
      </c>
      <c r="Q156" s="59" t="s">
        <v>74</v>
      </c>
      <c r="R156" s="59" t="s">
        <v>74</v>
      </c>
      <c r="S156" s="59" t="s">
        <v>74</v>
      </c>
      <c r="T156" s="59" t="s">
        <v>74</v>
      </c>
      <c r="U156" s="59" t="s">
        <v>74</v>
      </c>
      <c r="V156" s="59" t="s">
        <v>74</v>
      </c>
      <c r="W156" s="59" t="s">
        <v>74</v>
      </c>
      <c r="X156" s="59" t="s">
        <v>74</v>
      </c>
      <c r="Y156" s="59" t="s">
        <v>74</v>
      </c>
      <c r="Z156" s="59" t="s">
        <v>74</v>
      </c>
      <c r="AA156" s="59" t="s">
        <v>74</v>
      </c>
      <c r="AB156" s="59" t="s">
        <v>74</v>
      </c>
      <c r="AC156" s="59" t="s">
        <v>74</v>
      </c>
      <c r="AD156" s="59" t="s">
        <v>74</v>
      </c>
      <c r="AE156" s="61"/>
      <c r="AF156" s="59" t="s">
        <v>74</v>
      </c>
      <c r="AG156" s="59" t="s">
        <v>74</v>
      </c>
      <c r="AH156" s="59" t="s">
        <v>74</v>
      </c>
      <c r="AI156" s="59" t="s">
        <v>74</v>
      </c>
      <c r="AJ156" s="59" t="s">
        <v>74</v>
      </c>
      <c r="AK156" s="59" t="s">
        <v>74</v>
      </c>
      <c r="AL156" s="62"/>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row>
    <row r="158" customFormat="false" ht="15.05" hidden="false" customHeight="false" outlineLevel="0" collapsed="false">
      <c r="A158" s="1" t="s">
        <v>432</v>
      </c>
    </row>
    <row r="159" customFormat="false" ht="15.05" hidden="false" customHeight="false" outlineLevel="0" collapsed="false">
      <c r="A159" s="1" t="s">
        <v>433</v>
      </c>
    </row>
    <row r="160" customFormat="false" ht="15.05" hidden="false" customHeight="false" outlineLevel="0" collapsed="false">
      <c r="A160" s="1" t="s">
        <v>434</v>
      </c>
    </row>
    <row r="161" customFormat="false" ht="15.05" hidden="false" customHeight="false" outlineLevel="0" collapsed="false">
      <c r="A161" s="1" t="s">
        <v>435</v>
      </c>
    </row>
    <row r="162" customFormat="false" ht="15.05" hidden="false" customHeight="false" outlineLevel="0" collapsed="false">
      <c r="A162" s="63" t="s">
        <v>436</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6:37:09Z</dcterms:modified>
  <cp:revision>0</cp:revision>
  <dc:subject/>
  <dc:title/>
</cp:coreProperties>
</file>