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71" uniqueCount="436">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LOT number</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ΙΕ</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04</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04</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45.15" hidden="false" customHeight="fals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5.819415</v>
      </c>
      <c r="F14" s="13" t="n">
        <v>0.27341904</v>
      </c>
      <c r="G14" s="13" t="n">
        <v>9.83232013574225</v>
      </c>
      <c r="H14" s="13" t="n">
        <v>0.237355</v>
      </c>
      <c r="I14" s="13" t="n">
        <v>0.428918995</v>
      </c>
      <c r="J14" s="13" t="n">
        <v>0.48209383</v>
      </c>
      <c r="K14" s="13" t="n">
        <v>0.5563691</v>
      </c>
      <c r="L14" s="13" t="n">
        <v>0.035884343982</v>
      </c>
      <c r="M14" s="13" t="n">
        <v>4.6568654</v>
      </c>
      <c r="N14" s="13" t="n">
        <v>0.237323813</v>
      </c>
      <c r="O14" s="13" t="n">
        <v>0.067918293</v>
      </c>
      <c r="P14" s="13" t="n">
        <v>0.0125292656</v>
      </c>
      <c r="Q14" s="13" t="n">
        <v>0.03523352465</v>
      </c>
      <c r="R14" s="13" t="n">
        <v>0.17579404452</v>
      </c>
      <c r="S14" s="13" t="n">
        <v>0.073374543952</v>
      </c>
      <c r="T14" s="13" t="n">
        <v>2.06785327152</v>
      </c>
      <c r="U14" s="13" t="n">
        <v>0.0162748455</v>
      </c>
      <c r="V14" s="13" t="n">
        <v>2.949103348</v>
      </c>
      <c r="W14" s="13" t="n">
        <v>0.6027945</v>
      </c>
      <c r="X14" s="13" t="n">
        <v>0.082476209012</v>
      </c>
      <c r="Y14" s="13" t="n">
        <v>0.11732174168</v>
      </c>
      <c r="Z14" s="13" t="n">
        <v>0.06307191988</v>
      </c>
      <c r="AA14" s="13" t="n">
        <v>0.034443438831</v>
      </c>
      <c r="AB14" s="13" t="n">
        <v>0.297313309403</v>
      </c>
      <c r="AC14" s="13" t="n">
        <v>0.0328955</v>
      </c>
      <c r="AD14" s="13" t="n">
        <v>0.06872524183</v>
      </c>
      <c r="AE14" s="14" t="n">
        <v>0</v>
      </c>
      <c r="AF14" s="13" t="n">
        <v>8585</v>
      </c>
      <c r="AG14" s="13" t="n">
        <v>404</v>
      </c>
      <c r="AH14" s="13" t="n">
        <v>52587</v>
      </c>
      <c r="AI14" s="13" t="n">
        <v>6415</v>
      </c>
      <c r="AJ14" s="13" t="n">
        <v>0</v>
      </c>
      <c r="AK14" s="13" t="s">
        <v>68</v>
      </c>
      <c r="AL14" s="13" t="s">
        <v>64</v>
      </c>
      <c r="AM14" s="13"/>
    </row>
    <row r="15" customFormat="false" ht="15.05" hidden="false" customHeight="false" outlineLevel="0" collapsed="false">
      <c r="A15" s="13" t="s">
        <v>69</v>
      </c>
      <c r="B15" s="13" t="s">
        <v>70</v>
      </c>
      <c r="C15" s="13" t="s">
        <v>71</v>
      </c>
      <c r="D15" s="13"/>
      <c r="E15" s="13" t="n">
        <v>2.857681</v>
      </c>
      <c r="F15" s="13" t="n">
        <v>0.05190938</v>
      </c>
      <c r="G15" s="13" t="n">
        <v>7.248032016</v>
      </c>
      <c r="H15" s="13" t="s">
        <v>72</v>
      </c>
      <c r="I15" s="13" t="n">
        <v>0.06562804</v>
      </c>
      <c r="J15" s="13" t="n">
        <v>0.10051804</v>
      </c>
      <c r="K15" s="13" t="n">
        <v>0.12959304</v>
      </c>
      <c r="L15" s="13" t="n">
        <v>0.00537667936</v>
      </c>
      <c r="M15" s="13" t="n">
        <v>0.2156156</v>
      </c>
      <c r="N15" s="13" t="n">
        <v>0.05348444</v>
      </c>
      <c r="O15" s="13" t="n">
        <v>0.017612432</v>
      </c>
      <c r="P15" s="13" t="n">
        <v>0.003028996</v>
      </c>
      <c r="Q15" s="13" t="n">
        <v>0.028266748</v>
      </c>
      <c r="R15" s="13" t="n">
        <v>0.12698664</v>
      </c>
      <c r="S15" s="13" t="n">
        <v>0.10235642</v>
      </c>
      <c r="T15" s="13" t="n">
        <v>6.0432196</v>
      </c>
      <c r="U15" s="13" t="n">
        <v>0.01848462</v>
      </c>
      <c r="V15" s="13" t="n">
        <v>0.6675475</v>
      </c>
      <c r="W15" s="13" t="n">
        <v>0.0145375</v>
      </c>
      <c r="X15" s="13" t="n">
        <v>9.992184E-006</v>
      </c>
      <c r="Y15" s="13" t="n">
        <v>3.854254E-005</v>
      </c>
      <c r="Z15" s="13" t="n">
        <v>3.5592116E-005</v>
      </c>
      <c r="AA15" s="13" t="n">
        <v>4.9664416E-005</v>
      </c>
      <c r="AB15" s="13" t="n">
        <v>0.000133791256</v>
      </c>
      <c r="AC15" s="13" t="s">
        <v>73</v>
      </c>
      <c r="AD15" s="13" t="s">
        <v>73</v>
      </c>
      <c r="AE15" s="14"/>
      <c r="AF15" s="13" t="n">
        <v>20751</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48561</v>
      </c>
      <c r="F16" s="13" t="n">
        <v>0.00411</v>
      </c>
      <c r="G16" s="13" t="n">
        <v>0.0171891</v>
      </c>
      <c r="H16" s="13" t="n">
        <v>0.000481</v>
      </c>
      <c r="I16" s="13" t="n">
        <v>0.003614311</v>
      </c>
      <c r="J16" s="13" t="n">
        <v>0.004122528</v>
      </c>
      <c r="K16" s="13" t="n">
        <v>0.004057962</v>
      </c>
      <c r="L16" s="13" t="n">
        <v>0.00145031947</v>
      </c>
      <c r="M16" s="13" t="n">
        <v>0.030679</v>
      </c>
      <c r="N16" s="13" t="n">
        <v>0.0023130795</v>
      </c>
      <c r="O16" s="13" t="n">
        <v>0.00015480775</v>
      </c>
      <c r="P16" s="13" t="n">
        <v>6.816152E-005</v>
      </c>
      <c r="Q16" s="13" t="n">
        <v>0.00011089123</v>
      </c>
      <c r="R16" s="13" t="n">
        <v>0.00161710272</v>
      </c>
      <c r="S16" s="13" t="n">
        <v>0.000604313172</v>
      </c>
      <c r="T16" s="13" t="n">
        <v>0.01674350897</v>
      </c>
      <c r="U16" s="13" t="n">
        <v>2.95255E-005</v>
      </c>
      <c r="V16" s="13" t="n">
        <v>0.0086133245</v>
      </c>
      <c r="W16" s="13" t="n">
        <v>0.0037932</v>
      </c>
      <c r="X16" s="13" t="n">
        <v>0.00059250502</v>
      </c>
      <c r="Y16" s="13" t="n">
        <v>0.00079959048</v>
      </c>
      <c r="Z16" s="13" t="n">
        <v>0.00029643458</v>
      </c>
      <c r="AA16" s="13" t="n">
        <v>0.00023719098</v>
      </c>
      <c r="AB16" s="13" t="n">
        <v>0.00192572106</v>
      </c>
      <c r="AC16" s="13" t="n">
        <v>9.736E-005</v>
      </c>
      <c r="AD16" s="13" t="n">
        <v>0.00085010829</v>
      </c>
      <c r="AE16" s="14"/>
      <c r="AF16" s="13" t="n">
        <v>133</v>
      </c>
      <c r="AG16" s="13" t="n">
        <v>5</v>
      </c>
      <c r="AH16" s="13" t="n">
        <v>147</v>
      </c>
      <c r="AI16" s="13" t="n">
        <v>13</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1704563305</v>
      </c>
      <c r="F19" s="13" t="n">
        <v>0.00363617646</v>
      </c>
      <c r="G19" s="13" t="n">
        <v>0.00771898657160447</v>
      </c>
      <c r="H19" s="13" t="n">
        <v>0</v>
      </c>
      <c r="I19" s="13" t="n">
        <v>0.00148544865</v>
      </c>
      <c r="J19" s="13" t="n">
        <v>0.00152544865</v>
      </c>
      <c r="K19" s="13" t="n">
        <v>0.00152544865</v>
      </c>
      <c r="L19" s="13" t="n">
        <v>8.15642271E-005</v>
      </c>
      <c r="M19" s="13" t="n">
        <v>0.081386919</v>
      </c>
      <c r="N19" s="13" t="n">
        <v>0.0001445014955</v>
      </c>
      <c r="O19" s="13" t="n">
        <v>3.45024925E-006</v>
      </c>
      <c r="P19" s="13" t="n">
        <v>0.0003009997</v>
      </c>
      <c r="Q19" s="13" t="n">
        <v>0.00036911964</v>
      </c>
      <c r="R19" s="13" t="n">
        <v>0.00018228075772</v>
      </c>
      <c r="S19" s="13" t="n">
        <v>6.2228075772E-005</v>
      </c>
      <c r="T19" s="13" t="n">
        <v>0.00230153050847</v>
      </c>
      <c r="U19" s="13" t="n">
        <v>3.3910967E-005</v>
      </c>
      <c r="V19" s="13" t="n">
        <v>7.45014955E-005</v>
      </c>
      <c r="W19" s="13" t="n">
        <v>0.0015904985</v>
      </c>
      <c r="X19" s="13" t="n">
        <v>4.568055832E-005</v>
      </c>
      <c r="Y19" s="13" t="n">
        <v>5.552083748E-005</v>
      </c>
      <c r="Z19" s="13" t="n">
        <v>3.652083748E-005</v>
      </c>
      <c r="AA19" s="13" t="n">
        <v>2.152083748E-005</v>
      </c>
      <c r="AB19" s="13" t="n">
        <v>0.00015924307076</v>
      </c>
      <c r="AC19" s="13" t="n">
        <v>1.98E-006</v>
      </c>
      <c r="AD19" s="13" t="n">
        <v>1.17E-009</v>
      </c>
      <c r="AE19" s="14"/>
      <c r="AF19" s="13" t="n">
        <v>9</v>
      </c>
      <c r="AG19" s="13" t="n">
        <v>0</v>
      </c>
      <c r="AH19" s="13" t="n">
        <v>3000.997</v>
      </c>
      <c r="AI19" s="13" t="n">
        <v>0</v>
      </c>
      <c r="AJ19" s="13" t="s">
        <v>73</v>
      </c>
      <c r="AK19" s="13" t="s">
        <v>68</v>
      </c>
      <c r="AL19" s="13" t="s">
        <v>64</v>
      </c>
      <c r="AM19" s="13"/>
    </row>
    <row r="20" customFormat="false" ht="15.05" hidden="false" customHeight="false" outlineLevel="0" collapsed="false">
      <c r="A20" s="13" t="s">
        <v>69</v>
      </c>
      <c r="B20" s="13" t="s">
        <v>84</v>
      </c>
      <c r="C20" s="13" t="s">
        <v>85</v>
      </c>
      <c r="D20" s="13"/>
      <c r="E20" s="13" t="n">
        <v>0.01740585135</v>
      </c>
      <c r="F20" s="13" t="n">
        <v>0.000713422242</v>
      </c>
      <c r="G20" s="13" t="n">
        <v>0.000265192365</v>
      </c>
      <c r="H20" s="13" t="n">
        <v>0</v>
      </c>
      <c r="I20" s="13" t="n">
        <v>0.000178114275</v>
      </c>
      <c r="J20" s="13" t="n">
        <v>0.000178114275</v>
      </c>
      <c r="K20" s="13" t="n">
        <v>0.000178114275</v>
      </c>
      <c r="L20" s="13" t="n">
        <v>9.61817085E-006</v>
      </c>
      <c r="M20" s="13" t="n">
        <v>0.0115881993</v>
      </c>
      <c r="N20" s="13" t="n">
        <v>5.9371425E-007</v>
      </c>
      <c r="O20" s="13" t="n">
        <v>9.8952375E-008</v>
      </c>
      <c r="P20" s="13" t="n">
        <v>3.958095E-005</v>
      </c>
      <c r="Q20" s="13" t="n">
        <v>4.749714E-005</v>
      </c>
      <c r="R20" s="13" t="n">
        <v>3.0081522E-007</v>
      </c>
      <c r="S20" s="13" t="n">
        <v>3.0081522E-008</v>
      </c>
      <c r="T20" s="13" t="n">
        <v>2.01862845E-007</v>
      </c>
      <c r="U20" s="13" t="n">
        <v>4.3539045E-006</v>
      </c>
      <c r="V20" s="13" t="n">
        <v>5.9371425E-007</v>
      </c>
      <c r="W20" s="13" t="n">
        <v>0.00019790475</v>
      </c>
      <c r="X20" s="13" t="n">
        <v>2.2165332E-007</v>
      </c>
      <c r="Y20" s="13" t="n">
        <v>3.3247998E-007</v>
      </c>
      <c r="Z20" s="13" t="n">
        <v>3.3247998E-007</v>
      </c>
      <c r="AA20" s="13" t="n">
        <v>3.3247998E-007</v>
      </c>
      <c r="AB20" s="13" t="n">
        <v>1.21909326E-006</v>
      </c>
      <c r="AC20" s="13" t="n">
        <v>0</v>
      </c>
      <c r="AD20" s="13" t="n">
        <v>0</v>
      </c>
      <c r="AE20" s="14" t="n">
        <v>0</v>
      </c>
      <c r="AF20" s="13" t="n">
        <v>0</v>
      </c>
      <c r="AG20" s="13" t="n">
        <v>0</v>
      </c>
      <c r="AH20" s="13" t="n">
        <v>395.8095</v>
      </c>
      <c r="AI20" s="13" t="n">
        <v>0</v>
      </c>
      <c r="AJ20" s="13" t="s">
        <v>73</v>
      </c>
      <c r="AK20" s="13" t="s">
        <v>68</v>
      </c>
      <c r="AL20" s="13" t="s">
        <v>64</v>
      </c>
      <c r="AM20" s="13"/>
    </row>
    <row r="21" customFormat="false" ht="15.05" hidden="false" customHeight="false" outlineLevel="0" collapsed="false">
      <c r="A21" s="13" t="s">
        <v>69</v>
      </c>
      <c r="B21" s="13" t="s">
        <v>86</v>
      </c>
      <c r="C21" s="13" t="s">
        <v>87</v>
      </c>
      <c r="D21" s="13"/>
      <c r="E21" s="13" t="n">
        <v>0.2716541636</v>
      </c>
      <c r="F21" s="13" t="n">
        <v>0.035761350512</v>
      </c>
      <c r="G21" s="13" t="n">
        <v>0.738314921020925</v>
      </c>
      <c r="H21" s="13" t="n">
        <v>0.004144</v>
      </c>
      <c r="I21" s="13" t="n">
        <v>0.0427554114</v>
      </c>
      <c r="J21" s="13" t="n">
        <v>0.0509896114</v>
      </c>
      <c r="K21" s="13" t="n">
        <v>0.0523571114</v>
      </c>
      <c r="L21" s="13" t="n">
        <v>0.0032907364156</v>
      </c>
      <c r="M21" s="13" t="n">
        <v>0.3951543448</v>
      </c>
      <c r="N21" s="13" t="n">
        <v>0.032159719038</v>
      </c>
      <c r="O21" s="13" t="n">
        <v>0.001982103173</v>
      </c>
      <c r="P21" s="13" t="n">
        <v>0.0012883392</v>
      </c>
      <c r="Q21" s="13" t="n">
        <v>0.00167155304</v>
      </c>
      <c r="R21" s="13" t="n">
        <v>0.01695214764592</v>
      </c>
      <c r="S21" s="13" t="n">
        <v>0.006252789764592</v>
      </c>
      <c r="T21" s="13" t="n">
        <v>0.13415694447292</v>
      </c>
      <c r="U21" s="13" t="n">
        <v>0.000384539612</v>
      </c>
      <c r="V21" s="13" t="n">
        <v>0.094224719038</v>
      </c>
      <c r="W21" s="13" t="n">
        <v>0.064076346</v>
      </c>
      <c r="X21" s="13" t="n">
        <v>0.01324113510752</v>
      </c>
      <c r="Y21" s="13" t="n">
        <v>0.01789570266128</v>
      </c>
      <c r="Z21" s="13" t="n">
        <v>0.00701070266128</v>
      </c>
      <c r="AA21" s="13" t="n">
        <v>0.00564220266128</v>
      </c>
      <c r="AB21" s="13" t="n">
        <v>0.04378974309136</v>
      </c>
      <c r="AC21" s="13" t="n">
        <v>0.000768861</v>
      </c>
      <c r="AD21" s="13" t="n">
        <v>0.01896462415</v>
      </c>
      <c r="AE21" s="14" t="n">
        <v>0</v>
      </c>
      <c r="AF21" s="13" t="n">
        <v>635</v>
      </c>
      <c r="AG21" s="13" t="n">
        <v>111.55</v>
      </c>
      <c r="AH21" s="13" t="n">
        <v>3812.692</v>
      </c>
      <c r="AI21" s="13" t="n">
        <v>112</v>
      </c>
      <c r="AJ21" s="13" t="s">
        <v>73</v>
      </c>
      <c r="AK21" s="13" t="s">
        <v>68</v>
      </c>
      <c r="AL21" s="13" t="s">
        <v>64</v>
      </c>
      <c r="AM21" s="13"/>
    </row>
    <row r="22" customFormat="false" ht="15.05" hidden="false" customHeight="false" outlineLevel="0" collapsed="false">
      <c r="A22" s="13" t="s">
        <v>69</v>
      </c>
      <c r="B22" s="13" t="s">
        <v>88</v>
      </c>
      <c r="C22" s="13" t="s">
        <v>89</v>
      </c>
      <c r="D22" s="13"/>
      <c r="E22" s="13" t="n">
        <v>2.03612797359516</v>
      </c>
      <c r="F22" s="13" t="n">
        <v>0.0758853926797581</v>
      </c>
      <c r="G22" s="13" t="n">
        <v>0.881660741192019</v>
      </c>
      <c r="H22" s="13" t="n">
        <v>0.021497</v>
      </c>
      <c r="I22" s="13" t="n">
        <v>0.0623911179385486</v>
      </c>
      <c r="J22" s="13" t="n">
        <v>0.0720998672580648</v>
      </c>
      <c r="K22" s="13" t="n">
        <v>0.0747088847380648</v>
      </c>
      <c r="L22" s="13" t="n">
        <v>0.00463550527204</v>
      </c>
      <c r="M22" s="13" t="n">
        <v>1.67576068543807</v>
      </c>
      <c r="N22" s="13" t="n">
        <v>0.0532692967929162</v>
      </c>
      <c r="O22" s="13" t="n">
        <v>0.00607211508368549</v>
      </c>
      <c r="P22" s="13" t="n">
        <v>0.00170496749679516</v>
      </c>
      <c r="Q22" s="13" t="n">
        <v>0.00173192867515162</v>
      </c>
      <c r="R22" s="13" t="n">
        <v>0.0236528796987924</v>
      </c>
      <c r="S22" s="13" t="n">
        <v>0.00968510327151086</v>
      </c>
      <c r="T22" s="13" t="n">
        <v>0.119764669835984</v>
      </c>
      <c r="U22" s="13" t="n">
        <v>0.000643898425435162</v>
      </c>
      <c r="V22" s="13" t="n">
        <v>0.268743162205958</v>
      </c>
      <c r="W22" s="13" t="n">
        <v>0.122915633559516</v>
      </c>
      <c r="X22" s="13" t="n">
        <v>0.0222838091271503</v>
      </c>
      <c r="Y22" s="13" t="n">
        <v>0.0302122704778633</v>
      </c>
      <c r="Z22" s="13" t="n">
        <v>0.0111431524475967</v>
      </c>
      <c r="AA22" s="13" t="n">
        <v>0.00891484630605433</v>
      </c>
      <c r="AB22" s="13" t="n">
        <v>0.0725540783586647</v>
      </c>
      <c r="AC22" s="13" t="n">
        <v>0.00610411066990936</v>
      </c>
      <c r="AD22" s="13" t="n">
        <v>0.108731783466018</v>
      </c>
      <c r="AE22" s="14" t="n">
        <v>0</v>
      </c>
      <c r="AF22" s="13" t="n">
        <v>1043</v>
      </c>
      <c r="AG22" s="13" t="n">
        <v>3165.124</v>
      </c>
      <c r="AH22" s="13" t="n">
        <v>1190.192</v>
      </c>
      <c r="AI22" s="13" t="n">
        <v>581</v>
      </c>
      <c r="AJ22" s="13" t="s">
        <v>74</v>
      </c>
      <c r="AK22" s="13" t="s">
        <v>68</v>
      </c>
      <c r="AL22" s="13" t="s">
        <v>64</v>
      </c>
      <c r="AM22" s="13"/>
    </row>
    <row r="23" customFormat="false" ht="15.05" hidden="false" customHeight="false" outlineLevel="0" collapsed="false">
      <c r="A23" s="13" t="s">
        <v>90</v>
      </c>
      <c r="B23" s="13" t="s">
        <v>91</v>
      </c>
      <c r="C23" s="13" t="s">
        <v>92</v>
      </c>
      <c r="D23" s="13"/>
      <c r="E23" s="13" t="n">
        <v>0.722851402067337</v>
      </c>
      <c r="F23" s="13" t="n">
        <v>0.415007850008119</v>
      </c>
      <c r="G23" s="13" t="n">
        <v>0.0899991541686103</v>
      </c>
      <c r="H23" s="13" t="n">
        <v>0.00017621322943717</v>
      </c>
      <c r="I23" s="13" t="n">
        <v>0.0492013084034287</v>
      </c>
      <c r="J23" s="13" t="n">
        <v>0.0519819531104943</v>
      </c>
      <c r="K23" s="13" t="n">
        <v>0.0519819531104943</v>
      </c>
      <c r="L23" s="13" t="n">
        <v>0.032431427681238</v>
      </c>
      <c r="M23" s="13" t="n">
        <v>1.16792864992097</v>
      </c>
      <c r="N23" s="13" t="n">
        <v>0.3097786275</v>
      </c>
      <c r="O23" s="13" t="n">
        <v>0.000235252908584031</v>
      </c>
      <c r="P23" s="13" t="s">
        <v>68</v>
      </c>
      <c r="Q23" s="13" t="s">
        <v>68</v>
      </c>
      <c r="R23" s="13" t="n">
        <v>0.000941011634336125</v>
      </c>
      <c r="S23" s="13" t="n">
        <v>0.0399929944592853</v>
      </c>
      <c r="T23" s="13" t="n">
        <v>0.00164677036008822</v>
      </c>
      <c r="U23" s="13" t="n">
        <v>0.000235252908584031</v>
      </c>
      <c r="V23" s="13" t="n">
        <v>0.0235252908584031</v>
      </c>
      <c r="W23" s="13" t="s">
        <v>68</v>
      </c>
      <c r="X23" s="13" t="n">
        <v>0.000720745101773892</v>
      </c>
      <c r="Y23" s="13" t="n">
        <v>0.00116127816689836</v>
      </c>
      <c r="Z23" s="13" t="s">
        <v>68</v>
      </c>
      <c r="AA23" s="13" t="s">
        <v>68</v>
      </c>
      <c r="AB23" s="13" t="n">
        <v>0.00188202326867225</v>
      </c>
      <c r="AC23" s="13" t="s">
        <v>68</v>
      </c>
      <c r="AD23" s="13" t="s">
        <v>68</v>
      </c>
      <c r="AE23" s="14"/>
      <c r="AF23" s="13" t="n">
        <v>942</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96460591515</v>
      </c>
      <c r="F24" s="13" t="n">
        <v>0.124395597738</v>
      </c>
      <c r="G24" s="13" t="n">
        <v>0.428918715073074</v>
      </c>
      <c r="H24" s="13" t="n">
        <v>0.134014</v>
      </c>
      <c r="I24" s="13" t="n">
        <v>0.165603889275</v>
      </c>
      <c r="J24" s="13" t="n">
        <v>0.174403489275</v>
      </c>
      <c r="K24" s="13" t="n">
        <v>0.183465689275</v>
      </c>
      <c r="L24" s="13" t="n">
        <v>0.02906233422085</v>
      </c>
      <c r="M24" s="13" t="n">
        <v>1.4613449877</v>
      </c>
      <c r="N24" s="13" t="n">
        <v>0.12064458096425</v>
      </c>
      <c r="O24" s="13" t="n">
        <v>0.047474606827375</v>
      </c>
      <c r="P24" s="13" t="n">
        <v>0.00314384095</v>
      </c>
      <c r="Q24" s="13" t="n">
        <v>0.00205000714</v>
      </c>
      <c r="R24" s="13" t="n">
        <v>0.09225838435522</v>
      </c>
      <c r="S24" s="13" t="n">
        <v>0.026167433435522</v>
      </c>
      <c r="T24" s="13" t="n">
        <v>0.092871637527845</v>
      </c>
      <c r="U24" s="13" t="n">
        <v>0.0020797004045</v>
      </c>
      <c r="V24" s="13" t="n">
        <v>1.88414658096425</v>
      </c>
      <c r="W24" s="13" t="n">
        <v>0.40469165475</v>
      </c>
      <c r="X24" s="13" t="n">
        <v>0.04628845689332</v>
      </c>
      <c r="Y24" s="13" t="n">
        <v>0.07113878533998</v>
      </c>
      <c r="Z24" s="13" t="n">
        <v>0.02345618533998</v>
      </c>
      <c r="AA24" s="13" t="n">
        <v>0.01868148533998</v>
      </c>
      <c r="AB24" s="13" t="n">
        <v>0.15956491291326</v>
      </c>
      <c r="AC24" s="13" t="n">
        <v>0.0182499674</v>
      </c>
      <c r="AD24" s="13" t="n">
        <v>0.01554963387</v>
      </c>
      <c r="AE24" s="14" t="n">
        <v>0</v>
      </c>
      <c r="AF24" s="13" t="n">
        <v>379</v>
      </c>
      <c r="AG24" s="13" t="n">
        <v>91.27</v>
      </c>
      <c r="AH24" s="13" t="n">
        <v>4387.3095</v>
      </c>
      <c r="AI24" s="13" t="n">
        <v>3622</v>
      </c>
      <c r="AJ24" s="13" t="s">
        <v>73</v>
      </c>
      <c r="AK24" s="13" t="s">
        <v>68</v>
      </c>
      <c r="AL24" s="13" t="s">
        <v>64</v>
      </c>
      <c r="AM24" s="13"/>
    </row>
    <row r="25" customFormat="false" ht="15.05" hidden="false" customHeight="false" outlineLevel="0" collapsed="false">
      <c r="A25" s="13" t="s">
        <v>95</v>
      </c>
      <c r="B25" s="13" t="s">
        <v>96</v>
      </c>
      <c r="C25" s="13" t="s">
        <v>97</v>
      </c>
      <c r="D25" s="13"/>
      <c r="E25" s="13" t="s">
        <v>73</v>
      </c>
      <c r="F25" s="13" t="s">
        <v>73</v>
      </c>
      <c r="G25" s="13" t="s">
        <v>73</v>
      </c>
      <c r="H25" s="13" t="s">
        <v>73</v>
      </c>
      <c r="I25" s="13" t="s">
        <v>73</v>
      </c>
      <c r="J25" s="13" t="s">
        <v>73</v>
      </c>
      <c r="K25" s="13" t="s">
        <v>73</v>
      </c>
      <c r="L25" s="13" t="s">
        <v>73</v>
      </c>
      <c r="M25" s="13" t="s">
        <v>73</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s">
        <v>73</v>
      </c>
      <c r="AL25" s="13" t="s">
        <v>64</v>
      </c>
      <c r="AM25" s="13"/>
    </row>
    <row r="26" customFormat="false" ht="15.05" hidden="false" customHeight="false" outlineLevel="0" collapsed="false">
      <c r="A26" s="13" t="s">
        <v>95</v>
      </c>
      <c r="B26" s="13" t="s">
        <v>98</v>
      </c>
      <c r="C26" s="13" t="s">
        <v>99</v>
      </c>
      <c r="D26" s="13"/>
      <c r="E26" s="13" t="n">
        <v>0.0457579</v>
      </c>
      <c r="F26" s="13" t="n">
        <v>0.0027565</v>
      </c>
      <c r="G26" s="13" t="n">
        <v>0.0044104</v>
      </c>
      <c r="H26" s="13" t="s">
        <v>73</v>
      </c>
      <c r="I26" s="13" t="n">
        <v>0.00038591</v>
      </c>
      <c r="J26" s="13" t="s">
        <v>73</v>
      </c>
      <c r="K26" s="13" t="s">
        <v>73</v>
      </c>
      <c r="L26" s="13" t="s">
        <v>73</v>
      </c>
      <c r="M26" s="13" t="n">
        <v>0.0650534</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5513</v>
      </c>
      <c r="AL26" s="13" t="s">
        <v>100</v>
      </c>
      <c r="AM26" s="13"/>
    </row>
    <row r="27" customFormat="false" ht="15.05" hidden="false" customHeight="false" outlineLevel="0" collapsed="false">
      <c r="A27" s="13" t="s">
        <v>101</v>
      </c>
      <c r="B27" s="13" t="s">
        <v>102</v>
      </c>
      <c r="C27" s="13" t="s">
        <v>103</v>
      </c>
      <c r="D27" s="13"/>
      <c r="E27" s="13" t="n">
        <v>11.0892615</v>
      </c>
      <c r="F27" s="13" t="n">
        <v>7.235177055</v>
      </c>
      <c r="G27" s="13" t="n">
        <v>0.185278807</v>
      </c>
      <c r="H27" s="13" t="n">
        <v>0.0607214283277079</v>
      </c>
      <c r="I27" s="13" t="n">
        <v>0.308976903578713</v>
      </c>
      <c r="J27" s="13" t="n">
        <v>0.317319279975338</v>
      </c>
      <c r="K27" s="13" t="n">
        <v>0.333185243974105</v>
      </c>
      <c r="L27" s="13" t="n">
        <v>0.184718254914335</v>
      </c>
      <c r="M27" s="13" t="n">
        <v>51.2009057453462</v>
      </c>
      <c r="N27" s="13" t="n">
        <v>0.482025332084469</v>
      </c>
      <c r="O27" s="13" t="n">
        <v>0.004353515</v>
      </c>
      <c r="P27" s="13" t="n">
        <v>0.00272880320097216</v>
      </c>
      <c r="Q27" s="13" t="n">
        <v>8.50485980276382E-005</v>
      </c>
      <c r="R27" s="13" t="n">
        <v>0.00248573751370213</v>
      </c>
      <c r="S27" s="13" t="n">
        <v>0.740097481</v>
      </c>
      <c r="T27" s="13" t="n">
        <v>0.030474602</v>
      </c>
      <c r="U27" s="13" t="n">
        <v>0.004353515</v>
      </c>
      <c r="V27" s="13" t="n">
        <v>0.43535146</v>
      </c>
      <c r="W27" s="13" t="n">
        <v>0.142361764</v>
      </c>
      <c r="X27" s="13" t="n">
        <v>0.006056683</v>
      </c>
      <c r="Y27" s="13" t="n">
        <v>0.008043985</v>
      </c>
      <c r="Z27" s="13" t="n">
        <v>0.004861952</v>
      </c>
      <c r="AA27" s="13" t="n">
        <v>0.007846822</v>
      </c>
      <c r="AB27" s="13" t="n">
        <v>0.026809442</v>
      </c>
      <c r="AC27" s="13" t="n">
        <v>0.000181658713015892</v>
      </c>
      <c r="AD27" s="13" t="n">
        <v>3.43566138635646E-005</v>
      </c>
      <c r="AE27" s="14"/>
      <c r="AF27" s="13" t="n">
        <v>15570.5757116323</v>
      </c>
      <c r="AG27" s="13" t="s">
        <v>68</v>
      </c>
      <c r="AH27" s="13" t="s">
        <v>74</v>
      </c>
      <c r="AI27" s="13" t="s">
        <v>74</v>
      </c>
      <c r="AJ27" s="13" t="s">
        <v>74</v>
      </c>
      <c r="AK27" s="13" t="s">
        <v>74</v>
      </c>
      <c r="AL27" s="13" t="s">
        <v>64</v>
      </c>
      <c r="AM27" s="13"/>
    </row>
    <row r="28" customFormat="false" ht="15.05" hidden="false" customHeight="false" outlineLevel="0" collapsed="false">
      <c r="A28" s="13" t="s">
        <v>101</v>
      </c>
      <c r="B28" s="13" t="s">
        <v>104</v>
      </c>
      <c r="C28" s="13" t="s">
        <v>105</v>
      </c>
      <c r="D28" s="13"/>
      <c r="E28" s="13" t="n">
        <v>1.096447795</v>
      </c>
      <c r="F28" s="13" t="n">
        <v>0.180202211</v>
      </c>
      <c r="G28" s="13" t="n">
        <v>0.038436456</v>
      </c>
      <c r="H28" s="13" t="n">
        <v>0.00150410253056983</v>
      </c>
      <c r="I28" s="13" t="n">
        <v>0.186665124835439</v>
      </c>
      <c r="J28" s="13" t="n">
        <v>0.191705083205996</v>
      </c>
      <c r="K28" s="13" t="n">
        <v>0.201290337366296</v>
      </c>
      <c r="L28" s="13" t="n">
        <v>0.113199900976195</v>
      </c>
      <c r="M28" s="13" t="n">
        <v>1.56129721319156</v>
      </c>
      <c r="N28" s="13" t="n">
        <v>0.031456598411955</v>
      </c>
      <c r="O28" s="13" t="n">
        <v>0.000584275</v>
      </c>
      <c r="P28" s="13" t="n">
        <v>0.000373007460651246</v>
      </c>
      <c r="Q28" s="13" t="n">
        <v>7.57019215414059E-006</v>
      </c>
      <c r="R28" s="13" t="n">
        <v>0.00056823240372007</v>
      </c>
      <c r="S28" s="13" t="n">
        <v>0.099326704</v>
      </c>
      <c r="T28" s="13" t="n">
        <v>0.004089923</v>
      </c>
      <c r="U28" s="13" t="n">
        <v>0.000584275</v>
      </c>
      <c r="V28" s="13" t="n">
        <v>0.058427473</v>
      </c>
      <c r="W28" s="13" t="n">
        <v>0.002403975</v>
      </c>
      <c r="X28" s="13" t="n">
        <v>0.001027822</v>
      </c>
      <c r="Y28" s="13" t="n">
        <v>0.001161767</v>
      </c>
      <c r="Z28" s="13" t="n">
        <v>0.000899828</v>
      </c>
      <c r="AA28" s="13" t="n">
        <v>0.000975593</v>
      </c>
      <c r="AB28" s="13" t="n">
        <v>0.00406501</v>
      </c>
      <c r="AC28" s="13" t="n">
        <v>2.56407646860209E-005</v>
      </c>
      <c r="AD28" s="13" t="n">
        <v>6.00844238461583E-006</v>
      </c>
      <c r="AE28" s="14"/>
      <c r="AF28" s="13" t="n">
        <v>2902.09115158393</v>
      </c>
      <c r="AG28" s="13" t="s">
        <v>68</v>
      </c>
      <c r="AH28" s="13" t="s">
        <v>74</v>
      </c>
      <c r="AI28" s="13" t="s">
        <v>74</v>
      </c>
      <c r="AJ28" s="13" t="s">
        <v>74</v>
      </c>
      <c r="AK28" s="13" t="s">
        <v>74</v>
      </c>
      <c r="AL28" s="13" t="s">
        <v>64</v>
      </c>
      <c r="AM28" s="13"/>
    </row>
    <row r="29" customFormat="false" ht="15.05" hidden="false" customHeight="false" outlineLevel="0" collapsed="false">
      <c r="A29" s="13" t="s">
        <v>101</v>
      </c>
      <c r="B29" s="13" t="s">
        <v>106</v>
      </c>
      <c r="C29" s="13" t="s">
        <v>107</v>
      </c>
      <c r="D29" s="13"/>
      <c r="E29" s="13" t="n">
        <v>17.32126678</v>
      </c>
      <c r="F29" s="13" t="n">
        <v>1.8249679</v>
      </c>
      <c r="G29" s="13" t="n">
        <v>0.314167308</v>
      </c>
      <c r="H29" s="13" t="n">
        <v>0.0070095721783381</v>
      </c>
      <c r="I29" s="13" t="n">
        <v>0.578683326487683</v>
      </c>
      <c r="J29" s="13" t="n">
        <v>0.59430777630285</v>
      </c>
      <c r="K29" s="13" t="n">
        <v>0.624023165117993</v>
      </c>
      <c r="L29" s="13" t="n">
        <v>0.312298613597062</v>
      </c>
      <c r="M29" s="13" t="n">
        <v>5.63196320599064</v>
      </c>
      <c r="N29" s="13" t="n">
        <v>0.337869547556199</v>
      </c>
      <c r="O29" s="13" t="n">
        <v>0.004690028</v>
      </c>
      <c r="P29" s="13" t="n">
        <v>0.00312310014365613</v>
      </c>
      <c r="Q29" s="13" t="n">
        <v>7.04824102587231E-005</v>
      </c>
      <c r="R29" s="13" t="n">
        <v>0.00435775793850828</v>
      </c>
      <c r="S29" s="13" t="n">
        <v>0.797304814</v>
      </c>
      <c r="T29" s="13" t="n">
        <v>0.032830198</v>
      </c>
      <c r="U29" s="13" t="n">
        <v>0.004690028</v>
      </c>
      <c r="V29" s="13" t="n">
        <v>0.469002832</v>
      </c>
      <c r="W29" s="13" t="n">
        <v>0.021521905</v>
      </c>
      <c r="X29" s="13" t="n">
        <v>0.001777038</v>
      </c>
      <c r="Y29" s="13" t="n">
        <v>0.010760952</v>
      </c>
      <c r="Z29" s="13" t="n">
        <v>0.012024624</v>
      </c>
      <c r="AA29" s="13" t="n">
        <v>0.002764281</v>
      </c>
      <c r="AB29" s="13" t="n">
        <v>0.027326895</v>
      </c>
      <c r="AC29" s="13" t="n">
        <v>7.43334028613658E-005</v>
      </c>
      <c r="AD29" s="13" t="n">
        <v>2.91509839514583E-005</v>
      </c>
      <c r="AE29" s="14"/>
      <c r="AF29" s="13" t="n">
        <v>22920.5545282482</v>
      </c>
      <c r="AG29" s="13" t="s">
        <v>68</v>
      </c>
      <c r="AH29" s="13" t="s">
        <v>74</v>
      </c>
      <c r="AI29" s="13" t="s">
        <v>74</v>
      </c>
      <c r="AJ29" s="13" t="s">
        <v>74</v>
      </c>
      <c r="AK29" s="13" t="s">
        <v>74</v>
      </c>
      <c r="AL29" s="13" t="s">
        <v>64</v>
      </c>
      <c r="AM29" s="13"/>
    </row>
    <row r="30" customFormat="false" ht="15.05" hidden="false" customHeight="false" outlineLevel="0" collapsed="false">
      <c r="A30" s="13" t="s">
        <v>101</v>
      </c>
      <c r="B30" s="13" t="s">
        <v>108</v>
      </c>
      <c r="C30" s="13" t="s">
        <v>109</v>
      </c>
      <c r="D30" s="13"/>
      <c r="E30" s="13" t="n">
        <v>0.02127473</v>
      </c>
      <c r="F30" s="13" t="n">
        <v>0.07883794</v>
      </c>
      <c r="G30" s="13" t="n">
        <v>0.000747241</v>
      </c>
      <c r="H30" s="13" t="n">
        <v>0.000200938927802462</v>
      </c>
      <c r="I30" s="13" t="n">
        <v>0.00200938927802462</v>
      </c>
      <c r="J30" s="13" t="n">
        <v>0.00206364278853129</v>
      </c>
      <c r="K30" s="13" t="n">
        <v>0.00216682492795785</v>
      </c>
      <c r="L30" s="13" t="n">
        <v>0.000316054075158587</v>
      </c>
      <c r="M30" s="13" t="n">
        <v>1.87827072361394</v>
      </c>
      <c r="N30" s="13" t="n">
        <v>0.104706571313011</v>
      </c>
      <c r="O30" s="13" t="n">
        <v>2.10873E-005</v>
      </c>
      <c r="P30" s="13" t="n">
        <v>3.29319513274106E-005</v>
      </c>
      <c r="Q30" s="13" t="n">
        <v>1.1355845285314E-006</v>
      </c>
      <c r="R30" s="13" t="n">
        <v>2.38472750991594E-005</v>
      </c>
      <c r="S30" s="13" t="n">
        <v>0.003584834</v>
      </c>
      <c r="T30" s="13" t="n">
        <v>0.000147611</v>
      </c>
      <c r="U30" s="13" t="n">
        <v>2.10873E-005</v>
      </c>
      <c r="V30" s="13" t="n">
        <v>0.002108726</v>
      </c>
      <c r="W30" s="13" t="n">
        <v>0.001813491</v>
      </c>
      <c r="X30" s="13" t="n">
        <v>2.71157E-005</v>
      </c>
      <c r="Y30" s="13" t="n">
        <v>4.89777E-005</v>
      </c>
      <c r="Z30" s="13" t="n">
        <v>1.71417E-005</v>
      </c>
      <c r="AA30" s="13" t="n">
        <v>5.72245E-005</v>
      </c>
      <c r="AB30" s="13" t="n">
        <v>0.0001504596</v>
      </c>
      <c r="AC30" s="13" t="n">
        <v>3.16844953375251E-006</v>
      </c>
      <c r="AD30" s="13" t="n">
        <v>2.98098478552987E-006</v>
      </c>
      <c r="AE30" s="14"/>
      <c r="AF30" s="13" t="n">
        <v>166.510075866622</v>
      </c>
      <c r="AG30" s="13" t="s">
        <v>68</v>
      </c>
      <c r="AH30" s="13" t="s">
        <v>74</v>
      </c>
      <c r="AI30" s="13" t="s">
        <v>74</v>
      </c>
      <c r="AJ30" s="13" t="s">
        <v>74</v>
      </c>
      <c r="AK30" s="13" t="s">
        <v>74</v>
      </c>
      <c r="AL30" s="13" t="s">
        <v>64</v>
      </c>
      <c r="AM30" s="13"/>
    </row>
    <row r="31" customFormat="false" ht="15.05" hidden="false" customHeight="false" outlineLevel="0" collapsed="false">
      <c r="A31" s="13" t="s">
        <v>101</v>
      </c>
      <c r="B31" s="13" t="s">
        <v>110</v>
      </c>
      <c r="C31" s="13" t="s">
        <v>111</v>
      </c>
      <c r="D31" s="13"/>
      <c r="E31" s="13" t="s">
        <v>68</v>
      </c>
      <c r="F31" s="13" t="n">
        <v>2.338463479</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3</v>
      </c>
      <c r="AG31" s="13" t="s">
        <v>68</v>
      </c>
      <c r="AH31" s="13" t="s">
        <v>74</v>
      </c>
      <c r="AI31" s="13" t="s">
        <v>74</v>
      </c>
      <c r="AJ31" s="13" t="s">
        <v>74</v>
      </c>
      <c r="AK31" s="13" t="s">
        <v>74</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119315113213445</v>
      </c>
      <c r="J32" s="13" t="n">
        <v>0.224625275201945</v>
      </c>
      <c r="K32" s="13" t="n">
        <v>0.293234804488556</v>
      </c>
      <c r="L32" s="13" t="s">
        <v>68</v>
      </c>
      <c r="M32" s="13" t="s">
        <v>73</v>
      </c>
      <c r="N32" s="13" t="n">
        <v>0.31559640600573</v>
      </c>
      <c r="O32" s="13" t="n">
        <v>0.00138407</v>
      </c>
      <c r="P32" s="13" t="n">
        <v>9.490457780588E-007</v>
      </c>
      <c r="Q32" s="13" t="n">
        <v>9.490457780588E-013</v>
      </c>
      <c r="R32" s="13" t="n">
        <v>0.117120930202375</v>
      </c>
      <c r="S32" s="13" t="n">
        <v>2.423265364</v>
      </c>
      <c r="T32" s="13" t="n">
        <v>0.017508499</v>
      </c>
      <c r="U32" s="13" t="n">
        <v>0.002336571</v>
      </c>
      <c r="V32" s="13" t="n">
        <v>0.927093315</v>
      </c>
      <c r="W32" s="13" t="s">
        <v>68</v>
      </c>
      <c r="X32" s="13" t="s">
        <v>73</v>
      </c>
      <c r="Y32" s="13" t="s">
        <v>73</v>
      </c>
      <c r="Z32" s="13" t="s">
        <v>73</v>
      </c>
      <c r="AA32" s="13" t="s">
        <v>73</v>
      </c>
      <c r="AB32" s="13" t="s">
        <v>73</v>
      </c>
      <c r="AC32" s="13" t="s">
        <v>68</v>
      </c>
      <c r="AD32" s="13" t="s">
        <v>73</v>
      </c>
      <c r="AE32" s="14"/>
      <c r="AF32" s="13" t="n">
        <v>8747.7543392021</v>
      </c>
      <c r="AG32" s="13" t="s">
        <v>68</v>
      </c>
      <c r="AH32" s="13" t="s">
        <v>74</v>
      </c>
      <c r="AI32" s="13" t="s">
        <v>74</v>
      </c>
      <c r="AJ32" s="13" t="s">
        <v>74</v>
      </c>
      <c r="AK32" s="13" t="s">
        <v>74</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s">
        <v>73</v>
      </c>
      <c r="J33" s="13" t="s">
        <v>73</v>
      </c>
      <c r="K33" s="13" t="s">
        <v>73</v>
      </c>
      <c r="L33" s="13" t="s">
        <v>68</v>
      </c>
      <c r="M33" s="13" t="s">
        <v>73</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68</v>
      </c>
      <c r="AD33" s="13" t="s">
        <v>73</v>
      </c>
      <c r="AE33" s="14"/>
      <c r="AF33" s="13" t="s">
        <v>68</v>
      </c>
      <c r="AG33" s="13" t="s">
        <v>68</v>
      </c>
      <c r="AH33" s="13" t="s">
        <v>74</v>
      </c>
      <c r="AI33" s="13" t="s">
        <v>74</v>
      </c>
      <c r="AJ33" s="13" t="s">
        <v>74</v>
      </c>
      <c r="AK33" s="13" t="s">
        <v>74</v>
      </c>
      <c r="AL33" s="13" t="s">
        <v>114</v>
      </c>
      <c r="AM33" s="13"/>
    </row>
    <row r="34" customFormat="false" ht="15.05" hidden="false" customHeight="false" outlineLevel="0" collapsed="false">
      <c r="A34" s="13" t="s">
        <v>90</v>
      </c>
      <c r="B34" s="13" t="s">
        <v>117</v>
      </c>
      <c r="C34" s="13" t="s">
        <v>118</v>
      </c>
      <c r="D34" s="13"/>
      <c r="E34" s="13" t="n">
        <v>3.79376</v>
      </c>
      <c r="F34" s="13" t="n">
        <v>0.33666</v>
      </c>
      <c r="G34" s="13" t="n">
        <v>0.02172</v>
      </c>
      <c r="H34" s="13" t="n">
        <v>0.0005068</v>
      </c>
      <c r="I34" s="13" t="n">
        <v>0.099188</v>
      </c>
      <c r="J34" s="13" t="n">
        <v>0.104256</v>
      </c>
      <c r="K34" s="13" t="n">
        <v>0.110048</v>
      </c>
      <c r="L34" s="13" t="n">
        <v>0.0005256964</v>
      </c>
      <c r="M34" s="13" t="n">
        <v>0.77468</v>
      </c>
      <c r="N34" s="13" t="s">
        <v>73</v>
      </c>
      <c r="O34" s="13" t="n">
        <v>0.000724</v>
      </c>
      <c r="P34" s="13" t="s">
        <v>73</v>
      </c>
      <c r="Q34" s="13" t="s">
        <v>73</v>
      </c>
      <c r="R34" s="13" t="n">
        <v>0.00362</v>
      </c>
      <c r="S34" s="13" t="n">
        <v>0.12308</v>
      </c>
      <c r="T34" s="13" t="n">
        <v>0.005068</v>
      </c>
      <c r="U34" s="13" t="n">
        <v>0.000724</v>
      </c>
      <c r="V34" s="13" t="n">
        <v>0.0724</v>
      </c>
      <c r="W34" s="13" t="s">
        <v>73</v>
      </c>
      <c r="X34" s="13" t="n">
        <v>0.002172</v>
      </c>
      <c r="Y34" s="13" t="n">
        <v>0.00362</v>
      </c>
      <c r="Z34" s="13" t="s">
        <v>73</v>
      </c>
      <c r="AA34" s="13" t="s">
        <v>73</v>
      </c>
      <c r="AB34" s="13" t="n">
        <v>0.005792</v>
      </c>
      <c r="AC34" s="13" t="s">
        <v>68</v>
      </c>
      <c r="AD34" s="13" t="s">
        <v>68</v>
      </c>
      <c r="AE34" s="14"/>
      <c r="AF34" s="13" t="s">
        <v>68</v>
      </c>
      <c r="AG34" s="13" t="s">
        <v>68</v>
      </c>
      <c r="AH34" s="13" t="s">
        <v>68</v>
      </c>
      <c r="AI34" s="13" t="s">
        <v>68</v>
      </c>
      <c r="AJ34" s="13" t="s">
        <v>68</v>
      </c>
      <c r="AK34" s="13" t="n">
        <v>72.4</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208754083061129</v>
      </c>
      <c r="F36" s="13" t="n">
        <v>0.015221651889874</v>
      </c>
      <c r="G36" s="13" t="n">
        <v>0.0271815212319179</v>
      </c>
      <c r="H36" s="13" t="n">
        <v>3.8054129724685E-006</v>
      </c>
      <c r="I36" s="13" t="n">
        <v>0.00815445636957536</v>
      </c>
      <c r="J36" s="13" t="n">
        <v>0.007610825944937</v>
      </c>
      <c r="K36" s="13" t="n">
        <v>0.00815445636957536</v>
      </c>
      <c r="L36" s="13" t="n">
        <v>0.00235935604293047</v>
      </c>
      <c r="M36" s="13" t="n">
        <v>0.0402286514232385</v>
      </c>
      <c r="N36" s="13" t="n">
        <v>0.000706719552029865</v>
      </c>
      <c r="O36" s="13" t="n">
        <v>5.43630424638357E-005</v>
      </c>
      <c r="P36" s="13" t="n">
        <v>0.000163089127391507</v>
      </c>
      <c r="Q36" s="13" t="n">
        <v>0.000217452169855343</v>
      </c>
      <c r="R36" s="13" t="n">
        <v>0.000271815212319179</v>
      </c>
      <c r="S36" s="13" t="n">
        <v>0.00478394773681755</v>
      </c>
      <c r="T36" s="13" t="n">
        <v>0.00543630424638357</v>
      </c>
      <c r="U36" s="13" t="n">
        <v>0.000543630424638358</v>
      </c>
      <c r="V36" s="13" t="n">
        <v>0.00652356509566029</v>
      </c>
      <c r="W36" s="13" t="n">
        <v>3.029E-005</v>
      </c>
      <c r="X36" s="13" t="n">
        <v>0.000163089127391507</v>
      </c>
      <c r="Y36" s="13" t="n">
        <v>0.000271815212319179</v>
      </c>
      <c r="Z36" s="13" t="s">
        <v>73</v>
      </c>
      <c r="AA36" s="13" t="s">
        <v>73</v>
      </c>
      <c r="AB36" s="13" t="n">
        <v>0.000434904339710686</v>
      </c>
      <c r="AC36" s="13" t="n">
        <v>4.34904339710686E-007</v>
      </c>
      <c r="AD36" s="13" t="n">
        <v>4.13159122725152E-007</v>
      </c>
      <c r="AE36" s="14"/>
      <c r="AF36" s="13" t="n">
        <v>233</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039406</v>
      </c>
      <c r="F37" s="13" t="n">
        <v>8.075E-005</v>
      </c>
      <c r="G37" s="13" t="n">
        <v>0.0001615</v>
      </c>
      <c r="H37" s="13" t="n">
        <v>4.845E-005</v>
      </c>
      <c r="I37" s="13" t="s">
        <v>68</v>
      </c>
      <c r="J37" s="13" t="s">
        <v>68</v>
      </c>
      <c r="K37" s="13" t="n">
        <v>0.0001292</v>
      </c>
      <c r="L37" s="13" t="s">
        <v>74</v>
      </c>
      <c r="M37" s="13" t="n">
        <v>0.017119</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323</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0.603385506</v>
      </c>
      <c r="F39" s="13" t="n">
        <v>0.3297524852</v>
      </c>
      <c r="G39" s="13" t="n">
        <v>1.73067952643206</v>
      </c>
      <c r="H39" s="13" t="n">
        <v>0.04847</v>
      </c>
      <c r="I39" s="13" t="n">
        <v>0.2500990761224</v>
      </c>
      <c r="J39" s="13" t="n">
        <v>0.227298723826</v>
      </c>
      <c r="K39" s="13" t="n">
        <v>0.2588258218236</v>
      </c>
      <c r="L39" s="13" t="n">
        <v>0.03125923883408</v>
      </c>
      <c r="M39" s="13" t="n">
        <v>2.219003536</v>
      </c>
      <c r="N39" s="13" t="n">
        <v>0.2474158047688</v>
      </c>
      <c r="O39" s="13" t="n">
        <v>0.0141822476754</v>
      </c>
      <c r="P39" s="13" t="n">
        <v>0.0168060838958</v>
      </c>
      <c r="Q39" s="13" t="n">
        <v>0.0396960616106</v>
      </c>
      <c r="R39" s="13" t="n">
        <v>0.03386189073604</v>
      </c>
      <c r="S39" s="13" t="n">
        <v>0.171699224179064</v>
      </c>
      <c r="T39" s="13" t="n">
        <v>0.05953367512144</v>
      </c>
      <c r="U39" s="13" t="n">
        <v>0.01516157505</v>
      </c>
      <c r="V39" s="13" t="n">
        <v>0.7596066571424</v>
      </c>
      <c r="W39" s="13" t="n">
        <v>0.272493879426</v>
      </c>
      <c r="X39" s="13" t="n">
        <v>0.0558469138813356</v>
      </c>
      <c r="Y39" s="13" t="n">
        <v>0.0745887959359616</v>
      </c>
      <c r="Z39" s="13" t="n">
        <v>0.029880258291518</v>
      </c>
      <c r="AA39" s="13" t="n">
        <v>0.0238033309438788</v>
      </c>
      <c r="AB39" s="13" t="n">
        <v>0.259688715166</v>
      </c>
      <c r="AC39" s="13" t="n">
        <v>0.00770428</v>
      </c>
      <c r="AD39" s="13" t="n">
        <v>0.3097826905664</v>
      </c>
      <c r="AE39" s="14" t="n">
        <v>0</v>
      </c>
      <c r="AF39" s="13" t="n">
        <v>112</v>
      </c>
      <c r="AG39" s="13" t="n">
        <v>1822</v>
      </c>
      <c r="AH39" s="13" t="n">
        <v>2209</v>
      </c>
      <c r="AI39" s="13" t="n">
        <v>1310</v>
      </c>
      <c r="AJ39" s="13" t="s">
        <v>73</v>
      </c>
      <c r="AK39" s="13" t="s">
        <v>68</v>
      </c>
      <c r="AL39" s="13" t="s">
        <v>64</v>
      </c>
      <c r="AM39" s="13"/>
    </row>
    <row r="40" customFormat="false" ht="15.05" hidden="false" customHeight="false" outlineLevel="0" collapsed="false">
      <c r="A40" s="13" t="s">
        <v>90</v>
      </c>
      <c r="B40" s="13" t="s">
        <v>131</v>
      </c>
      <c r="C40" s="13" t="s">
        <v>132</v>
      </c>
      <c r="D40" s="13"/>
      <c r="E40" s="13" t="n">
        <v>0.140416990080565</v>
      </c>
      <c r="F40" s="13" t="n">
        <v>0.0918497622398272</v>
      </c>
      <c r="G40" s="13" t="n">
        <v>0.002418</v>
      </c>
      <c r="H40" s="13" t="n">
        <v>3.41966313959601E-005</v>
      </c>
      <c r="I40" s="13" t="n">
        <v>0.00973542617324822</v>
      </c>
      <c r="J40" s="13" t="n">
        <v>0.0102750490045281</v>
      </c>
      <c r="K40" s="13" t="n">
        <v>0.0102750490045281</v>
      </c>
      <c r="L40" s="13" t="n">
        <v>0.00641546779712228</v>
      </c>
      <c r="M40" s="13" t="n">
        <v>0.257557377690796</v>
      </c>
      <c r="N40" s="13" t="n">
        <v>0</v>
      </c>
      <c r="O40" s="13" t="n">
        <v>4.61517828330338E-005</v>
      </c>
      <c r="P40" s="13" t="s">
        <v>68</v>
      </c>
      <c r="Q40" s="13" t="s">
        <v>68</v>
      </c>
      <c r="R40" s="13" t="n">
        <v>0.000184607131332135</v>
      </c>
      <c r="S40" s="13" t="n">
        <v>0.00784580308161575</v>
      </c>
      <c r="T40" s="13" t="n">
        <v>0.000323062479831237</v>
      </c>
      <c r="U40" s="13" t="n">
        <v>4.61517828330338E-005</v>
      </c>
      <c r="V40" s="13" t="n">
        <v>0.00461517828330338</v>
      </c>
      <c r="W40" s="13" t="s">
        <v>68</v>
      </c>
      <c r="X40" s="13" t="n">
        <v>0.00014186134304951</v>
      </c>
      <c r="Y40" s="13" t="n">
        <v>0.00022735291961476</v>
      </c>
      <c r="Z40" s="13" t="s">
        <v>68</v>
      </c>
      <c r="AA40" s="13" t="s">
        <v>68</v>
      </c>
      <c r="AB40" s="13" t="n">
        <v>0.000369214262664271</v>
      </c>
      <c r="AC40" s="13" t="s">
        <v>68</v>
      </c>
      <c r="AD40" s="13" t="s">
        <v>68</v>
      </c>
      <c r="AE40" s="14"/>
      <c r="AF40" s="13" t="n">
        <v>185</v>
      </c>
      <c r="AG40" s="13" t="s">
        <v>68</v>
      </c>
      <c r="AH40" s="13" t="s">
        <v>73</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1.9900804464</v>
      </c>
      <c r="F41" s="13" t="n">
        <v>11.823660295</v>
      </c>
      <c r="G41" s="13" t="n">
        <v>1.60309012</v>
      </c>
      <c r="H41" s="13" t="n">
        <v>1.632451186</v>
      </c>
      <c r="I41" s="13" t="n">
        <v>3.8019128618</v>
      </c>
      <c r="J41" s="13" t="n">
        <v>4.179238525</v>
      </c>
      <c r="K41" s="13" t="n">
        <v>4.9007320048</v>
      </c>
      <c r="L41" s="13" t="n">
        <v>1.6919645089132</v>
      </c>
      <c r="M41" s="13" t="n">
        <v>97.3487147426</v>
      </c>
      <c r="N41" s="13" t="n">
        <v>0.8095105135</v>
      </c>
      <c r="O41" s="19" t="n">
        <v>0.0504110476</v>
      </c>
      <c r="P41" s="13" t="n">
        <v>0.0207107638</v>
      </c>
      <c r="Q41" s="13" t="n">
        <v>0.0095481653</v>
      </c>
      <c r="R41" s="13" t="n">
        <v>0.53813679976</v>
      </c>
      <c r="S41" s="13" t="n">
        <v>0.168899076076</v>
      </c>
      <c r="T41" s="13" t="n">
        <v>0.06507517351</v>
      </c>
      <c r="U41" s="13" t="n">
        <v>0.014048033</v>
      </c>
      <c r="V41" s="13" t="n">
        <v>11.9421550015</v>
      </c>
      <c r="W41" s="13" t="n">
        <v>16.8319287</v>
      </c>
      <c r="X41" s="13" t="n">
        <v>3.08744810904264</v>
      </c>
      <c r="Y41" s="13" t="n">
        <v>2.94563959956396</v>
      </c>
      <c r="Z41" s="13" t="n">
        <v>1.11932430956396</v>
      </c>
      <c r="AA41" s="13" t="n">
        <v>1.75111737556396</v>
      </c>
      <c r="AB41" s="13" t="n">
        <v>8.90352939373452</v>
      </c>
      <c r="AC41" s="13" t="n">
        <v>0.11423158</v>
      </c>
      <c r="AD41" s="13" t="n">
        <v>0.22389104</v>
      </c>
      <c r="AE41" s="14" t="n">
        <v>0</v>
      </c>
      <c r="AF41" s="13" t="n">
        <v>11</v>
      </c>
      <c r="AG41" s="13" t="n">
        <v>1309</v>
      </c>
      <c r="AH41" s="13" t="n">
        <v>8001</v>
      </c>
      <c r="AI41" s="13" t="n">
        <v>22684</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3</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4861535</v>
      </c>
      <c r="F43" s="13" t="n">
        <v>0.13272748</v>
      </c>
      <c r="G43" s="13" t="n">
        <v>0.133568333984074</v>
      </c>
      <c r="H43" s="13" t="n">
        <v>0.01772705</v>
      </c>
      <c r="I43" s="13" t="n">
        <v>0.0555064</v>
      </c>
      <c r="J43" s="13" t="n">
        <v>0.05961705</v>
      </c>
      <c r="K43" s="13" t="n">
        <v>0.0660374</v>
      </c>
      <c r="L43" s="13" t="n">
        <v>0.0196249036</v>
      </c>
      <c r="M43" s="13" t="n">
        <v>0.9133179</v>
      </c>
      <c r="N43" s="13" t="n">
        <v>0.016382622</v>
      </c>
      <c r="O43" s="13" t="n">
        <v>0.004190477</v>
      </c>
      <c r="P43" s="13" t="n">
        <v>0.00053022</v>
      </c>
      <c r="Q43" s="13" t="n">
        <v>0.00066311</v>
      </c>
      <c r="R43" s="13" t="n">
        <v>0.01192722448</v>
      </c>
      <c r="S43" s="13" t="n">
        <v>0.004635102448</v>
      </c>
      <c r="T43" s="13" t="n">
        <v>0.05871948748</v>
      </c>
      <c r="U43" s="13" t="n">
        <v>0.000269328</v>
      </c>
      <c r="V43" s="13" t="n">
        <v>0.168793822</v>
      </c>
      <c r="W43" s="13" t="n">
        <v>0.755584</v>
      </c>
      <c r="X43" s="13" t="n">
        <v>0.188896</v>
      </c>
      <c r="Y43" s="13" t="n">
        <v>0.2455648</v>
      </c>
      <c r="Z43" s="13" t="n">
        <v>0.094448</v>
      </c>
      <c r="AA43" s="13" t="n">
        <v>0.0755584</v>
      </c>
      <c r="AB43" s="13" t="n">
        <v>0.6044672</v>
      </c>
      <c r="AC43" s="13" t="n">
        <v>0.0011711552</v>
      </c>
      <c r="AD43" s="13" t="n">
        <v>0.3211232</v>
      </c>
      <c r="AE43" s="14" t="n">
        <v>0</v>
      </c>
      <c r="AF43" s="13" t="n">
        <v>124.6</v>
      </c>
      <c r="AG43" s="13" t="n">
        <v>28</v>
      </c>
      <c r="AH43" s="13" t="n">
        <v>1348</v>
      </c>
      <c r="AI43" s="13" t="n">
        <v>313</v>
      </c>
      <c r="AJ43" s="13" t="s">
        <v>73</v>
      </c>
      <c r="AK43" s="13" t="s">
        <v>68</v>
      </c>
      <c r="AL43" s="13" t="s">
        <v>64</v>
      </c>
      <c r="AM43" s="13"/>
    </row>
    <row r="44" customFormat="false" ht="15.05" hidden="false" customHeight="false" outlineLevel="0" collapsed="false">
      <c r="A44" s="13" t="s">
        <v>90</v>
      </c>
      <c r="B44" s="13" t="s">
        <v>140</v>
      </c>
      <c r="C44" s="13" t="s">
        <v>141</v>
      </c>
      <c r="D44" s="13"/>
      <c r="E44" s="13" t="n">
        <v>1.09968566538477</v>
      </c>
      <c r="F44" s="13" t="n">
        <v>0.474626901516143</v>
      </c>
      <c r="G44" s="13" t="n">
        <v>0.137156037263807</v>
      </c>
      <c r="H44" s="13" t="n">
        <v>3.59268E-012</v>
      </c>
      <c r="I44" s="13" t="n">
        <v>0.0723690435398638</v>
      </c>
      <c r="J44" s="13" t="n">
        <v>0.076606669891385</v>
      </c>
      <c r="K44" s="13" t="n">
        <v>0.076606669891385</v>
      </c>
      <c r="L44" s="13" t="n">
        <v>0.0411807825000565</v>
      </c>
      <c r="M44" s="13" t="n">
        <v>1.3718380416619</v>
      </c>
      <c r="N44" s="13" t="n">
        <v>0.0079471219346049</v>
      </c>
      <c r="O44" s="13" t="n">
        <v>0.000351574802160561</v>
      </c>
      <c r="P44" s="13" t="s">
        <v>68</v>
      </c>
      <c r="Q44" s="13" t="s">
        <v>68</v>
      </c>
      <c r="R44" s="13" t="n">
        <v>0.00140629920864225</v>
      </c>
      <c r="S44" s="13" t="n">
        <v>0.0597677163672954</v>
      </c>
      <c r="T44" s="13" t="n">
        <v>0.00246102361512393</v>
      </c>
      <c r="U44" s="13" t="n">
        <v>0.000351574802160561</v>
      </c>
      <c r="V44" s="13" t="n">
        <v>0.0351574802160561</v>
      </c>
      <c r="W44" s="13" t="s">
        <v>68</v>
      </c>
      <c r="X44" s="13" t="n">
        <v>0.00107061904771692</v>
      </c>
      <c r="Y44" s="13" t="n">
        <v>0.00174197936956757</v>
      </c>
      <c r="Z44" s="13" t="s">
        <v>68</v>
      </c>
      <c r="AA44" s="13" t="s">
        <v>68</v>
      </c>
      <c r="AB44" s="13" t="n">
        <v>0.00281259841728449</v>
      </c>
      <c r="AC44" s="13" t="s">
        <v>68</v>
      </c>
      <c r="AD44" s="13" t="s">
        <v>68</v>
      </c>
      <c r="AE44" s="14"/>
      <c r="AF44" s="13" t="n">
        <v>1405</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s">
        <v>73</v>
      </c>
      <c r="F45" s="13" t="s">
        <v>73</v>
      </c>
      <c r="G45" s="13" t="s">
        <v>73</v>
      </c>
      <c r="H45" s="13" t="s">
        <v>73</v>
      </c>
      <c r="I45" s="13" t="s">
        <v>73</v>
      </c>
      <c r="J45" s="13" t="s">
        <v>73</v>
      </c>
      <c r="K45" s="13" t="s">
        <v>73</v>
      </c>
      <c r="L45" s="13" t="s">
        <v>73</v>
      </c>
      <c r="M45" s="13" t="s">
        <v>73</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s">
        <v>73</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249</v>
      </c>
      <c r="F47" s="13" t="n">
        <v>0.0285</v>
      </c>
      <c r="G47" s="13" t="n">
        <v>0.0033</v>
      </c>
      <c r="H47" s="13" t="s">
        <v>73</v>
      </c>
      <c r="I47" s="13" t="s">
        <v>73</v>
      </c>
      <c r="J47" s="13" t="s">
        <v>73</v>
      </c>
      <c r="K47" s="13" t="s">
        <v>73</v>
      </c>
      <c r="L47" s="13" t="s">
        <v>73</v>
      </c>
      <c r="M47" s="13" t="n">
        <v>0.1179</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129</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240224889955982</v>
      </c>
      <c r="J48" s="13" t="n">
        <v>0.0240224889955982</v>
      </c>
      <c r="K48" s="13" t="n">
        <v>0.0600562224889956</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2591</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3018</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3018</v>
      </c>
      <c r="AL51" s="13" t="s">
        <v>159</v>
      </c>
      <c r="AM51" s="13"/>
    </row>
    <row r="52" customFormat="false" ht="15.05" hidden="false" customHeight="false" outlineLevel="0" collapsed="false">
      <c r="A52" s="13" t="s">
        <v>149</v>
      </c>
      <c r="B52" s="13" t="s">
        <v>160</v>
      </c>
      <c r="C52" s="13" t="s">
        <v>161</v>
      </c>
      <c r="D52" s="13"/>
      <c r="E52" s="13" t="n">
        <v>0.065282</v>
      </c>
      <c r="F52" s="13" t="n">
        <v>1.73222</v>
      </c>
      <c r="G52" s="13" t="n">
        <v>3.845776</v>
      </c>
      <c r="H52" s="13" t="n">
        <v>0.00952721</v>
      </c>
      <c r="I52" s="13" t="s">
        <v>73</v>
      </c>
      <c r="J52" s="13" t="s">
        <v>73</v>
      </c>
      <c r="K52" s="13" t="s">
        <v>73</v>
      </c>
      <c r="L52" s="13" t="s">
        <v>73</v>
      </c>
      <c r="M52" s="13" t="n">
        <v>0.474</v>
      </c>
      <c r="N52" s="13" t="s">
        <v>73</v>
      </c>
      <c r="O52" s="13" t="s">
        <v>73</v>
      </c>
      <c r="P52" s="13" t="s">
        <v>73</v>
      </c>
      <c r="Q52" s="13" t="s">
        <v>73</v>
      </c>
      <c r="R52" s="13" t="s">
        <v>73</v>
      </c>
      <c r="S52" s="13" t="s">
        <v>73</v>
      </c>
      <c r="T52" s="13" t="s">
        <v>73</v>
      </c>
      <c r="U52" s="13" t="s">
        <v>73</v>
      </c>
      <c r="V52" s="13" t="s">
        <v>73</v>
      </c>
      <c r="W52" s="13" t="n">
        <v>0.04936827</v>
      </c>
      <c r="X52" s="13" t="n">
        <v>8.3283E-005</v>
      </c>
      <c r="Y52" s="13" t="n">
        <v>0.00014076</v>
      </c>
      <c r="Z52" s="13" t="n">
        <v>9.6186E-005</v>
      </c>
      <c r="AA52" s="13" t="n">
        <v>7.2726E-005</v>
      </c>
      <c r="AB52" s="13" t="n">
        <v>0.000392955</v>
      </c>
      <c r="AC52" s="13" t="s">
        <v>73</v>
      </c>
      <c r="AD52" s="13" t="s">
        <v>73</v>
      </c>
      <c r="AE52" s="14"/>
      <c r="AF52" s="13" t="s">
        <v>68</v>
      </c>
      <c r="AG52" s="13" t="s">
        <v>68</v>
      </c>
      <c r="AH52" s="13" t="s">
        <v>68</v>
      </c>
      <c r="AI52" s="13" t="s">
        <v>68</v>
      </c>
      <c r="AJ52" s="13" t="n">
        <v>3831</v>
      </c>
      <c r="AK52" s="13" t="n">
        <v>8.6611</v>
      </c>
      <c r="AL52" s="13" t="s">
        <v>162</v>
      </c>
      <c r="AM52" s="13"/>
    </row>
    <row r="53" customFormat="false" ht="15.05" hidden="false" customHeight="false" outlineLevel="0" collapsed="false">
      <c r="A53" s="13" t="s">
        <v>149</v>
      </c>
      <c r="B53" s="13" t="s">
        <v>163</v>
      </c>
      <c r="C53" s="13" t="s">
        <v>164</v>
      </c>
      <c r="D53" s="13"/>
      <c r="E53" s="13" t="s">
        <v>68</v>
      </c>
      <c r="F53" s="13" t="n">
        <v>1.72179399722688</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1523.3</v>
      </c>
      <c r="AL53" s="13" t="s">
        <v>165</v>
      </c>
      <c r="AM53" s="13"/>
    </row>
    <row r="54" customFormat="false" ht="15.05" hidden="false" customHeight="false" outlineLevel="0" collapsed="false">
      <c r="A54" s="13" t="s">
        <v>149</v>
      </c>
      <c r="B54" s="13" t="s">
        <v>166</v>
      </c>
      <c r="C54" s="13" t="s">
        <v>167</v>
      </c>
      <c r="D54" s="13"/>
      <c r="E54" s="13" t="s">
        <v>68</v>
      </c>
      <c r="F54" s="13" t="n">
        <v>0.168836950282368</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2.7039951</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n">
        <v>0.256747000000007</v>
      </c>
      <c r="J57" s="13" t="n">
        <v>0.462144600000012</v>
      </c>
      <c r="K57" s="13" t="n">
        <v>0.513494000000013</v>
      </c>
      <c r="L57" s="13" t="n">
        <v>0.0077024100000002</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632.8</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n">
        <v>0.00203020176</v>
      </c>
      <c r="J58" s="13" t="n">
        <v>0.0135346784</v>
      </c>
      <c r="K58" s="13" t="n">
        <v>0.0270693568</v>
      </c>
      <c r="L58" s="13" t="n">
        <v>9.338928096E-006</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67.673392</v>
      </c>
      <c r="AL58" s="13" t="s">
        <v>180</v>
      </c>
      <c r="AM58" s="13"/>
    </row>
    <row r="59" customFormat="false" ht="15.05" hidden="false" customHeight="false" outlineLevel="0" collapsed="false">
      <c r="A59" s="13" t="s">
        <v>69</v>
      </c>
      <c r="B59" s="13" t="s">
        <v>181</v>
      </c>
      <c r="C59" s="13" t="s">
        <v>182</v>
      </c>
      <c r="D59" s="13"/>
      <c r="E59" s="13" t="s">
        <v>68</v>
      </c>
      <c r="F59" s="13" t="s">
        <v>68</v>
      </c>
      <c r="G59" s="13" t="s">
        <v>68</v>
      </c>
      <c r="H59" s="13" t="s">
        <v>68</v>
      </c>
      <c r="I59" s="13" t="n">
        <v>0.03327910176</v>
      </c>
      <c r="J59" s="13" t="n">
        <v>0.03743898948</v>
      </c>
      <c r="K59" s="13" t="n">
        <v>0.0415988772</v>
      </c>
      <c r="L59" s="13" t="n">
        <v>2.06330430912E-005</v>
      </c>
      <c r="M59" s="13" t="s">
        <v>68</v>
      </c>
      <c r="N59" s="13" t="n">
        <v>0.2357269708</v>
      </c>
      <c r="O59" s="13" t="n">
        <v>0.01802618012</v>
      </c>
      <c r="P59" s="13" t="n">
        <v>0.000415988772</v>
      </c>
      <c r="Q59" s="13" t="n">
        <v>0.02634595556</v>
      </c>
      <c r="R59" s="13" t="n">
        <v>0.03189247252</v>
      </c>
      <c r="S59" s="13" t="n">
        <v>0.000970640468</v>
      </c>
      <c r="T59" s="13" t="n">
        <v>0.06794483276</v>
      </c>
      <c r="U59" s="13" t="n">
        <v>0.1109303392</v>
      </c>
      <c r="V59" s="13" t="n">
        <v>0.05130528188</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138662.924</v>
      </c>
      <c r="AL59" s="13" t="s">
        <v>183</v>
      </c>
      <c r="AM59" s="13"/>
    </row>
    <row r="60" customFormat="false" ht="15.05" hidden="false" customHeight="false" outlineLevel="0" collapsed="false">
      <c r="A60" s="13" t="s">
        <v>69</v>
      </c>
      <c r="B60" s="13" t="s">
        <v>184</v>
      </c>
      <c r="C60" s="13" t="s">
        <v>185</v>
      </c>
      <c r="D60" s="13"/>
      <c r="E60" s="13" t="s">
        <v>68</v>
      </c>
      <c r="F60" s="13" t="s">
        <v>68</v>
      </c>
      <c r="G60" s="13" t="s">
        <v>68</v>
      </c>
      <c r="H60" s="13" t="s">
        <v>68</v>
      </c>
      <c r="I60" s="13" t="n">
        <v>0.054053526505</v>
      </c>
      <c r="J60" s="13" t="n">
        <v>0.54053526505</v>
      </c>
      <c r="K60" s="13" t="n">
        <v>1.102691940702</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n">
        <v>10.810705301</v>
      </c>
      <c r="AL60" s="13" t="s">
        <v>186</v>
      </c>
      <c r="AM60" s="13"/>
    </row>
    <row r="61" customFormat="false" ht="15.05" hidden="false" customHeight="false" outlineLevel="0" collapsed="false">
      <c r="A61" s="13" t="s">
        <v>69</v>
      </c>
      <c r="B61" s="13" t="s">
        <v>187</v>
      </c>
      <c r="C61" s="13" t="s">
        <v>188</v>
      </c>
      <c r="D61" s="13"/>
      <c r="E61" s="13" t="s">
        <v>68</v>
      </c>
      <c r="F61" s="13" t="s">
        <v>68</v>
      </c>
      <c r="G61" s="13" t="s">
        <v>68</v>
      </c>
      <c r="H61" s="13" t="s">
        <v>68</v>
      </c>
      <c r="I61" s="13" t="s">
        <v>7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s">
        <v>73</v>
      </c>
      <c r="AL61" s="13" t="s">
        <v>189</v>
      </c>
      <c r="AM61" s="13"/>
    </row>
    <row r="62" customFormat="false" ht="15.05" hidden="false" customHeight="false" outlineLevel="0" collapsed="false">
      <c r="A62" s="13" t="s">
        <v>69</v>
      </c>
      <c r="B62" s="13" t="s">
        <v>190</v>
      </c>
      <c r="C62" s="13" t="s">
        <v>191</v>
      </c>
      <c r="D62" s="13"/>
      <c r="E62" s="13" t="s">
        <v>68</v>
      </c>
      <c r="F62" s="13" t="s">
        <v>68</v>
      </c>
      <c r="G62" s="13" t="s">
        <v>68</v>
      </c>
      <c r="H62" s="13" t="s">
        <v>68</v>
      </c>
      <c r="I62" s="13" t="s">
        <v>73</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s">
        <v>73</v>
      </c>
      <c r="AL62" s="13" t="s">
        <v>192</v>
      </c>
      <c r="AM62" s="13"/>
    </row>
    <row r="63" customFormat="false" ht="15.05" hidden="false" customHeight="false" outlineLevel="0" collapsed="false">
      <c r="A63" s="13" t="s">
        <v>69</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9</v>
      </c>
      <c r="B64" s="13" t="s">
        <v>196</v>
      </c>
      <c r="C64" s="13" t="s">
        <v>197</v>
      </c>
      <c r="D64" s="13"/>
      <c r="E64" s="13" t="s">
        <v>198</v>
      </c>
      <c r="F64" s="13" t="s">
        <v>73</v>
      </c>
      <c r="G64" s="13" t="s">
        <v>68</v>
      </c>
      <c r="H64" s="13" t="s">
        <v>198</v>
      </c>
      <c r="I64" s="13" t="s">
        <v>68</v>
      </c>
      <c r="J64" s="13" t="s">
        <v>68</v>
      </c>
      <c r="K64" s="13" t="s">
        <v>68</v>
      </c>
      <c r="L64" s="13" t="s">
        <v>68</v>
      </c>
      <c r="M64" s="13" t="s">
        <v>72</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515.244</v>
      </c>
      <c r="AL64" s="13" t="s">
        <v>199</v>
      </c>
      <c r="AM64" s="13"/>
    </row>
    <row r="65" customFormat="false" ht="15.05" hidden="false" customHeight="false" outlineLevel="0" collapsed="false">
      <c r="A65" s="13" t="s">
        <v>69</v>
      </c>
      <c r="B65" s="13" t="s">
        <v>200</v>
      </c>
      <c r="C65" s="13" t="s">
        <v>201</v>
      </c>
      <c r="D65" s="13"/>
      <c r="E65" s="13" t="s">
        <v>198</v>
      </c>
      <c r="F65" s="13" t="s">
        <v>68</v>
      </c>
      <c r="G65" s="13" t="s">
        <v>68</v>
      </c>
      <c r="H65" s="13" t="s">
        <v>198</v>
      </c>
      <c r="I65" s="13" t="s">
        <v>68</v>
      </c>
      <c r="J65" s="13" t="s">
        <v>68</v>
      </c>
      <c r="K65" s="13" t="s">
        <v>68</v>
      </c>
      <c r="L65" s="13" t="s">
        <v>68</v>
      </c>
      <c r="M65" s="13" t="s">
        <v>7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811.466</v>
      </c>
      <c r="AL65" s="13" t="s">
        <v>202</v>
      </c>
      <c r="AM65" s="13"/>
    </row>
    <row r="66" customFormat="false" ht="15.05" hidden="false" customHeight="false" outlineLevel="0" collapsed="false">
      <c r="A66" s="13" t="s">
        <v>69</v>
      </c>
      <c r="B66" s="13" t="s">
        <v>203</v>
      </c>
      <c r="C66" s="13" t="s">
        <v>204</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5</v>
      </c>
      <c r="AM66" s="13"/>
    </row>
    <row r="67" customFormat="false" ht="15.05" hidden="false" customHeight="false" outlineLevel="0" collapsed="false">
      <c r="A67" s="13" t="s">
        <v>69</v>
      </c>
      <c r="B67" s="13" t="s">
        <v>206</v>
      </c>
      <c r="C67" s="13" t="s">
        <v>207</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8</v>
      </c>
      <c r="AM67" s="13"/>
    </row>
    <row r="68" customFormat="false" ht="15.05" hidden="false" customHeight="false" outlineLevel="0" collapsed="false">
      <c r="A68" s="13" t="s">
        <v>69</v>
      </c>
      <c r="B68" s="13" t="s">
        <v>209</v>
      </c>
      <c r="C68" s="13" t="s">
        <v>210</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1</v>
      </c>
      <c r="AM68" s="13"/>
    </row>
    <row r="69" customFormat="false" ht="15.05" hidden="false" customHeight="false" outlineLevel="0" collapsed="false">
      <c r="A69" s="13" t="s">
        <v>69</v>
      </c>
      <c r="B69" s="13" t="s">
        <v>212</v>
      </c>
      <c r="C69" s="13" t="s">
        <v>213</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4</v>
      </c>
      <c r="AM69" s="13"/>
    </row>
    <row r="70" customFormat="false" ht="15.05" hidden="false" customHeight="false" outlineLevel="0" collapsed="false">
      <c r="A70" s="13" t="s">
        <v>69</v>
      </c>
      <c r="B70" s="13" t="s">
        <v>215</v>
      </c>
      <c r="C70" s="13" t="s">
        <v>216</v>
      </c>
      <c r="D70" s="13"/>
      <c r="E70" s="13" t="n">
        <v>0.40921</v>
      </c>
      <c r="F70" s="13" t="s">
        <v>73</v>
      </c>
      <c r="G70" s="13" t="s">
        <v>73</v>
      </c>
      <c r="H70" s="13" t="n">
        <v>0.477593</v>
      </c>
      <c r="I70" s="13" t="s">
        <v>68</v>
      </c>
      <c r="J70" s="13" t="s">
        <v>68</v>
      </c>
      <c r="K70" s="13" t="s">
        <v>73</v>
      </c>
      <c r="L70" s="13" t="s">
        <v>68</v>
      </c>
      <c r="M70" s="13" t="s">
        <v>7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7</v>
      </c>
      <c r="AM70" s="13"/>
    </row>
    <row r="71" customFormat="false" ht="15.05" hidden="false" customHeight="false" outlineLevel="0" collapsed="false">
      <c r="A71" s="13" t="s">
        <v>69</v>
      </c>
      <c r="B71" s="13" t="s">
        <v>218</v>
      </c>
      <c r="C71" s="13" t="s">
        <v>219</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0</v>
      </c>
      <c r="AM71" s="13"/>
    </row>
    <row r="72" customFormat="false" ht="15.05" hidden="false" customHeight="false" outlineLevel="0" collapsed="false">
      <c r="A72" s="13" t="s">
        <v>69</v>
      </c>
      <c r="B72" s="13" t="s">
        <v>221</v>
      </c>
      <c r="C72" s="13" t="s">
        <v>222</v>
      </c>
      <c r="D72" s="13"/>
      <c r="E72" s="13" t="s">
        <v>73</v>
      </c>
      <c r="F72" s="13" t="n">
        <v>0.002205</v>
      </c>
      <c r="G72" s="13" t="s">
        <v>73</v>
      </c>
      <c r="H72" s="13" t="s">
        <v>73</v>
      </c>
      <c r="I72" s="13" t="n">
        <v>0.002058</v>
      </c>
      <c r="J72" s="13" t="n">
        <v>0.002646</v>
      </c>
      <c r="K72" s="13" t="n">
        <v>0.00441</v>
      </c>
      <c r="L72" s="13" t="n">
        <v>7.4088E-006</v>
      </c>
      <c r="M72" s="13" t="s">
        <v>73</v>
      </c>
      <c r="N72" s="13" t="n">
        <v>0.06762</v>
      </c>
      <c r="O72" s="13" t="n">
        <v>0.000294</v>
      </c>
      <c r="P72" s="13" t="n">
        <v>0.00147</v>
      </c>
      <c r="Q72" s="13" t="n">
        <v>0.00588</v>
      </c>
      <c r="R72" s="13" t="n">
        <v>0.06615</v>
      </c>
      <c r="S72" s="13" t="n">
        <v>0.001029</v>
      </c>
      <c r="T72" s="13" t="n">
        <v>0.002058</v>
      </c>
      <c r="U72" s="13" t="n">
        <v>0.000294</v>
      </c>
      <c r="V72" s="13" t="n">
        <v>0.0588</v>
      </c>
      <c r="W72" s="13" t="n">
        <v>0.0441</v>
      </c>
      <c r="X72" s="13" t="s">
        <v>73</v>
      </c>
      <c r="Y72" s="13" t="s">
        <v>73</v>
      </c>
      <c r="Z72" s="13" t="s">
        <v>73</v>
      </c>
      <c r="AA72" s="13" t="s">
        <v>73</v>
      </c>
      <c r="AB72" s="13" t="n">
        <v>0.007056</v>
      </c>
      <c r="AC72" s="13" t="n">
        <v>0.000441</v>
      </c>
      <c r="AD72" s="13" t="n">
        <v>0.03675</v>
      </c>
      <c r="AE72" s="14"/>
      <c r="AF72" s="13" t="s">
        <v>68</v>
      </c>
      <c r="AG72" s="13" t="s">
        <v>68</v>
      </c>
      <c r="AH72" s="13" t="s">
        <v>68</v>
      </c>
      <c r="AI72" s="13" t="s">
        <v>68</v>
      </c>
      <c r="AJ72" s="13" t="s">
        <v>68</v>
      </c>
      <c r="AK72" s="13" t="n">
        <v>14.7</v>
      </c>
      <c r="AL72" s="13" t="s">
        <v>223</v>
      </c>
      <c r="AM72" s="13"/>
    </row>
    <row r="73" customFormat="false" ht="15.05" hidden="false" customHeight="false" outlineLevel="0" collapsed="false">
      <c r="A73" s="13" t="s">
        <v>69</v>
      </c>
      <c r="B73" s="13" t="s">
        <v>224</v>
      </c>
      <c r="C73" s="13" t="s">
        <v>225</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6</v>
      </c>
      <c r="C74" s="13" t="s">
        <v>227</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8</v>
      </c>
      <c r="C75" s="13" t="s">
        <v>229</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0</v>
      </c>
      <c r="C76" s="13" t="s">
        <v>231</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2</v>
      </c>
      <c r="C77" s="13" t="s">
        <v>233</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4</v>
      </c>
      <c r="C78" s="13" t="s">
        <v>235</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6</v>
      </c>
      <c r="C79" s="13" t="s">
        <v>237</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8</v>
      </c>
      <c r="C80" s="13" t="s">
        <v>239</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0</v>
      </c>
      <c r="C81" s="13" t="s">
        <v>241</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2</v>
      </c>
      <c r="B82" s="13" t="s">
        <v>243</v>
      </c>
      <c r="C82" s="13" t="s">
        <v>244</v>
      </c>
      <c r="D82" s="13"/>
      <c r="E82" s="13" t="s">
        <v>68</v>
      </c>
      <c r="F82" s="13" t="n">
        <v>4.99131685</v>
      </c>
      <c r="G82" s="13" t="s">
        <v>68</v>
      </c>
      <c r="H82" s="13" t="s">
        <v>68</v>
      </c>
      <c r="I82" s="13" t="s">
        <v>68</v>
      </c>
      <c r="J82" s="13" t="s">
        <v>68</v>
      </c>
      <c r="K82" s="13" t="s">
        <v>68</v>
      </c>
      <c r="L82" s="13" t="s">
        <v>68</v>
      </c>
      <c r="M82" s="13" t="s">
        <v>68</v>
      </c>
      <c r="N82" s="13" t="s">
        <v>68</v>
      </c>
      <c r="O82" s="13" t="s">
        <v>68</v>
      </c>
      <c r="P82" s="13" t="n">
        <v>0.01891162</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5</v>
      </c>
      <c r="C83" s="13" t="s">
        <v>246</v>
      </c>
      <c r="D83" s="13"/>
      <c r="E83" s="13" t="s">
        <v>73</v>
      </c>
      <c r="F83" s="13" t="n">
        <v>0.00096</v>
      </c>
      <c r="G83" s="13" t="s">
        <v>68</v>
      </c>
      <c r="H83" s="13" t="s">
        <v>68</v>
      </c>
      <c r="I83" s="13" t="n">
        <v>0.024</v>
      </c>
      <c r="J83" s="13" t="n">
        <v>0.18</v>
      </c>
      <c r="K83" s="13" t="n">
        <v>0.84</v>
      </c>
      <c r="L83" s="13" t="n">
        <v>0.001368</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60</v>
      </c>
      <c r="AL83" s="13" t="s">
        <v>247</v>
      </c>
      <c r="AM83" s="13"/>
    </row>
    <row r="84" customFormat="false" ht="15.05" hidden="false" customHeight="false" outlineLevel="0" collapsed="false">
      <c r="A84" s="13" t="s">
        <v>69</v>
      </c>
      <c r="B84" s="13" t="s">
        <v>248</v>
      </c>
      <c r="C84" s="13" t="s">
        <v>249</v>
      </c>
      <c r="D84" s="13"/>
      <c r="E84" s="13" t="s">
        <v>73</v>
      </c>
      <c r="F84" s="13" t="n">
        <v>0.00598535704</v>
      </c>
      <c r="G84" s="13" t="s">
        <v>68</v>
      </c>
      <c r="H84" s="13" t="s">
        <v>68</v>
      </c>
      <c r="I84" s="13" t="n">
        <v>0.00368329664</v>
      </c>
      <c r="J84" s="13" t="n">
        <v>0.0184164832</v>
      </c>
      <c r="K84" s="13" t="n">
        <v>0.0736659328</v>
      </c>
      <c r="L84" s="13" t="n">
        <v>4.788285632E-007</v>
      </c>
      <c r="M84" s="13" t="n">
        <v>0.000437391476</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46.041208</v>
      </c>
      <c r="AL84" s="13" t="s">
        <v>250</v>
      </c>
      <c r="AM84" s="13"/>
    </row>
    <row r="85" customFormat="false" ht="15.05" hidden="false" customHeight="false" outlineLevel="0" collapsed="false">
      <c r="A85" s="13" t="s">
        <v>242</v>
      </c>
      <c r="B85" s="13" t="s">
        <v>251</v>
      </c>
      <c r="C85" s="13" t="s">
        <v>252</v>
      </c>
      <c r="D85" s="13"/>
      <c r="E85" s="13" t="s">
        <v>68</v>
      </c>
      <c r="F85" s="13" t="n">
        <v>3.3388</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3</v>
      </c>
      <c r="AM85" s="13"/>
    </row>
    <row r="86" customFormat="false" ht="15.05" hidden="false" customHeight="false" outlineLevel="0" collapsed="false">
      <c r="A86" s="13" t="s">
        <v>242</v>
      </c>
      <c r="B86" s="13" t="s">
        <v>254</v>
      </c>
      <c r="C86" s="13" t="s">
        <v>255</v>
      </c>
      <c r="D86" s="13"/>
      <c r="E86" s="13" t="s">
        <v>68</v>
      </c>
      <c r="F86" s="13" t="n">
        <v>0.188312127</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6</v>
      </c>
      <c r="AM86" s="13"/>
    </row>
    <row r="87" customFormat="false" ht="15.05" hidden="false" customHeight="false" outlineLevel="0" collapsed="false">
      <c r="A87" s="13" t="s">
        <v>242</v>
      </c>
      <c r="B87" s="13" t="s">
        <v>257</v>
      </c>
      <c r="C87" s="13" t="s">
        <v>258</v>
      </c>
      <c r="D87" s="13"/>
      <c r="E87" s="13" t="s">
        <v>68</v>
      </c>
      <c r="F87" s="13" t="n">
        <v>0.0372028</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6</v>
      </c>
      <c r="AM87" s="13"/>
    </row>
    <row r="88" customFormat="false" ht="15.05" hidden="false" customHeight="false" outlineLevel="0" collapsed="false">
      <c r="A88" s="13" t="s">
        <v>242</v>
      </c>
      <c r="B88" s="13" t="s">
        <v>259</v>
      </c>
      <c r="C88" s="13" t="s">
        <v>260</v>
      </c>
      <c r="D88" s="13"/>
      <c r="E88" s="13" t="s">
        <v>68</v>
      </c>
      <c r="F88" s="13" t="n">
        <v>2.1950987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2</v>
      </c>
      <c r="B89" s="13" t="s">
        <v>261</v>
      </c>
      <c r="C89" s="13" t="s">
        <v>262</v>
      </c>
      <c r="D89" s="13"/>
      <c r="E89" s="13" t="s">
        <v>68</v>
      </c>
      <c r="F89" s="13" t="n">
        <v>0.6039396</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2</v>
      </c>
      <c r="B90" s="13" t="s">
        <v>263</v>
      </c>
      <c r="C90" s="13" t="s">
        <v>264</v>
      </c>
      <c r="D90" s="13"/>
      <c r="E90" s="13" t="s">
        <v>73</v>
      </c>
      <c r="F90" s="13" t="n">
        <v>0.00556</v>
      </c>
      <c r="G90" s="13" t="n">
        <v>0.001718</v>
      </c>
      <c r="H90" s="13" t="n">
        <v>0.004228</v>
      </c>
      <c r="I90" s="13" t="s">
        <v>73</v>
      </c>
      <c r="J90" s="13" t="s">
        <v>73</v>
      </c>
      <c r="K90" s="13" t="n">
        <v>0.039363</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n">
        <v>34710</v>
      </c>
      <c r="AL90" s="13" t="s">
        <v>265</v>
      </c>
      <c r="AM90" s="13"/>
    </row>
    <row r="91" customFormat="false" ht="15.05" hidden="false" customHeight="false" outlineLevel="0" collapsed="false">
      <c r="A91" s="13" t="s">
        <v>242</v>
      </c>
      <c r="B91" s="13" t="s">
        <v>266</v>
      </c>
      <c r="C91" s="13" t="s">
        <v>267</v>
      </c>
      <c r="D91" s="13"/>
      <c r="E91" s="13" t="n">
        <v>0.007081158984</v>
      </c>
      <c r="F91" s="13" t="n">
        <v>0.2200533115792</v>
      </c>
      <c r="G91" s="13" t="n">
        <v>0.001297392</v>
      </c>
      <c r="H91" s="13" t="n">
        <v>0.016068484102</v>
      </c>
      <c r="I91" s="13" t="n">
        <v>0.12685536876</v>
      </c>
      <c r="J91" s="13" t="n">
        <v>0.14746757676</v>
      </c>
      <c r="K91" s="13" t="n">
        <v>0.15172491276</v>
      </c>
      <c r="L91" s="13" t="n">
        <v>0.00047043875142</v>
      </c>
      <c r="M91" s="13" t="n">
        <v>0.216414645788</v>
      </c>
      <c r="N91" s="13" t="n">
        <v>0.3368064</v>
      </c>
      <c r="O91" s="13" t="n">
        <v>0.021544196952</v>
      </c>
      <c r="P91" s="13" t="n">
        <v>2.44872E-005</v>
      </c>
      <c r="Q91" s="13" t="n">
        <v>0.000571368</v>
      </c>
      <c r="R91" s="13" t="n">
        <v>0.00670176</v>
      </c>
      <c r="S91" s="13" t="n">
        <v>0.211650788952</v>
      </c>
      <c r="T91" s="13" t="n">
        <v>0.023342194476</v>
      </c>
      <c r="U91" s="13" t="s">
        <v>73</v>
      </c>
      <c r="V91" s="13" t="n">
        <v>0.122150194476</v>
      </c>
      <c r="W91" s="13" t="n">
        <v>0.000387192388</v>
      </c>
      <c r="X91" s="13" t="n">
        <v>0.00042978355068</v>
      </c>
      <c r="Y91" s="13" t="n">
        <v>0.0001742365746</v>
      </c>
      <c r="Z91" s="13" t="n">
        <v>0.0001742365746</v>
      </c>
      <c r="AA91" s="13" t="n">
        <v>0.0001742365746</v>
      </c>
      <c r="AB91" s="13" t="n">
        <v>0.00095249327448</v>
      </c>
      <c r="AC91" s="13" t="s">
        <v>73</v>
      </c>
      <c r="AD91" s="13" t="s">
        <v>73</v>
      </c>
      <c r="AE91" s="14"/>
      <c r="AF91" s="13" t="s">
        <v>68</v>
      </c>
      <c r="AG91" s="13" t="s">
        <v>68</v>
      </c>
      <c r="AH91" s="13" t="s">
        <v>68</v>
      </c>
      <c r="AI91" s="13" t="s">
        <v>68</v>
      </c>
      <c r="AJ91" s="13" t="s">
        <v>68</v>
      </c>
      <c r="AK91" s="13" t="s">
        <v>268</v>
      </c>
      <c r="AL91" s="13" t="s">
        <v>269</v>
      </c>
      <c r="AM91" s="13"/>
    </row>
    <row r="92" customFormat="false" ht="15.05" hidden="false" customHeight="false" outlineLevel="0" collapsed="false">
      <c r="A92" s="13" t="s">
        <v>69</v>
      </c>
      <c r="B92" s="13" t="s">
        <v>270</v>
      </c>
      <c r="C92" s="13" t="s">
        <v>271</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2</v>
      </c>
      <c r="AM92" s="13"/>
    </row>
    <row r="93" customFormat="false" ht="15.05" hidden="false" customHeight="false" outlineLevel="0" collapsed="false">
      <c r="A93" s="13" t="s">
        <v>69</v>
      </c>
      <c r="B93" s="13" t="s">
        <v>273</v>
      </c>
      <c r="C93" s="13" t="s">
        <v>274</v>
      </c>
      <c r="D93" s="13"/>
      <c r="E93" s="13" t="s">
        <v>68</v>
      </c>
      <c r="F93" s="13" t="s">
        <v>73</v>
      </c>
      <c r="G93" s="13" t="s">
        <v>68</v>
      </c>
      <c r="H93" s="13" t="s">
        <v>68</v>
      </c>
      <c r="I93" s="13" t="s">
        <v>73</v>
      </c>
      <c r="J93" s="13" t="n">
        <v>0.0700056</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s">
        <v>73</v>
      </c>
      <c r="AL93" s="13" t="s">
        <v>275</v>
      </c>
      <c r="AM93" s="13"/>
    </row>
    <row r="94" customFormat="false" ht="15.05" hidden="false" customHeight="false" outlineLevel="0" collapsed="false">
      <c r="A94" s="13" t="s">
        <v>69</v>
      </c>
      <c r="B94" s="13" t="s">
        <v>276</v>
      </c>
      <c r="C94" s="13" t="s">
        <v>277</v>
      </c>
      <c r="D94" s="13"/>
      <c r="E94" s="13" t="s">
        <v>7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8</v>
      </c>
      <c r="C95" s="13" t="s">
        <v>279</v>
      </c>
      <c r="D95" s="13"/>
      <c r="E95" s="13" t="s">
        <v>68</v>
      </c>
      <c r="F95" s="13" t="s">
        <v>73</v>
      </c>
      <c r="G95" s="13" t="s">
        <v>68</v>
      </c>
      <c r="H95" s="13" t="s">
        <v>68</v>
      </c>
      <c r="I95" s="13" t="s">
        <v>73</v>
      </c>
      <c r="J95" s="13" t="s">
        <v>73</v>
      </c>
      <c r="K95" s="13" t="s">
        <v>73</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s">
        <v>73</v>
      </c>
      <c r="AL95" s="13" t="s">
        <v>280</v>
      </c>
      <c r="AM95" s="13"/>
    </row>
    <row r="96" customFormat="false" ht="15.05" hidden="false" customHeight="false" outlineLevel="0" collapsed="false">
      <c r="A96" s="13" t="s">
        <v>69</v>
      </c>
      <c r="B96" s="13" t="s">
        <v>281</v>
      </c>
      <c r="C96" s="13" t="s">
        <v>282</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3</v>
      </c>
      <c r="AM96" s="13"/>
    </row>
    <row r="97" customFormat="false" ht="15.05" hidden="false" customHeight="false" outlineLevel="0" collapsed="false">
      <c r="A97" s="13" t="s">
        <v>69</v>
      </c>
      <c r="B97" s="13" t="s">
        <v>284</v>
      </c>
      <c r="C97" s="13" t="s">
        <v>285</v>
      </c>
      <c r="D97" s="13"/>
      <c r="E97" s="13" t="s">
        <v>68</v>
      </c>
      <c r="F97" s="13" t="s">
        <v>68</v>
      </c>
      <c r="G97" s="13" t="s">
        <v>68</v>
      </c>
      <c r="H97" s="13" t="s">
        <v>68</v>
      </c>
      <c r="I97" s="13" t="s">
        <v>68</v>
      </c>
      <c r="J97" s="13" t="s">
        <v>68</v>
      </c>
      <c r="K97" s="13" t="s">
        <v>68</v>
      </c>
      <c r="L97" s="13" t="s">
        <v>68</v>
      </c>
      <c r="M97" s="13" t="s">
        <v>68</v>
      </c>
      <c r="N97" s="13" t="s">
        <v>73</v>
      </c>
      <c r="O97" s="13" t="s">
        <v>73</v>
      </c>
      <c r="P97" s="13" t="n">
        <v>0.0335522</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s">
        <v>73</v>
      </c>
      <c r="AE97" s="14"/>
      <c r="AF97" s="13" t="s">
        <v>68</v>
      </c>
      <c r="AG97" s="13" t="s">
        <v>68</v>
      </c>
      <c r="AH97" s="13" t="s">
        <v>68</v>
      </c>
      <c r="AI97" s="13" t="s">
        <v>68</v>
      </c>
      <c r="AJ97" s="13" t="s">
        <v>68</v>
      </c>
      <c r="AK97" s="13" t="s">
        <v>73</v>
      </c>
      <c r="AL97" s="13" t="s">
        <v>269</v>
      </c>
      <c r="AM97" s="13"/>
    </row>
    <row r="98" customFormat="false" ht="15.05" hidden="false" customHeight="false" outlineLevel="0" collapsed="false">
      <c r="A98" s="13" t="s">
        <v>69</v>
      </c>
      <c r="B98" s="13" t="s">
        <v>286</v>
      </c>
      <c r="C98" s="13" t="s">
        <v>287</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8</v>
      </c>
      <c r="B99" s="13" t="s">
        <v>289</v>
      </c>
      <c r="C99" s="13" t="s">
        <v>290</v>
      </c>
      <c r="D99" s="13"/>
      <c r="E99" s="13" t="n">
        <v>0.0520413547251483</v>
      </c>
      <c r="F99" s="13" t="n">
        <v>6.09307456975</v>
      </c>
      <c r="G99" s="13" t="s">
        <v>68</v>
      </c>
      <c r="H99" s="13" t="n">
        <v>3.49783039969333</v>
      </c>
      <c r="I99" s="13" t="n">
        <v>0.10547501125</v>
      </c>
      <c r="J99" s="13" t="n">
        <v>0.16207135875</v>
      </c>
      <c r="K99" s="13" t="n">
        <v>0.355013452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441.0105</v>
      </c>
      <c r="AL99" s="13" t="s">
        <v>291</v>
      </c>
      <c r="AM99" s="13"/>
    </row>
    <row r="100" customFormat="false" ht="15.05" hidden="false" customHeight="false" outlineLevel="0" collapsed="false">
      <c r="A100" s="13" t="s">
        <v>288</v>
      </c>
      <c r="B100" s="13" t="s">
        <v>292</v>
      </c>
      <c r="C100" s="13" t="s">
        <v>293</v>
      </c>
      <c r="D100" s="13"/>
      <c r="E100" s="13" t="n">
        <v>0.037633675628746</v>
      </c>
      <c r="F100" s="13" t="n">
        <v>2.59375380153507</v>
      </c>
      <c r="G100" s="13" t="s">
        <v>68</v>
      </c>
      <c r="H100" s="13" t="n">
        <v>1.52951819530429</v>
      </c>
      <c r="I100" s="13" t="n">
        <v>0.031605040669466</v>
      </c>
      <c r="J100" s="13" t="n">
        <v>0.048542786004199</v>
      </c>
      <c r="K100" s="13" t="n">
        <v>0.104981797194361</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387.493720661581</v>
      </c>
      <c r="AL100" s="13" t="s">
        <v>291</v>
      </c>
      <c r="AM100" s="13"/>
    </row>
    <row r="101" customFormat="false" ht="15.05" hidden="false" customHeight="false" outlineLevel="0" collapsed="false">
      <c r="A101" s="13" t="s">
        <v>288</v>
      </c>
      <c r="B101" s="13" t="s">
        <v>294</v>
      </c>
      <c r="C101" s="13" t="s">
        <v>295</v>
      </c>
      <c r="D101" s="13"/>
      <c r="E101" s="13" t="n">
        <v>0.000124263908737984</v>
      </c>
      <c r="F101" s="13" t="n">
        <v>0.00541679772515266</v>
      </c>
      <c r="G101" s="13" t="s">
        <v>68</v>
      </c>
      <c r="H101" s="13" t="n">
        <v>0.00348046813216309</v>
      </c>
      <c r="I101" s="13" t="n">
        <v>0.000271033481601634</v>
      </c>
      <c r="J101" s="13" t="n">
        <v>0.000813100444804903</v>
      </c>
      <c r="K101" s="13" t="n">
        <v>0.00189723437121144</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23.2314412801401</v>
      </c>
      <c r="AL101" s="13" t="s">
        <v>291</v>
      </c>
      <c r="AM101" s="13"/>
    </row>
    <row r="102" customFormat="false" ht="15.05" hidden="false" customHeight="false" outlineLevel="0" collapsed="false">
      <c r="A102" s="13" t="s">
        <v>288</v>
      </c>
      <c r="B102" s="13" t="s">
        <v>296</v>
      </c>
      <c r="C102" s="13" t="s">
        <v>297</v>
      </c>
      <c r="D102" s="13"/>
      <c r="E102" s="13" t="n">
        <v>0.0404975565869001</v>
      </c>
      <c r="F102" s="13" t="n">
        <v>0.699009617</v>
      </c>
      <c r="G102" s="13" t="s">
        <v>68</v>
      </c>
      <c r="H102" s="13" t="n">
        <v>5.31455483859976</v>
      </c>
      <c r="I102" s="13" t="n">
        <v>0.00575607</v>
      </c>
      <c r="J102" s="13" t="n">
        <v>0.12901006</v>
      </c>
      <c r="K102" s="13" t="n">
        <v>0.87705431</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1065.353</v>
      </c>
      <c r="AL102" s="13" t="s">
        <v>291</v>
      </c>
      <c r="AM102" s="13"/>
    </row>
    <row r="103" customFormat="false" ht="15.05" hidden="false" customHeight="false" outlineLevel="0" collapsed="false">
      <c r="A103" s="13" t="s">
        <v>288</v>
      </c>
      <c r="B103" s="13" t="s">
        <v>298</v>
      </c>
      <c r="C103" s="13" t="s">
        <v>299</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1</v>
      </c>
      <c r="AM103" s="13"/>
    </row>
    <row r="104" customFormat="false" ht="15.05" hidden="false" customHeight="false" outlineLevel="0" collapsed="false">
      <c r="A104" s="13" t="s">
        <v>288</v>
      </c>
      <c r="B104" s="13" t="s">
        <v>300</v>
      </c>
      <c r="C104" s="13" t="s">
        <v>301</v>
      </c>
      <c r="D104" s="13"/>
      <c r="E104" s="13" t="n">
        <v>0.000185449447185948</v>
      </c>
      <c r="F104" s="13" t="n">
        <v>0.00630715833333333</v>
      </c>
      <c r="G104" s="13" t="s">
        <v>68</v>
      </c>
      <c r="H104" s="13" t="n">
        <v>0.00604796556188903</v>
      </c>
      <c r="I104" s="13" t="n">
        <v>0.000315583333333333</v>
      </c>
      <c r="J104" s="13" t="n">
        <v>0.00094675</v>
      </c>
      <c r="K104" s="13" t="n">
        <v>0.00220908333333333</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27.05</v>
      </c>
      <c r="AL104" s="13" t="s">
        <v>291</v>
      </c>
      <c r="AM104" s="13"/>
    </row>
    <row r="105" customFormat="false" ht="15.05" hidden="false" customHeight="false" outlineLevel="0" collapsed="false">
      <c r="A105" s="13" t="s">
        <v>288</v>
      </c>
      <c r="B105" s="13" t="s">
        <v>302</v>
      </c>
      <c r="C105" s="13" t="s">
        <v>303</v>
      </c>
      <c r="D105" s="13"/>
      <c r="E105" s="13" t="n">
        <v>0.00158491552592183</v>
      </c>
      <c r="F105" s="13" t="n">
        <v>0.40201000125</v>
      </c>
      <c r="G105" s="13" t="s">
        <v>68</v>
      </c>
      <c r="H105" s="13" t="n">
        <v>0.0360016051594233</v>
      </c>
      <c r="I105" s="13" t="n">
        <v>0.0051946125</v>
      </c>
      <c r="J105" s="13" t="n">
        <v>0.0081629625</v>
      </c>
      <c r="K105" s="13" t="n">
        <v>0.0178101</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63.6075</v>
      </c>
      <c r="AL105" s="13" t="s">
        <v>291</v>
      </c>
      <c r="AM105" s="13"/>
    </row>
    <row r="106" customFormat="false" ht="15.05" hidden="false" customHeight="false" outlineLevel="0" collapsed="false">
      <c r="A106" s="13" t="s">
        <v>288</v>
      </c>
      <c r="B106" s="13" t="s">
        <v>304</v>
      </c>
      <c r="C106" s="13" t="s">
        <v>305</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1</v>
      </c>
      <c r="AM106" s="13"/>
    </row>
    <row r="107" customFormat="false" ht="15.05" hidden="false" customHeight="false" outlineLevel="0" collapsed="false">
      <c r="A107" s="13" t="s">
        <v>288</v>
      </c>
      <c r="B107" s="13" t="s">
        <v>306</v>
      </c>
      <c r="C107" s="13" t="s">
        <v>307</v>
      </c>
      <c r="D107" s="13"/>
      <c r="E107" s="13" t="n">
        <v>0.0274809260251066</v>
      </c>
      <c r="F107" s="13" t="n">
        <v>0.6751856925</v>
      </c>
      <c r="G107" s="13" t="s">
        <v>68</v>
      </c>
      <c r="H107" s="13" t="n">
        <v>1.350371385</v>
      </c>
      <c r="I107" s="13" t="n">
        <v>0.0122761035</v>
      </c>
      <c r="J107" s="13" t="n">
        <v>0.16368138</v>
      </c>
      <c r="K107" s="13" t="n">
        <v>0.777486555</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4092.0345</v>
      </c>
      <c r="AL107" s="13" t="s">
        <v>291</v>
      </c>
      <c r="AM107" s="13"/>
    </row>
    <row r="108" customFormat="false" ht="15.05" hidden="false" customHeight="false" outlineLevel="0" collapsed="false">
      <c r="A108" s="13" t="s">
        <v>288</v>
      </c>
      <c r="B108" s="13" t="s">
        <v>308</v>
      </c>
      <c r="C108" s="13" t="s">
        <v>309</v>
      </c>
      <c r="D108" s="13"/>
      <c r="E108" s="13" t="n">
        <v>0.0126182985309649</v>
      </c>
      <c r="F108" s="13" t="n">
        <v>0.444435068493151</v>
      </c>
      <c r="G108" s="13" t="s">
        <v>68</v>
      </c>
      <c r="H108" s="13" t="n">
        <v>0.61727092846271</v>
      </c>
      <c r="I108" s="13" t="n">
        <v>0.00823027904616946</v>
      </c>
      <c r="J108" s="13" t="n">
        <v>0.0823027904616946</v>
      </c>
      <c r="K108" s="13" t="n">
        <v>0.164605580923389</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4115.13952308473</v>
      </c>
      <c r="AL108" s="13" t="s">
        <v>291</v>
      </c>
      <c r="AM108" s="13"/>
    </row>
    <row r="109" customFormat="false" ht="15.05" hidden="false" customHeight="false" outlineLevel="0" collapsed="false">
      <c r="A109" s="13" t="s">
        <v>288</v>
      </c>
      <c r="B109" s="13" t="s">
        <v>310</v>
      </c>
      <c r="C109" s="13" t="s">
        <v>311</v>
      </c>
      <c r="D109" s="13"/>
      <c r="E109" s="13" t="n">
        <v>0.0012345842530992</v>
      </c>
      <c r="F109" s="13" t="n">
        <v>0.0492213326178082</v>
      </c>
      <c r="G109" s="13" t="s">
        <v>68</v>
      </c>
      <c r="H109" s="13" t="n">
        <v>0.0636450955601425</v>
      </c>
      <c r="I109" s="13" t="n">
        <v>0.00201314243835616</v>
      </c>
      <c r="J109" s="13" t="n">
        <v>0.0110722834109589</v>
      </c>
      <c r="K109" s="13" t="n">
        <v>0.0110722834109589</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100.657121917808</v>
      </c>
      <c r="AL109" s="13" t="s">
        <v>291</v>
      </c>
      <c r="AM109" s="13"/>
    </row>
    <row r="110" customFormat="false" ht="15.05" hidden="false" customHeight="false" outlineLevel="0" collapsed="false">
      <c r="A110" s="13" t="s">
        <v>288</v>
      </c>
      <c r="B110" s="13" t="s">
        <v>312</v>
      </c>
      <c r="C110" s="13" t="s">
        <v>313</v>
      </c>
      <c r="D110" s="13"/>
      <c r="E110" s="13" t="n">
        <v>0.000627102978347857</v>
      </c>
      <c r="F110" s="13" t="n">
        <v>0.050003625439726</v>
      </c>
      <c r="G110" s="13" t="s">
        <v>68</v>
      </c>
      <c r="H110" s="13" t="n">
        <v>0.0380210294748858</v>
      </c>
      <c r="I110" s="13" t="n">
        <v>0.00204513805479452</v>
      </c>
      <c r="J110" s="13" t="n">
        <v>0.0143159663835616</v>
      </c>
      <c r="K110" s="13" t="n">
        <v>0.0143159663835616</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102.256902739726</v>
      </c>
      <c r="AL110" s="13" t="s">
        <v>291</v>
      </c>
      <c r="AM110" s="13"/>
    </row>
    <row r="111" customFormat="false" ht="15.05" hidden="false" customHeight="false" outlineLevel="0" collapsed="false">
      <c r="A111" s="13" t="s">
        <v>288</v>
      </c>
      <c r="B111" s="13" t="s">
        <v>314</v>
      </c>
      <c r="C111" s="13" t="s">
        <v>315</v>
      </c>
      <c r="D111" s="13"/>
      <c r="E111" s="13" t="n">
        <v>0.000231788742806157</v>
      </c>
      <c r="F111" s="13" t="n">
        <v>0.794714080118337</v>
      </c>
      <c r="G111" s="13" t="s">
        <v>68</v>
      </c>
      <c r="H111" s="13" t="n">
        <v>0.0100789396096686</v>
      </c>
      <c r="I111" s="13" t="n">
        <v>0.00201578792193372</v>
      </c>
      <c r="J111" s="13" t="n">
        <v>0.00403157584386744</v>
      </c>
      <c r="K111" s="13" t="n">
        <v>0.00907104564870173</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503.946980483429</v>
      </c>
      <c r="AL111" s="13" t="s">
        <v>291</v>
      </c>
      <c r="AM111" s="13"/>
    </row>
    <row r="112" customFormat="false" ht="15.05" hidden="false" customHeight="false" outlineLevel="0" collapsed="false">
      <c r="A112" s="13" t="s">
        <v>316</v>
      </c>
      <c r="B112" s="13" t="s">
        <v>317</v>
      </c>
      <c r="C112" s="13" t="s">
        <v>318</v>
      </c>
      <c r="D112" s="13"/>
      <c r="E112" s="13" t="n">
        <v>6.864</v>
      </c>
      <c r="F112" s="13" t="s">
        <v>73</v>
      </c>
      <c r="G112" s="13" t="s">
        <v>68</v>
      </c>
      <c r="H112" s="13" t="n">
        <v>6.96391137</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117</v>
      </c>
      <c r="AL112" s="13" t="s">
        <v>319</v>
      </c>
      <c r="AM112" s="13"/>
    </row>
    <row r="113" customFormat="false" ht="15.05" hidden="false" customHeight="false" outlineLevel="0" collapsed="false">
      <c r="A113" s="13" t="s">
        <v>316</v>
      </c>
      <c r="B113" s="13" t="s">
        <v>320</v>
      </c>
      <c r="C113" s="13" t="s">
        <v>321</v>
      </c>
      <c r="D113" s="13"/>
      <c r="E113" s="13" t="n">
        <v>1.87097927477748</v>
      </c>
      <c r="F113" s="13" t="s">
        <v>73</v>
      </c>
      <c r="G113" s="13" t="s">
        <v>68</v>
      </c>
      <c r="H113" s="13" t="n">
        <v>6.67327614249946</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30.5086329254902</v>
      </c>
      <c r="AL113" s="13" t="s">
        <v>322</v>
      </c>
      <c r="AM113" s="13"/>
    </row>
    <row r="114" customFormat="false" ht="15.05" hidden="false" customHeight="false" outlineLevel="0" collapsed="false">
      <c r="A114" s="13" t="s">
        <v>316</v>
      </c>
      <c r="B114" s="13" t="s">
        <v>323</v>
      </c>
      <c r="C114" s="13" t="s">
        <v>324</v>
      </c>
      <c r="D114" s="13"/>
      <c r="E114" s="13" t="n">
        <v>0.0265515778400673</v>
      </c>
      <c r="F114" s="13" t="s">
        <v>73</v>
      </c>
      <c r="G114" s="13" t="s">
        <v>68</v>
      </c>
      <c r="H114" s="13" t="n">
        <v>0.0588358827137855</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452583713182965</v>
      </c>
      <c r="AL114" s="13" t="s">
        <v>322</v>
      </c>
      <c r="AM114" s="13"/>
    </row>
    <row r="115" customFormat="false" ht="15.05" hidden="false" customHeight="false" outlineLevel="0" collapsed="false">
      <c r="A115" s="13" t="s">
        <v>316</v>
      </c>
      <c r="B115" s="13" t="s">
        <v>325</v>
      </c>
      <c r="C115" s="13" t="s">
        <v>326</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s">
        <v>74</v>
      </c>
      <c r="AL115" s="13" t="s">
        <v>322</v>
      </c>
      <c r="AM115" s="13"/>
    </row>
    <row r="116" customFormat="false" ht="15.05" hidden="false" customHeight="false" outlineLevel="0" collapsed="false">
      <c r="A116" s="13" t="s">
        <v>316</v>
      </c>
      <c r="B116" s="13" t="s">
        <v>327</v>
      </c>
      <c r="C116" s="13" t="s">
        <v>328</v>
      </c>
      <c r="D116" s="13"/>
      <c r="E116" s="13" t="n">
        <v>1.1680138952029</v>
      </c>
      <c r="F116" s="13" t="s">
        <v>73</v>
      </c>
      <c r="G116" s="13" t="s">
        <v>68</v>
      </c>
      <c r="H116" s="13" t="n">
        <v>0.837109012996824</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19.045912298978</v>
      </c>
      <c r="AL116" s="13" t="s">
        <v>322</v>
      </c>
      <c r="AM116" s="13"/>
    </row>
    <row r="117" customFormat="false" ht="15.05" hidden="false" customHeight="false" outlineLevel="0" collapsed="false">
      <c r="A117" s="13" t="s">
        <v>316</v>
      </c>
      <c r="B117" s="13" t="s">
        <v>329</v>
      </c>
      <c r="C117" s="13" t="s">
        <v>330</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49.3096108575944</v>
      </c>
      <c r="AL117" s="13" t="s">
        <v>331</v>
      </c>
      <c r="AM117" s="13"/>
    </row>
    <row r="118" customFormat="false" ht="15.05" hidden="false" customHeight="false" outlineLevel="0" collapsed="false">
      <c r="A118" s="13" t="s">
        <v>316</v>
      </c>
      <c r="B118" s="13" t="s">
        <v>332</v>
      </c>
      <c r="C118" s="13" t="s">
        <v>333</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6</v>
      </c>
      <c r="B119" s="13" t="s">
        <v>334</v>
      </c>
      <c r="C119" s="13" t="s">
        <v>335</v>
      </c>
      <c r="D119" s="13"/>
      <c r="E119" s="13" t="s">
        <v>336</v>
      </c>
      <c r="F119" s="13" t="s">
        <v>336</v>
      </c>
      <c r="G119" s="13" t="s">
        <v>68</v>
      </c>
      <c r="H119" s="13" t="s">
        <v>336</v>
      </c>
      <c r="I119" s="13" t="s">
        <v>73</v>
      </c>
      <c r="J119" s="13" t="s">
        <v>73</v>
      </c>
      <c r="K119" s="13" t="s">
        <v>73</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s">
        <v>73</v>
      </c>
      <c r="AL119" s="13" t="s">
        <v>337</v>
      </c>
      <c r="AM119" s="13"/>
    </row>
    <row r="120" customFormat="false" ht="15.05" hidden="false" customHeight="false" outlineLevel="0" collapsed="false">
      <c r="A120" s="13" t="s">
        <v>316</v>
      </c>
      <c r="B120" s="13" t="s">
        <v>338</v>
      </c>
      <c r="C120" s="13" t="s">
        <v>339</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6</v>
      </c>
      <c r="B121" s="13" t="s">
        <v>340</v>
      </c>
      <c r="C121" s="13" t="s">
        <v>341</v>
      </c>
      <c r="D121" s="13" t="s">
        <v>342</v>
      </c>
      <c r="E121" s="13" t="s">
        <v>336</v>
      </c>
      <c r="F121" s="13" t="s">
        <v>73</v>
      </c>
      <c r="G121" s="13" t="s">
        <v>68</v>
      </c>
      <c r="H121" s="13" t="s">
        <v>336</v>
      </c>
      <c r="I121" s="13" t="s">
        <v>336</v>
      </c>
      <c r="J121" s="13" t="s">
        <v>336</v>
      </c>
      <c r="K121" s="13" t="s">
        <v>336</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s">
        <v>73</v>
      </c>
      <c r="AL121" s="13" t="s">
        <v>343</v>
      </c>
      <c r="AM121" s="13"/>
    </row>
    <row r="122" customFormat="false" ht="15.05" hidden="false" customHeight="false" outlineLevel="0" collapsed="false">
      <c r="A122" s="13" t="s">
        <v>316</v>
      </c>
      <c r="B122" s="13" t="s">
        <v>344</v>
      </c>
      <c r="C122" s="13" t="s">
        <v>345</v>
      </c>
      <c r="D122" s="13"/>
      <c r="E122" s="13" t="s">
        <v>336</v>
      </c>
      <c r="F122" s="13" t="s">
        <v>336</v>
      </c>
      <c r="G122" s="13" t="s">
        <v>68</v>
      </c>
      <c r="H122" s="13" t="s">
        <v>336</v>
      </c>
      <c r="I122" s="13" t="s">
        <v>336</v>
      </c>
      <c r="J122" s="13" t="s">
        <v>336</v>
      </c>
      <c r="K122" s="13" t="s">
        <v>336</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1.41185521361533</v>
      </c>
      <c r="AD122" s="13" t="s">
        <v>68</v>
      </c>
      <c r="AE122" s="14" t="n">
        <v>0</v>
      </c>
      <c r="AF122" s="13" t="s">
        <v>68</v>
      </c>
      <c r="AG122" s="13" t="s">
        <v>68</v>
      </c>
      <c r="AH122" s="13" t="s">
        <v>68</v>
      </c>
      <c r="AI122" s="13" t="s">
        <v>68</v>
      </c>
      <c r="AJ122" s="13" t="s">
        <v>68</v>
      </c>
      <c r="AK122" s="13" t="n">
        <v>0.000542124645246451</v>
      </c>
      <c r="AL122" s="13" t="s">
        <v>346</v>
      </c>
      <c r="AM122" s="13"/>
    </row>
    <row r="123" customFormat="false" ht="15.05" hidden="false" customHeight="false" outlineLevel="0" collapsed="false">
      <c r="A123" s="13" t="s">
        <v>316</v>
      </c>
      <c r="B123" s="13" t="s">
        <v>347</v>
      </c>
      <c r="C123" s="13" t="s">
        <v>348</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6</v>
      </c>
      <c r="B124" s="13" t="s">
        <v>349</v>
      </c>
      <c r="C124" s="13" t="s">
        <v>350</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1</v>
      </c>
      <c r="B125" s="13" t="s">
        <v>352</v>
      </c>
      <c r="C125" s="13" t="s">
        <v>353</v>
      </c>
      <c r="D125" s="13"/>
      <c r="E125" s="13" t="s">
        <v>68</v>
      </c>
      <c r="F125" s="13" t="n">
        <v>1.90904422956</v>
      </c>
      <c r="G125" s="13" t="s">
        <v>68</v>
      </c>
      <c r="H125" s="13" t="s">
        <v>68</v>
      </c>
      <c r="I125" s="13" t="n">
        <v>4.0383627933E-005</v>
      </c>
      <c r="J125" s="13" t="n">
        <v>0.000268000439919</v>
      </c>
      <c r="K125" s="13" t="n">
        <v>0.000566594537363</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223.746301</v>
      </c>
      <c r="AL125" s="13" t="s">
        <v>354</v>
      </c>
      <c r="AM125" s="13"/>
    </row>
    <row r="126" customFormat="false" ht="15.05" hidden="false" customHeight="false" outlineLevel="0" collapsed="false">
      <c r="A126" s="13" t="s">
        <v>351</v>
      </c>
      <c r="B126" s="13" t="s">
        <v>355</v>
      </c>
      <c r="C126" s="13" t="s">
        <v>356</v>
      </c>
      <c r="D126" s="13"/>
      <c r="E126" s="13" t="s">
        <v>68</v>
      </c>
      <c r="F126" s="13" t="s">
        <v>68</v>
      </c>
      <c r="G126" s="13" t="s">
        <v>68</v>
      </c>
      <c r="H126" s="13" t="n">
        <v>0.01027322941968</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42.805122582</v>
      </c>
      <c r="AL126" s="13" t="s">
        <v>357</v>
      </c>
      <c r="AM126" s="13"/>
    </row>
    <row r="127" customFormat="false" ht="15.05" hidden="false" customHeight="false" outlineLevel="0" collapsed="false">
      <c r="A127" s="13" t="s">
        <v>351</v>
      </c>
      <c r="B127" s="13" t="s">
        <v>358</v>
      </c>
      <c r="C127" s="13" t="s">
        <v>359</v>
      </c>
      <c r="D127" s="13"/>
      <c r="E127" s="13" t="s">
        <v>68</v>
      </c>
      <c r="F127" s="13" t="s">
        <v>68</v>
      </c>
      <c r="G127" s="13" t="s">
        <v>68</v>
      </c>
      <c r="H127" s="13" t="n">
        <v>0.00333223254213156</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n">
        <v>95.9507519330354</v>
      </c>
      <c r="AL127" s="13" t="s">
        <v>360</v>
      </c>
      <c r="AM127" s="13"/>
    </row>
    <row r="128" customFormat="false" ht="15.05" hidden="false" customHeight="false" outlineLevel="0" collapsed="false">
      <c r="A128" s="13" t="s">
        <v>351</v>
      </c>
      <c r="B128" s="13" t="s">
        <v>361</v>
      </c>
      <c r="C128" s="13" t="s">
        <v>362</v>
      </c>
      <c r="D128" s="13" t="s">
        <v>363</v>
      </c>
      <c r="E128" s="13" t="s">
        <v>74</v>
      </c>
      <c r="F128" s="13" t="s">
        <v>74</v>
      </c>
      <c r="G128" s="13" t="s">
        <v>74</v>
      </c>
      <c r="H128" s="13" t="s">
        <v>74</v>
      </c>
      <c r="I128" s="13" t="s">
        <v>74</v>
      </c>
      <c r="J128" s="13" t="s">
        <v>74</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t="n">
        <v>0</v>
      </c>
      <c r="AF128" s="13" t="s">
        <v>68</v>
      </c>
      <c r="AG128" s="13" t="s">
        <v>68</v>
      </c>
      <c r="AH128" s="13" t="s">
        <v>68</v>
      </c>
      <c r="AI128" s="13" t="s">
        <v>68</v>
      </c>
      <c r="AJ128" s="13" t="s">
        <v>68</v>
      </c>
      <c r="AK128" s="13" t="s">
        <v>74</v>
      </c>
      <c r="AL128" s="13" t="s">
        <v>364</v>
      </c>
      <c r="AM128" s="13"/>
    </row>
    <row r="129" customFormat="false" ht="15.05" hidden="false" customHeight="false" outlineLevel="0" collapsed="false">
      <c r="A129" s="13" t="s">
        <v>351</v>
      </c>
      <c r="B129" s="13" t="s">
        <v>365</v>
      </c>
      <c r="C129" s="13" t="s">
        <v>366</v>
      </c>
      <c r="D129" s="13" t="s">
        <v>363</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1</v>
      </c>
      <c r="B130" s="13" t="s">
        <v>367</v>
      </c>
      <c r="C130" s="13" t="s">
        <v>368</v>
      </c>
      <c r="D130" s="13" t="s">
        <v>363</v>
      </c>
      <c r="E130" s="13" t="n">
        <v>0.0161748573</v>
      </c>
      <c r="F130" s="13" t="n">
        <v>0.137579246</v>
      </c>
      <c r="G130" s="13" t="n">
        <v>0.00087381413</v>
      </c>
      <c r="H130" s="13" t="s">
        <v>68</v>
      </c>
      <c r="I130" s="13" t="n">
        <v>0.0001859179</v>
      </c>
      <c r="J130" s="13" t="n">
        <v>0.00027887685</v>
      </c>
      <c r="K130" s="13" t="n">
        <v>0.0042761117</v>
      </c>
      <c r="L130" s="13" t="n">
        <v>1.5704515E-005</v>
      </c>
      <c r="M130" s="13" t="n">
        <v>0.0013014253</v>
      </c>
      <c r="N130" s="13" t="n">
        <v>0.0035324401</v>
      </c>
      <c r="O130" s="13" t="n">
        <v>0.00027887685</v>
      </c>
      <c r="P130" s="13" t="n">
        <v>0.00014873432</v>
      </c>
      <c r="Q130" s="13" t="n">
        <v>3.5324401E-005</v>
      </c>
      <c r="R130" s="13" t="s">
        <v>68</v>
      </c>
      <c r="S130" s="13" t="s">
        <v>68</v>
      </c>
      <c r="T130" s="13" t="n">
        <v>0.00035324401</v>
      </c>
      <c r="U130" s="13" t="s">
        <v>68</v>
      </c>
      <c r="V130" s="13" t="s">
        <v>68</v>
      </c>
      <c r="W130" s="13" t="n">
        <v>0.65071265</v>
      </c>
      <c r="X130" s="13" t="s">
        <v>68</v>
      </c>
      <c r="Y130" s="13" t="s">
        <v>68</v>
      </c>
      <c r="Z130" s="13" t="s">
        <v>68</v>
      </c>
      <c r="AA130" s="13" t="s">
        <v>68</v>
      </c>
      <c r="AB130" s="13" t="n">
        <v>0.00011155074</v>
      </c>
      <c r="AC130" s="13" t="n">
        <v>0.03718358</v>
      </c>
      <c r="AD130" s="13" t="s">
        <v>68</v>
      </c>
      <c r="AE130" s="14" t="n">
        <v>0</v>
      </c>
      <c r="AF130" s="13" t="s">
        <v>68</v>
      </c>
      <c r="AG130" s="13" t="s">
        <v>68</v>
      </c>
      <c r="AH130" s="13" t="s">
        <v>68</v>
      </c>
      <c r="AI130" s="13" t="s">
        <v>68</v>
      </c>
      <c r="AJ130" s="13" t="s">
        <v>68</v>
      </c>
      <c r="AK130" s="13" t="n">
        <v>1.859179</v>
      </c>
      <c r="AL130" s="13" t="s">
        <v>369</v>
      </c>
      <c r="AM130" s="13"/>
    </row>
    <row r="131" customFormat="false" ht="15.05" hidden="false" customHeight="false" outlineLevel="0" collapsed="false">
      <c r="A131" s="13" t="s">
        <v>351</v>
      </c>
      <c r="B131" s="13" t="s">
        <v>370</v>
      </c>
      <c r="C131" s="13" t="s">
        <v>371</v>
      </c>
      <c r="D131" s="13" t="s">
        <v>363</v>
      </c>
      <c r="E131" s="13" t="n">
        <v>9.278115E-005</v>
      </c>
      <c r="F131" s="13" t="n">
        <v>2.81155E-005</v>
      </c>
      <c r="G131" s="13" t="n">
        <v>2.1809595E-005</v>
      </c>
      <c r="H131" s="13" t="s">
        <v>68</v>
      </c>
      <c r="I131" s="13" t="s">
        <v>68</v>
      </c>
      <c r="J131" s="13" t="s">
        <v>68</v>
      </c>
      <c r="K131" s="13" t="n">
        <v>0.0006948545</v>
      </c>
      <c r="L131" s="13" t="n">
        <v>1.59816535E-005</v>
      </c>
      <c r="M131" s="13" t="n">
        <v>7.671515E-006</v>
      </c>
      <c r="N131" s="13" t="n">
        <v>0.0024862135</v>
      </c>
      <c r="O131" s="13" t="n">
        <v>0.00030244245</v>
      </c>
      <c r="P131" s="13" t="n">
        <v>0.001743161</v>
      </c>
      <c r="Q131" s="13" t="n">
        <v>6.66739E-006</v>
      </c>
      <c r="R131" s="13" t="n">
        <v>8.876465E-005</v>
      </c>
      <c r="S131" s="13" t="n">
        <v>0.0039241205</v>
      </c>
      <c r="T131" s="13" t="n">
        <v>7.109205E-005</v>
      </c>
      <c r="U131" s="13" t="s">
        <v>73</v>
      </c>
      <c r="V131" s="13" t="s">
        <v>73</v>
      </c>
      <c r="W131" s="13" t="n">
        <v>4.0165E-005</v>
      </c>
      <c r="X131" s="13" t="s">
        <v>73</v>
      </c>
      <c r="Y131" s="13" t="s">
        <v>73</v>
      </c>
      <c r="Z131" s="13" t="s">
        <v>73</v>
      </c>
      <c r="AA131" s="13" t="s">
        <v>73</v>
      </c>
      <c r="AB131" s="13" t="n">
        <v>1.6066E-006</v>
      </c>
      <c r="AC131" s="13" t="n">
        <v>0.0040165</v>
      </c>
      <c r="AD131" s="13" t="n">
        <v>0.0008033</v>
      </c>
      <c r="AE131" s="14" t="n">
        <v>0</v>
      </c>
      <c r="AF131" s="13" t="s">
        <v>68</v>
      </c>
      <c r="AG131" s="13" t="s">
        <v>68</v>
      </c>
      <c r="AH131" s="13" t="s">
        <v>68</v>
      </c>
      <c r="AI131" s="13" t="s">
        <v>68</v>
      </c>
      <c r="AJ131" s="13" t="s">
        <v>68</v>
      </c>
      <c r="AK131" s="13" t="n">
        <v>0.040165</v>
      </c>
      <c r="AL131" s="13" t="s">
        <v>369</v>
      </c>
      <c r="AM131" s="13"/>
    </row>
    <row r="132" customFormat="false" ht="15.05" hidden="false" customHeight="false" outlineLevel="0" collapsed="false">
      <c r="A132" s="13" t="s">
        <v>351</v>
      </c>
      <c r="B132" s="13" t="s">
        <v>372</v>
      </c>
      <c r="C132" s="13" t="s">
        <v>373</v>
      </c>
      <c r="D132" s="13" t="s">
        <v>363</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4</v>
      </c>
      <c r="AM132" s="13"/>
    </row>
    <row r="133" customFormat="false" ht="15.05" hidden="false" customHeight="false" outlineLevel="0" collapsed="false">
      <c r="A133" s="13" t="s">
        <v>351</v>
      </c>
      <c r="B133" s="13" t="s">
        <v>375</v>
      </c>
      <c r="C133" s="13" t="s">
        <v>376</v>
      </c>
      <c r="D133" s="13" t="s">
        <v>363</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7</v>
      </c>
      <c r="AM133" s="13"/>
    </row>
    <row r="134" customFormat="false" ht="15.05" hidden="false" customHeight="false" outlineLevel="0" collapsed="false">
      <c r="A134" s="13" t="s">
        <v>351</v>
      </c>
      <c r="B134" s="13" t="s">
        <v>378</v>
      </c>
      <c r="C134" s="13" t="s">
        <v>379</v>
      </c>
      <c r="D134" s="13" t="s">
        <v>363</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1</v>
      </c>
      <c r="B135" s="13" t="s">
        <v>380</v>
      </c>
      <c r="C135" s="13" t="s">
        <v>381</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1</v>
      </c>
      <c r="B136" s="13" t="s">
        <v>382</v>
      </c>
      <c r="C136" s="13" t="s">
        <v>383</v>
      </c>
      <c r="D136" s="13"/>
      <c r="E136" s="13" t="s">
        <v>68</v>
      </c>
      <c r="F136" s="13" t="n">
        <v>0.00256779</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71.186</v>
      </c>
      <c r="AL136" s="13" t="s">
        <v>384</v>
      </c>
      <c r="AM136" s="13"/>
    </row>
    <row r="137" customFormat="false" ht="15.05" hidden="false" customHeight="false" outlineLevel="0" collapsed="false">
      <c r="A137" s="13" t="s">
        <v>351</v>
      </c>
      <c r="B137" s="13" t="s">
        <v>385</v>
      </c>
      <c r="C137" s="13" t="s">
        <v>386</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7</v>
      </c>
      <c r="AM137" s="13"/>
    </row>
    <row r="138" customFormat="false" ht="15.05" hidden="false" customHeight="false" outlineLevel="0" collapsed="false">
      <c r="A138" s="13" t="s">
        <v>351</v>
      </c>
      <c r="B138" s="13" t="s">
        <v>388</v>
      </c>
      <c r="C138" s="13" t="s">
        <v>389</v>
      </c>
      <c r="D138" s="13"/>
      <c r="E138" s="13" t="s">
        <v>68</v>
      </c>
      <c r="F138" s="13" t="s">
        <v>68</v>
      </c>
      <c r="G138" s="13" t="s">
        <v>68</v>
      </c>
      <c r="H138" s="13" t="n">
        <v>0.561503032351176</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350.939395219485</v>
      </c>
      <c r="AL138" s="13" t="s">
        <v>390</v>
      </c>
      <c r="AM138" s="13"/>
    </row>
    <row r="139" customFormat="false" ht="15.05" hidden="false" customHeight="false" outlineLevel="0" collapsed="false">
      <c r="A139" s="13" t="s">
        <v>351</v>
      </c>
      <c r="B139" s="13" t="s">
        <v>391</v>
      </c>
      <c r="C139" s="13" t="s">
        <v>392</v>
      </c>
      <c r="D139" s="13" t="s">
        <v>393</v>
      </c>
      <c r="E139" s="13" t="s">
        <v>73</v>
      </c>
      <c r="F139" s="13" t="s">
        <v>73</v>
      </c>
      <c r="G139" s="13" t="s">
        <v>68</v>
      </c>
      <c r="H139" s="13" t="s">
        <v>73</v>
      </c>
      <c r="I139" s="13" t="n">
        <v>0.378411323905421</v>
      </c>
      <c r="J139" s="13" t="n">
        <v>0.378411323905421</v>
      </c>
      <c r="K139" s="13" t="n">
        <v>0.378411323905421</v>
      </c>
      <c r="L139" s="13" t="s">
        <v>73</v>
      </c>
      <c r="M139" s="13" t="s">
        <v>73</v>
      </c>
      <c r="N139" s="13" t="n">
        <v>0.00109638304535712</v>
      </c>
      <c r="O139" s="13" t="n">
        <v>0.00221840172568267</v>
      </c>
      <c r="P139" s="13" t="n">
        <v>0.00221840172568267</v>
      </c>
      <c r="Q139" s="13" t="s">
        <v>73</v>
      </c>
      <c r="R139" s="13" t="s">
        <v>73</v>
      </c>
      <c r="S139" s="13" t="s">
        <v>73</v>
      </c>
      <c r="T139" s="13" t="s">
        <v>73</v>
      </c>
      <c r="U139" s="13" t="s">
        <v>73</v>
      </c>
      <c r="V139" s="13" t="s">
        <v>73</v>
      </c>
      <c r="W139" s="13" t="n">
        <v>3.82097548877937</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4122.19595580317</v>
      </c>
      <c r="AL139" s="13" t="s">
        <v>394</v>
      </c>
      <c r="AM139" s="13"/>
    </row>
    <row r="140" customFormat="false" ht="15.05" hidden="false" customHeight="false" outlineLevel="0" collapsed="false">
      <c r="A140" s="13" t="s">
        <v>395</v>
      </c>
      <c r="B140" s="13" t="s">
        <v>396</v>
      </c>
      <c r="C140" s="13" t="s">
        <v>397</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8</v>
      </c>
      <c r="C141" s="22" t="s">
        <v>399</v>
      </c>
      <c r="D141" s="20"/>
      <c r="E141" s="23" t="n">
        <f aca="false">SUM(E14:E140)</f>
        <v>61.1334168437964</v>
      </c>
      <c r="F141" s="23" t="n">
        <f aca="false">SUM(F14:F140)</f>
        <v>54.9831384894368</v>
      </c>
      <c r="G141" s="23" t="n">
        <f aca="false">SUM(G14:G140)</f>
        <v>27.2964212287703</v>
      </c>
      <c r="H141" s="23" t="n">
        <f aca="false">SUM(H14:H140)</f>
        <v>30.2488231904251</v>
      </c>
      <c r="I141" s="23" t="n">
        <f aca="false">SUM(I14:I140)</f>
        <v>7.37172183929395</v>
      </c>
      <c r="J141" s="23" t="n">
        <f aca="false">SUM(J14:J140)</f>
        <v>9.43295767999011</v>
      </c>
      <c r="K141" s="23" t="n">
        <f aca="false">SUM(K14:K140)</f>
        <v>13.5124868173719</v>
      </c>
      <c r="L141" s="23" t="n">
        <f aca="false">SUM(L14:L140)</f>
        <v>2.52569570096949</v>
      </c>
      <c r="M141" s="23" t="n">
        <f aca="false">SUM(M14:M140)</f>
        <v>173.786334457756</v>
      </c>
      <c r="N141" s="23" t="n">
        <f aca="false">SUM(N14:N140)</f>
        <v>3.81000429657707</v>
      </c>
      <c r="O141" s="23" t="n">
        <f aca="false">SUM(O14:O140)</f>
        <v>0.26511009524481</v>
      </c>
      <c r="P141" s="23" t="n">
        <f aca="false">SUM(P14:P140)</f>
        <v>0.125057693060054</v>
      </c>
      <c r="Q141" s="23" t="n">
        <f aca="false">SUM(Q14:Q140)</f>
        <v>0.152609610732525</v>
      </c>
      <c r="R141" s="23" t="n">
        <f aca="false">SUM(R14:R140)</f>
        <v>1.25718293117895</v>
      </c>
      <c r="S141" s="23" t="n">
        <f aca="false">SUM(S14:S140)</f>
        <v>5.080360473021</v>
      </c>
      <c r="T141" s="23" t="n">
        <f aca="false">SUM(T14:T140)</f>
        <v>8.85399505780693</v>
      </c>
      <c r="U141" s="23" t="n">
        <f aca="false">SUM(U14:U140)</f>
        <v>0.192524755781651</v>
      </c>
      <c r="V141" s="23" t="n">
        <f aca="false">SUM(V14:V140)</f>
        <v>21.0094700073698</v>
      </c>
      <c r="W141" s="23" t="n">
        <f aca="false">SUM(W14:W140)</f>
        <v>23.8083190081529</v>
      </c>
      <c r="X141" s="23" t="n">
        <f aca="false">SUM(X14:X140)</f>
        <v>3.51079907235022</v>
      </c>
      <c r="Y141" s="23" t="n">
        <f aca="false">SUM(Y14:Y140)</f>
        <v>3.53060878593951</v>
      </c>
      <c r="Z141" s="23" t="n">
        <f aca="false">SUM(Z14:Z140)</f>
        <v>1.3667773764724</v>
      </c>
      <c r="AA141" s="23" t="n">
        <f aca="false">SUM(AA14:AA140)</f>
        <v>1.93036067143421</v>
      </c>
      <c r="AB141" s="23" t="n">
        <f aca="false">SUM(AB14:AB140)</f>
        <v>10.4212844796496</v>
      </c>
      <c r="AC141" s="23" t="n">
        <f aca="false">SUM(AC14:AC140)</f>
        <v>1.63500632411968</v>
      </c>
      <c r="AD141" s="23" t="n">
        <f aca="false">SUM(AD14:AD140)</f>
        <v>1.10524453352653</v>
      </c>
      <c r="AE141" s="23"/>
      <c r="AF141" s="23" t="n">
        <f aca="false">SUM(AF14:AF140)</f>
        <v>84984.0858065332</v>
      </c>
      <c r="AG141" s="23" t="n">
        <f aca="false">SUM(AG14:AG140)</f>
        <v>6935.944</v>
      </c>
      <c r="AH141" s="23" t="n">
        <f aca="false">SUM(AH14:AH140)</f>
        <v>77402</v>
      </c>
      <c r="AI141" s="23" t="n">
        <f aca="false">SUM(AI14:AI140)</f>
        <v>35050</v>
      </c>
      <c r="AJ141" s="23" t="n">
        <f aca="false">SUM(AJ14:AJ140)</f>
        <v>3831</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400</v>
      </c>
      <c r="C143" s="38" t="s">
        <v>401</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2</v>
      </c>
      <c r="C144" s="45" t="s">
        <v>403</v>
      </c>
      <c r="D144" s="43" t="s">
        <v>404</v>
      </c>
      <c r="E144" s="46" t="n">
        <f aca="false">E141</f>
        <v>61.1334168437964</v>
      </c>
      <c r="F144" s="46" t="n">
        <f aca="false">F141</f>
        <v>54.9831384894368</v>
      </c>
      <c r="G144" s="46" t="n">
        <f aca="false">G141</f>
        <v>27.2964212287703</v>
      </c>
      <c r="H144" s="46" t="n">
        <f aca="false">H141</f>
        <v>30.2488231904251</v>
      </c>
      <c r="I144" s="46" t="n">
        <f aca="false">I141</f>
        <v>7.37172183929395</v>
      </c>
      <c r="J144" s="46" t="n">
        <f aca="false">J141</f>
        <v>9.43295767999011</v>
      </c>
      <c r="K144" s="46" t="n">
        <f aca="false">K141</f>
        <v>13.5124868173719</v>
      </c>
      <c r="L144" s="46" t="n">
        <f aca="false">L141</f>
        <v>2.52569570096949</v>
      </c>
      <c r="M144" s="46" t="n">
        <f aca="false">M141</f>
        <v>173.786334457756</v>
      </c>
      <c r="N144" s="46" t="n">
        <f aca="false">N141</f>
        <v>3.81000429657707</v>
      </c>
      <c r="O144" s="46" t="n">
        <f aca="false">O141</f>
        <v>0.26511009524481</v>
      </c>
      <c r="P144" s="46" t="n">
        <f aca="false">P141</f>
        <v>0.125057693060054</v>
      </c>
      <c r="Q144" s="46" t="n">
        <f aca="false">Q141</f>
        <v>0.152609610732525</v>
      </c>
      <c r="R144" s="46" t="n">
        <f aca="false">R141</f>
        <v>1.25718293117895</v>
      </c>
      <c r="S144" s="46" t="n">
        <f aca="false">S141</f>
        <v>5.080360473021</v>
      </c>
      <c r="T144" s="46" t="n">
        <f aca="false">T141</f>
        <v>8.85399505780693</v>
      </c>
      <c r="U144" s="46" t="n">
        <f aca="false">U141</f>
        <v>0.192524755781651</v>
      </c>
      <c r="V144" s="46" t="n">
        <f aca="false">V141</f>
        <v>21.0094700073698</v>
      </c>
      <c r="W144" s="46" t="n">
        <f aca="false">W141</f>
        <v>23.8083190081529</v>
      </c>
      <c r="X144" s="46" t="n">
        <f aca="false">X141</f>
        <v>3.51079907235022</v>
      </c>
      <c r="Y144" s="46" t="n">
        <f aca="false">Y141</f>
        <v>3.53060878593951</v>
      </c>
      <c r="Z144" s="46" t="n">
        <f aca="false">Z141</f>
        <v>1.3667773764724</v>
      </c>
      <c r="AA144" s="46" t="n">
        <f aca="false">AA141</f>
        <v>1.93036067143421</v>
      </c>
      <c r="AB144" s="46" t="n">
        <f aca="false">AB141</f>
        <v>10.4212844796496</v>
      </c>
      <c r="AC144" s="46" t="n">
        <f aca="false">AC141</f>
        <v>1.63500632411968</v>
      </c>
      <c r="AD144" s="46" t="n">
        <f aca="false">AD141</f>
        <v>1.10524453352653</v>
      </c>
      <c r="AE144" s="46" t="n">
        <f aca="false">AE141</f>
        <v>0</v>
      </c>
      <c r="AF144" s="46" t="n">
        <f aca="false">AF141</f>
        <v>84984.0858065332</v>
      </c>
      <c r="AG144" s="46" t="n">
        <f aca="false">AG141</f>
        <v>6935.944</v>
      </c>
      <c r="AH144" s="46" t="n">
        <f aca="false">AH141</f>
        <v>77402</v>
      </c>
      <c r="AI144" s="46" t="n">
        <f aca="false">AI141</f>
        <v>35050</v>
      </c>
      <c r="AJ144" s="46" t="n">
        <f aca="false">AJ141</f>
        <v>3831</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5</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6</v>
      </c>
      <c r="B148" s="54" t="s">
        <v>407</v>
      </c>
      <c r="C148" s="55" t="s">
        <v>408</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09</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6</v>
      </c>
      <c r="B149" s="54" t="s">
        <v>410</v>
      </c>
      <c r="C149" s="55" t="s">
        <v>411</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09</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2</v>
      </c>
      <c r="B150" s="54" t="s">
        <v>413</v>
      </c>
      <c r="C150" s="55" t="s">
        <v>414</v>
      </c>
      <c r="D150" s="56"/>
      <c r="E150" s="56" t="n">
        <v>9.183</v>
      </c>
      <c r="F150" s="56" t="n">
        <v>0.315</v>
      </c>
      <c r="G150" s="56" t="n">
        <v>2.253</v>
      </c>
      <c r="H150" s="56" t="s">
        <v>73</v>
      </c>
      <c r="I150" s="56" t="n">
        <v>0.565</v>
      </c>
      <c r="J150" s="56" t="s">
        <v>73</v>
      </c>
      <c r="K150" s="56" t="s">
        <v>73</v>
      </c>
      <c r="L150" s="56" t="s">
        <v>73</v>
      </c>
      <c r="M150" s="56" t="s">
        <v>73</v>
      </c>
      <c r="N150" s="56" t="s">
        <v>73</v>
      </c>
      <c r="O150" s="56" t="s">
        <v>73</v>
      </c>
      <c r="P150" s="56" t="s">
        <v>73</v>
      </c>
      <c r="Q150" s="56" t="s">
        <v>73</v>
      </c>
      <c r="R150" s="56" t="s">
        <v>73</v>
      </c>
      <c r="S150" s="56" t="s">
        <v>73</v>
      </c>
      <c r="T150" s="56" t="s">
        <v>73</v>
      </c>
      <c r="U150" s="56" t="s">
        <v>73</v>
      </c>
      <c r="V150" s="56" t="s">
        <v>73</v>
      </c>
      <c r="W150" s="56" t="s">
        <v>73</v>
      </c>
      <c r="X150" s="56" t="s">
        <v>73</v>
      </c>
      <c r="Y150" s="56" t="s">
        <v>73</v>
      </c>
      <c r="Z150" s="56" t="s">
        <v>73</v>
      </c>
      <c r="AA150" s="56" t="s">
        <v>73</v>
      </c>
      <c r="AB150" s="56" t="s">
        <v>73</v>
      </c>
      <c r="AC150" s="56" t="s">
        <v>73</v>
      </c>
      <c r="AD150" s="56" t="s">
        <v>73</v>
      </c>
      <c r="AE150" s="57" t="s">
        <v>415</v>
      </c>
      <c r="AF150" s="56" t="n">
        <v>4692</v>
      </c>
      <c r="AG150" s="56" t="n">
        <v>0</v>
      </c>
      <c r="AH150" s="56" t="n">
        <v>0</v>
      </c>
      <c r="AI150" s="56" t="n">
        <v>0</v>
      </c>
      <c r="AJ150" s="56" t="s">
        <v>73</v>
      </c>
      <c r="AK150" s="56" t="s">
        <v>68</v>
      </c>
      <c r="AL150" s="58" t="s">
        <v>409</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6</v>
      </c>
      <c r="B151" s="54" t="s">
        <v>417</v>
      </c>
      <c r="C151" s="55" t="s">
        <v>418</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6</v>
      </c>
      <c r="B152" s="54" t="s">
        <v>419</v>
      </c>
      <c r="C152" s="55" t="s">
        <v>420</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16</v>
      </c>
      <c r="B153" s="54" t="s">
        <v>421</v>
      </c>
      <c r="C153" s="55" t="s">
        <v>422</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3</v>
      </c>
      <c r="B154" s="61" t="s">
        <v>424</v>
      </c>
      <c r="C154" s="62" t="s">
        <v>425</v>
      </c>
      <c r="D154" s="63"/>
      <c r="E154" s="63" t="s">
        <v>74</v>
      </c>
      <c r="F154" s="63" t="s">
        <v>74</v>
      </c>
      <c r="G154" s="63" t="s">
        <v>74</v>
      </c>
      <c r="H154" s="63" t="s">
        <v>74</v>
      </c>
      <c r="I154" s="63" t="s">
        <v>74</v>
      </c>
      <c r="J154" s="63" t="s">
        <v>74</v>
      </c>
      <c r="K154" s="63" t="s">
        <v>74</v>
      </c>
      <c r="L154" s="63" t="s">
        <v>74</v>
      </c>
      <c r="M154" s="63" t="s">
        <v>74</v>
      </c>
      <c r="N154" s="63" t="s">
        <v>74</v>
      </c>
      <c r="O154" s="63" t="s">
        <v>74</v>
      </c>
      <c r="P154" s="63" t="s">
        <v>74</v>
      </c>
      <c r="Q154" s="63" t="s">
        <v>74</v>
      </c>
      <c r="R154" s="63" t="s">
        <v>74</v>
      </c>
      <c r="S154" s="63" t="s">
        <v>74</v>
      </c>
      <c r="T154" s="63" t="s">
        <v>74</v>
      </c>
      <c r="U154" s="63" t="s">
        <v>74</v>
      </c>
      <c r="V154" s="63" t="s">
        <v>74</v>
      </c>
      <c r="W154" s="63" t="s">
        <v>74</v>
      </c>
      <c r="X154" s="63" t="s">
        <v>74</v>
      </c>
      <c r="Y154" s="63" t="s">
        <v>74</v>
      </c>
      <c r="Z154" s="63" t="s">
        <v>74</v>
      </c>
      <c r="AA154" s="63" t="s">
        <v>74</v>
      </c>
      <c r="AB154" s="63" t="s">
        <v>74</v>
      </c>
      <c r="AC154" s="63" t="s">
        <v>74</v>
      </c>
      <c r="AD154" s="63" t="s">
        <v>74</v>
      </c>
      <c r="AE154" s="57"/>
      <c r="AF154" s="63" t="s">
        <v>74</v>
      </c>
      <c r="AG154" s="63" t="s">
        <v>74</v>
      </c>
      <c r="AH154" s="63" t="s">
        <v>74</v>
      </c>
      <c r="AI154" s="63" t="s">
        <v>74</v>
      </c>
      <c r="AJ154" s="63" t="s">
        <v>74</v>
      </c>
      <c r="AK154" s="63" t="s">
        <v>74</v>
      </c>
      <c r="AL154" s="64" t="s">
        <v>195</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3</v>
      </c>
      <c r="B155" s="61" t="s">
        <v>426</v>
      </c>
      <c r="C155" s="62" t="s">
        <v>427</v>
      </c>
      <c r="D155" s="63"/>
      <c r="E155" s="63" t="n">
        <v>0.0514653</v>
      </c>
      <c r="F155" s="63" t="n">
        <v>0.135435</v>
      </c>
      <c r="G155" s="63" t="n">
        <v>0.0102931</v>
      </c>
      <c r="H155" s="63" t="n">
        <v>0.0116474</v>
      </c>
      <c r="I155" s="63" t="n">
        <v>0.26828906</v>
      </c>
      <c r="J155" s="63" t="n">
        <v>0.32790885</v>
      </c>
      <c r="K155" s="63" t="n">
        <v>0.50676822</v>
      </c>
      <c r="L155" s="63" t="s">
        <v>73</v>
      </c>
      <c r="M155" s="63" t="n">
        <v>0.0514653</v>
      </c>
      <c r="N155" s="63" t="s">
        <v>73</v>
      </c>
      <c r="O155" s="63" t="s">
        <v>73</v>
      </c>
      <c r="P155" s="63" t="s">
        <v>73</v>
      </c>
      <c r="Q155" s="63" t="s">
        <v>73</v>
      </c>
      <c r="R155" s="63" t="s">
        <v>73</v>
      </c>
      <c r="S155" s="63" t="s">
        <v>73</v>
      </c>
      <c r="T155" s="63" t="s">
        <v>73</v>
      </c>
      <c r="U155" s="63" t="s">
        <v>73</v>
      </c>
      <c r="V155" s="63" t="s">
        <v>73</v>
      </c>
      <c r="W155" s="63" t="s">
        <v>73</v>
      </c>
      <c r="X155" s="63" t="s">
        <v>73</v>
      </c>
      <c r="Y155" s="63" t="s">
        <v>73</v>
      </c>
      <c r="Z155" s="63" t="s">
        <v>73</v>
      </c>
      <c r="AA155" s="63" t="s">
        <v>73</v>
      </c>
      <c r="AB155" s="63" t="s">
        <v>73</v>
      </c>
      <c r="AC155" s="63" t="s">
        <v>73</v>
      </c>
      <c r="AD155" s="63" t="s">
        <v>68</v>
      </c>
      <c r="AE155" s="57"/>
      <c r="AF155" s="63" t="s">
        <v>68</v>
      </c>
      <c r="AG155" s="63" t="s">
        <v>68</v>
      </c>
      <c r="AH155" s="63" t="s">
        <v>68</v>
      </c>
      <c r="AI155" s="63" t="s">
        <v>68</v>
      </c>
      <c r="AJ155" s="63" t="s">
        <v>68</v>
      </c>
      <c r="AK155" s="63" t="n">
        <v>270.87</v>
      </c>
      <c r="AL155" s="64" t="s">
        <v>428</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3</v>
      </c>
      <c r="B156" s="61" t="s">
        <v>429</v>
      </c>
      <c r="C156" s="62" t="s">
        <v>430</v>
      </c>
      <c r="D156" s="63"/>
      <c r="E156" s="63" t="s">
        <v>74</v>
      </c>
      <c r="F156" s="63" t="s">
        <v>74</v>
      </c>
      <c r="G156" s="63" t="s">
        <v>74</v>
      </c>
      <c r="H156" s="63" t="s">
        <v>74</v>
      </c>
      <c r="I156" s="63" t="s">
        <v>74</v>
      </c>
      <c r="J156" s="63" t="s">
        <v>74</v>
      </c>
      <c r="K156" s="63" t="s">
        <v>74</v>
      </c>
      <c r="L156" s="63" t="s">
        <v>74</v>
      </c>
      <c r="M156" s="63" t="s">
        <v>74</v>
      </c>
      <c r="N156" s="63" t="s">
        <v>74</v>
      </c>
      <c r="O156" s="63" t="s">
        <v>74</v>
      </c>
      <c r="P156" s="63" t="s">
        <v>74</v>
      </c>
      <c r="Q156" s="63" t="s">
        <v>74</v>
      </c>
      <c r="R156" s="63" t="s">
        <v>74</v>
      </c>
      <c r="S156" s="63" t="s">
        <v>74</v>
      </c>
      <c r="T156" s="63" t="s">
        <v>74</v>
      </c>
      <c r="U156" s="63" t="s">
        <v>74</v>
      </c>
      <c r="V156" s="63" t="s">
        <v>74</v>
      </c>
      <c r="W156" s="63" t="s">
        <v>74</v>
      </c>
      <c r="X156" s="63" t="s">
        <v>74</v>
      </c>
      <c r="Y156" s="63" t="s">
        <v>74</v>
      </c>
      <c r="Z156" s="63" t="s">
        <v>74</v>
      </c>
      <c r="AA156" s="63" t="s">
        <v>74</v>
      </c>
      <c r="AB156" s="63" t="s">
        <v>74</v>
      </c>
      <c r="AC156" s="63" t="s">
        <v>74</v>
      </c>
      <c r="AD156" s="63" t="s">
        <v>74</v>
      </c>
      <c r="AE156" s="65"/>
      <c r="AF156" s="63" t="s">
        <v>74</v>
      </c>
      <c r="AG156" s="63" t="s">
        <v>74</v>
      </c>
      <c r="AH156" s="63" t="s">
        <v>74</v>
      </c>
      <c r="AI156" s="63" t="s">
        <v>74</v>
      </c>
      <c r="AJ156" s="63" t="s">
        <v>74</v>
      </c>
      <c r="AK156" s="63" t="s">
        <v>74</v>
      </c>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1</v>
      </c>
    </row>
    <row r="159" customFormat="false" ht="15.05" hidden="false" customHeight="false" outlineLevel="0" collapsed="false">
      <c r="A159" s="1" t="s">
        <v>432</v>
      </c>
    </row>
    <row r="160" customFormat="false" ht="15.05" hidden="false" customHeight="false" outlineLevel="0" collapsed="false">
      <c r="A160" s="1" t="s">
        <v>433</v>
      </c>
    </row>
    <row r="161" customFormat="false" ht="15.05" hidden="false" customHeight="false" outlineLevel="0" collapsed="false">
      <c r="A161" s="1" t="s">
        <v>434</v>
      </c>
    </row>
    <row r="162" customFormat="false" ht="15.05" hidden="false" customHeight="false" outlineLevel="0" collapsed="false">
      <c r="A162" s="67" t="s">
        <v>435</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7:46:58Z</dcterms:modified>
  <cp:revision>0</cp:revision>
  <dc:subject/>
  <dc:title/>
</cp:coreProperties>
</file>