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58"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LOT number</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H5" activeCellId="0" sqref="H5"/>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2</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2</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10.673188</v>
      </c>
      <c r="F14" s="13" t="n">
        <v>0.50812856</v>
      </c>
      <c r="G14" s="13" t="n">
        <v>60.0666828248118</v>
      </c>
      <c r="H14" s="13" t="n">
        <v>0.0333</v>
      </c>
      <c r="I14" s="13" t="n">
        <v>1.34479791962035</v>
      </c>
      <c r="J14" s="13" t="n">
        <v>1.59391800991188</v>
      </c>
      <c r="K14" s="13" t="n">
        <v>1.89645739049493</v>
      </c>
      <c r="L14" s="13" t="n">
        <v>0.0643982127409147</v>
      </c>
      <c r="M14" s="13" t="n">
        <v>5.9454978</v>
      </c>
      <c r="N14" s="13" t="n">
        <v>0.652701106871198</v>
      </c>
      <c r="O14" s="13" t="n">
        <v>0.0529900052898361</v>
      </c>
      <c r="P14" s="13" t="n">
        <v>0.0272174565632545</v>
      </c>
      <c r="Q14" s="13" t="n">
        <v>0.15148173915539</v>
      </c>
      <c r="R14" s="13" t="n">
        <v>0.634891552465095</v>
      </c>
      <c r="S14" s="13" t="n">
        <v>0.269387139325155</v>
      </c>
      <c r="T14" s="13" t="n">
        <v>12.7304894248431</v>
      </c>
      <c r="U14" s="13" t="n">
        <v>0.0644476683457629</v>
      </c>
      <c r="V14" s="13" t="n">
        <v>3.23157041826124</v>
      </c>
      <c r="W14" s="13" t="n">
        <v>0.723407029152586</v>
      </c>
      <c r="X14" s="13" t="n">
        <v>0.158818290375259</v>
      </c>
      <c r="Y14" s="13" t="n">
        <v>0.172073876504414</v>
      </c>
      <c r="Z14" s="13" t="n">
        <v>0.203061783997629</v>
      </c>
      <c r="AA14" s="13" t="n">
        <v>0.0614828616661034</v>
      </c>
      <c r="AB14" s="13" t="n">
        <v>0.595436812543405</v>
      </c>
      <c r="AC14" s="13" t="n">
        <v>0.01128094</v>
      </c>
      <c r="AD14" s="13" t="n">
        <v>0.24922976983</v>
      </c>
      <c r="AE14" s="14"/>
      <c r="AF14" s="13" t="n">
        <v>54789</v>
      </c>
      <c r="AG14" s="13" t="n">
        <v>1466</v>
      </c>
      <c r="AH14" s="13" t="n">
        <v>58126</v>
      </c>
      <c r="AI14" s="13" t="n">
        <v>900</v>
      </c>
      <c r="AJ14" s="13" t="n">
        <v>0</v>
      </c>
      <c r="AK14" s="13" t="s">
        <v>68</v>
      </c>
      <c r="AL14" s="13" t="s">
        <v>64</v>
      </c>
      <c r="AM14" s="13"/>
    </row>
    <row r="15" customFormat="false" ht="15.05" hidden="false" customHeight="false" outlineLevel="0" collapsed="false">
      <c r="A15" s="13" t="s">
        <v>69</v>
      </c>
      <c r="B15" s="13" t="s">
        <v>70</v>
      </c>
      <c r="C15" s="13" t="s">
        <v>71</v>
      </c>
      <c r="D15" s="13"/>
      <c r="E15" s="13" t="n">
        <v>1.350463</v>
      </c>
      <c r="F15" s="13" t="n">
        <v>0.03034782</v>
      </c>
      <c r="G15" s="13" t="n">
        <v>8.787354629</v>
      </c>
      <c r="H15" s="13" t="s">
        <v>72</v>
      </c>
      <c r="I15" s="13" t="n">
        <v>0.06251501</v>
      </c>
      <c r="J15" s="13" t="n">
        <v>0.10056701</v>
      </c>
      <c r="K15" s="13" t="n">
        <v>0.13227701</v>
      </c>
      <c r="L15" s="13" t="n">
        <v>0.00419677784</v>
      </c>
      <c r="M15" s="13" t="n">
        <v>0.1119709</v>
      </c>
      <c r="N15" s="13" t="n">
        <v>0.04010831</v>
      </c>
      <c r="O15" s="13" t="n">
        <v>0.011960008</v>
      </c>
      <c r="P15" s="13" t="n">
        <v>0.002427974</v>
      </c>
      <c r="Q15" s="13" t="n">
        <v>0.027336547</v>
      </c>
      <c r="R15" s="13" t="n">
        <v>0.11060026</v>
      </c>
      <c r="S15" s="13" t="n">
        <v>0.08903178</v>
      </c>
      <c r="T15" s="13" t="n">
        <v>6.5542524</v>
      </c>
      <c r="U15" s="13" t="n">
        <v>0.01588398</v>
      </c>
      <c r="V15" s="13" t="n">
        <v>0.4684401</v>
      </c>
      <c r="W15" s="13" t="n">
        <v>0.015855</v>
      </c>
      <c r="X15" s="13" t="n">
        <v>4.086921E-006</v>
      </c>
      <c r="Y15" s="13" t="n">
        <v>3.042966E-005</v>
      </c>
      <c r="Z15" s="13" t="n">
        <v>3.2393779E-005</v>
      </c>
      <c r="AA15" s="13" t="n">
        <v>4.7741419E-005</v>
      </c>
      <c r="AB15" s="13" t="n">
        <v>0.000114651779</v>
      </c>
      <c r="AC15" s="13" t="s">
        <v>73</v>
      </c>
      <c r="AD15" s="13" t="s">
        <v>73</v>
      </c>
      <c r="AE15" s="14"/>
      <c r="AF15" s="13" t="n">
        <v>12451</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36772</v>
      </c>
      <c r="F16" s="13" t="n">
        <v>0.002036</v>
      </c>
      <c r="G16" s="13" t="n">
        <v>0.0041274</v>
      </c>
      <c r="H16" s="13" t="n">
        <v>0</v>
      </c>
      <c r="I16" s="13" t="n">
        <v>0.0010251</v>
      </c>
      <c r="J16" s="13" t="n">
        <v>0.0011511</v>
      </c>
      <c r="K16" s="13" t="n">
        <v>0.0011091</v>
      </c>
      <c r="L16" s="13" t="n">
        <v>0.0004378914</v>
      </c>
      <c r="M16" s="13" t="n">
        <v>0.021846</v>
      </c>
      <c r="N16" s="13" t="n">
        <v>0.000336897</v>
      </c>
      <c r="O16" s="13" t="n">
        <v>6.4495E-006</v>
      </c>
      <c r="P16" s="13" t="n">
        <v>6.4E-005</v>
      </c>
      <c r="Q16" s="13" t="n">
        <v>9.276E-005</v>
      </c>
      <c r="R16" s="13" t="n">
        <v>0.00042045448</v>
      </c>
      <c r="S16" s="13" t="n">
        <v>0.000126045448</v>
      </c>
      <c r="T16" s="13" t="n">
        <v>0.00525030498</v>
      </c>
      <c r="U16" s="13" t="n">
        <v>1.0778E-005</v>
      </c>
      <c r="V16" s="13" t="n">
        <v>0.000756897</v>
      </c>
      <c r="W16" s="13" t="n">
        <v>0.000551</v>
      </c>
      <c r="X16" s="13" t="n">
        <v>4.1468E-007</v>
      </c>
      <c r="Y16" s="13" t="n">
        <v>1.13232E-006</v>
      </c>
      <c r="Z16" s="13" t="n">
        <v>5.7372E-007</v>
      </c>
      <c r="AA16" s="13" t="n">
        <v>5.6532E-007</v>
      </c>
      <c r="AB16" s="13" t="n">
        <v>2.68604E-006</v>
      </c>
      <c r="AC16" s="13" t="n">
        <v>9.24E-006</v>
      </c>
      <c r="AD16" s="13" t="n">
        <v>5.46E-009</v>
      </c>
      <c r="AE16" s="14"/>
      <c r="AF16" s="13" t="n">
        <v>42</v>
      </c>
      <c r="AG16" s="13" t="n">
        <v>0</v>
      </c>
      <c r="AH16" s="13" t="n">
        <v>598</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2038845</v>
      </c>
      <c r="F19" s="13" t="n">
        <v>0.0057774</v>
      </c>
      <c r="G19" s="13" t="n">
        <v>0.585173339108911</v>
      </c>
      <c r="H19" s="13" t="n">
        <v>0</v>
      </c>
      <c r="I19" s="13" t="n">
        <v>0.01686285</v>
      </c>
      <c r="J19" s="13" t="n">
        <v>0.02208105</v>
      </c>
      <c r="K19" s="13" t="n">
        <v>0.02208105</v>
      </c>
      <c r="L19" s="13" t="n">
        <v>0.0010671399</v>
      </c>
      <c r="M19" s="13" t="n">
        <v>0.0933678</v>
      </c>
      <c r="N19" s="13" t="n">
        <v>0.0052222275</v>
      </c>
      <c r="O19" s="13" t="n">
        <v>0.00015721725</v>
      </c>
      <c r="P19" s="13" t="n">
        <v>0.000320682</v>
      </c>
      <c r="Q19" s="13" t="n">
        <v>0.00084402</v>
      </c>
      <c r="R19" s="13" t="n">
        <v>0.0104384406</v>
      </c>
      <c r="S19" s="13" t="n">
        <v>0.00156566406</v>
      </c>
      <c r="T19" s="13" t="n">
        <v>0.10436536935</v>
      </c>
      <c r="U19" s="13" t="n">
        <v>8.1717E-005</v>
      </c>
      <c r="V19" s="13" t="n">
        <v>0.0026131275</v>
      </c>
      <c r="W19" s="13" t="n">
        <v>0.0065607</v>
      </c>
      <c r="X19" s="13" t="n">
        <v>0.0005233236</v>
      </c>
      <c r="Y19" s="13" t="n">
        <v>0.0010458954</v>
      </c>
      <c r="Z19" s="13" t="n">
        <v>0.0005240754</v>
      </c>
      <c r="AA19" s="13" t="n">
        <v>0.0005240754</v>
      </c>
      <c r="AB19" s="13" t="n">
        <v>0.0026173698</v>
      </c>
      <c r="AC19" s="13" t="n">
        <v>0.0001148004</v>
      </c>
      <c r="AD19" s="13" t="n">
        <v>6.78366E-008</v>
      </c>
      <c r="AE19" s="14"/>
      <c r="AF19" s="13" t="n">
        <v>521.82</v>
      </c>
      <c r="AG19" s="13" t="n">
        <v>0</v>
      </c>
      <c r="AH19" s="13" t="n">
        <v>2685</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1700852</v>
      </c>
      <c r="F20" s="13" t="n">
        <v>0.007845408</v>
      </c>
      <c r="G20" s="13" t="n">
        <v>0.853393255620716</v>
      </c>
      <c r="H20" s="13" t="n">
        <v>0.000111</v>
      </c>
      <c r="I20" s="13" t="n">
        <v>0.0239379491388611</v>
      </c>
      <c r="J20" s="13" t="n">
        <v>0.0315670688097356</v>
      </c>
      <c r="K20" s="13" t="n">
        <v>0.0315722581514848</v>
      </c>
      <c r="L20" s="13" t="n">
        <v>0.00153491995360638</v>
      </c>
      <c r="M20" s="13" t="n">
        <v>0.0947451</v>
      </c>
      <c r="N20" s="13" t="n">
        <v>0.00768976061361359</v>
      </c>
      <c r="O20" s="13" t="n">
        <v>0.000258191971369508</v>
      </c>
      <c r="P20" s="13" t="n">
        <v>0.000292809015689764</v>
      </c>
      <c r="Q20" s="13" t="n">
        <v>0.00102144173746617</v>
      </c>
      <c r="R20" s="13" t="n">
        <v>0.0153058887101153</v>
      </c>
      <c r="S20" s="13" t="n">
        <v>0.00230146165324747</v>
      </c>
      <c r="T20" s="13" t="n">
        <v>0.152537537371749</v>
      </c>
      <c r="U20" s="13" t="n">
        <v>0.000101058835437289</v>
      </c>
      <c r="V20" s="13" t="n">
        <v>0.00495300098778372</v>
      </c>
      <c r="W20" s="13" t="n">
        <v>0.00892506708745776</v>
      </c>
      <c r="X20" s="13" t="n">
        <v>0.000786062388745776</v>
      </c>
      <c r="Y20" s="13" t="n">
        <v>0.00156264325399324</v>
      </c>
      <c r="Z20" s="13" t="n">
        <v>0.000775566874372888</v>
      </c>
      <c r="AA20" s="13" t="n">
        <v>0.00077334720349831</v>
      </c>
      <c r="AB20" s="13" t="n">
        <v>0.00389761972061022</v>
      </c>
      <c r="AC20" s="13" t="n">
        <v>0.0001827852</v>
      </c>
      <c r="AD20" s="13" t="n">
        <v>1.270458E-007</v>
      </c>
      <c r="AE20" s="14"/>
      <c r="AF20" s="13" t="n">
        <v>762.66</v>
      </c>
      <c r="AG20" s="13" t="n">
        <v>0</v>
      </c>
      <c r="AH20" s="13" t="n">
        <v>2153</v>
      </c>
      <c r="AI20" s="13" t="n">
        <v>3</v>
      </c>
      <c r="AJ20" s="13" t="s">
        <v>73</v>
      </c>
      <c r="AK20" s="13" t="s">
        <v>68</v>
      </c>
      <c r="AL20" s="13" t="s">
        <v>64</v>
      </c>
      <c r="AM20" s="13"/>
    </row>
    <row r="21" customFormat="false" ht="15.05" hidden="false" customHeight="false" outlineLevel="0" collapsed="false">
      <c r="A21" s="13" t="s">
        <v>69</v>
      </c>
      <c r="B21" s="13" t="s">
        <v>86</v>
      </c>
      <c r="C21" s="13" t="s">
        <v>87</v>
      </c>
      <c r="D21" s="13"/>
      <c r="E21" s="13" t="n">
        <v>0.5023648</v>
      </c>
      <c r="F21" s="13" t="n">
        <v>0.100908584</v>
      </c>
      <c r="G21" s="13" t="n">
        <v>2.26254003323151</v>
      </c>
      <c r="H21" s="13" t="n">
        <v>0.001258</v>
      </c>
      <c r="I21" s="13" t="n">
        <v>0.1298979</v>
      </c>
      <c r="J21" s="13" t="n">
        <v>0.1572409</v>
      </c>
      <c r="K21" s="13" t="n">
        <v>0.1613366</v>
      </c>
      <c r="L21" s="13" t="n">
        <v>0.008462311</v>
      </c>
      <c r="M21" s="13" t="n">
        <v>1.0524314</v>
      </c>
      <c r="N21" s="13" t="n">
        <v>0.10057742</v>
      </c>
      <c r="O21" s="13" t="n">
        <v>0.002227146</v>
      </c>
      <c r="P21" s="13" t="n">
        <v>0.003573152</v>
      </c>
      <c r="Q21" s="13" t="n">
        <v>0.00460038</v>
      </c>
      <c r="R21" s="13" t="n">
        <v>0.0453493648</v>
      </c>
      <c r="S21" s="13" t="n">
        <v>0.01804217648</v>
      </c>
      <c r="T21" s="13" t="n">
        <v>0.3934531948</v>
      </c>
      <c r="U21" s="13" t="n">
        <v>0.001073792</v>
      </c>
      <c r="V21" s="13" t="n">
        <v>0.14762582</v>
      </c>
      <c r="W21" s="13" t="n">
        <v>0.1861752</v>
      </c>
      <c r="X21" s="13" t="n">
        <v>0.0424617888</v>
      </c>
      <c r="Y21" s="13" t="n">
        <v>0.0566516432</v>
      </c>
      <c r="Z21" s="13" t="n">
        <v>0.0221973232</v>
      </c>
      <c r="AA21" s="13" t="n">
        <v>0.0181441232</v>
      </c>
      <c r="AB21" s="13" t="n">
        <v>0.1394548784</v>
      </c>
      <c r="AC21" s="13" t="n">
        <v>0.0008430688</v>
      </c>
      <c r="AD21" s="13" t="n">
        <v>0.0683269666736</v>
      </c>
      <c r="AE21" s="14"/>
      <c r="AF21" s="13" t="n">
        <v>1926.72</v>
      </c>
      <c r="AG21" s="13" t="n">
        <v>401.92</v>
      </c>
      <c r="AH21" s="13" t="n">
        <v>5480</v>
      </c>
      <c r="AI21" s="13" t="n">
        <v>34</v>
      </c>
      <c r="AJ21" s="13" t="s">
        <v>73</v>
      </c>
      <c r="AK21" s="13" t="s">
        <v>68</v>
      </c>
      <c r="AL21" s="13" t="s">
        <v>64</v>
      </c>
      <c r="AM21" s="13"/>
    </row>
    <row r="22" customFormat="false" ht="15.05" hidden="false" customHeight="false" outlineLevel="0" collapsed="false">
      <c r="A22" s="13" t="s">
        <v>69</v>
      </c>
      <c r="B22" s="13" t="s">
        <v>88</v>
      </c>
      <c r="C22" s="13" t="s">
        <v>89</v>
      </c>
      <c r="D22" s="13"/>
      <c r="E22" s="13" t="n">
        <v>2.12222306325177</v>
      </c>
      <c r="F22" s="13" t="n">
        <v>0.371768333162589</v>
      </c>
      <c r="G22" s="13" t="n">
        <v>5.42436863310507</v>
      </c>
      <c r="H22" s="13" t="n">
        <v>0.00074</v>
      </c>
      <c r="I22" s="13" t="n">
        <v>0.227780265816234</v>
      </c>
      <c r="J22" s="13" t="n">
        <v>0.259133645332756</v>
      </c>
      <c r="K22" s="13" t="n">
        <v>0.271164151604812</v>
      </c>
      <c r="L22" s="13" t="n">
        <v>0.0132066447631329</v>
      </c>
      <c r="M22" s="13" t="n">
        <v>5.48446305530071</v>
      </c>
      <c r="N22" s="13" t="n">
        <v>0.247764664486995</v>
      </c>
      <c r="O22" s="13" t="n">
        <v>0.00400624492806824</v>
      </c>
      <c r="P22" s="13" t="n">
        <v>0.00876522699292607</v>
      </c>
      <c r="Q22" s="13" t="n">
        <v>0.00707615395528344</v>
      </c>
      <c r="R22" s="13" t="n">
        <v>0.0330024100096519</v>
      </c>
      <c r="S22" s="13" t="n">
        <v>0.0382923297496253</v>
      </c>
      <c r="T22" s="13" t="n">
        <v>0.170734606677158</v>
      </c>
      <c r="U22" s="13" t="n">
        <v>0.00251197206828566</v>
      </c>
      <c r="V22" s="13" t="n">
        <v>0.37101485919981</v>
      </c>
      <c r="W22" s="13" t="n">
        <v>0.495854281892554</v>
      </c>
      <c r="X22" s="13" t="n">
        <v>0.120165840061826</v>
      </c>
      <c r="Y22" s="13" t="n">
        <v>0.156267758776276</v>
      </c>
      <c r="Z22" s="13" t="n">
        <v>0.0600850516586961</v>
      </c>
      <c r="AA22" s="13" t="n">
        <v>0.0480686184239087</v>
      </c>
      <c r="AB22" s="13" t="n">
        <v>0.384587268920707</v>
      </c>
      <c r="AC22" s="13" t="n">
        <v>0.0075938341791539</v>
      </c>
      <c r="AD22" s="13" t="n">
        <v>0.427722305355342</v>
      </c>
      <c r="AE22" s="14"/>
      <c r="AF22" s="13" t="n">
        <v>9232.2</v>
      </c>
      <c r="AG22" s="13" t="n">
        <v>1688.08</v>
      </c>
      <c r="AH22" s="13" t="n">
        <v>2824</v>
      </c>
      <c r="AI22" s="13" t="n">
        <v>20</v>
      </c>
      <c r="AJ22" s="13" t="s">
        <v>74</v>
      </c>
      <c r="AK22" s="13" t="s">
        <v>68</v>
      </c>
      <c r="AL22" s="13" t="s">
        <v>64</v>
      </c>
      <c r="AM22" s="13"/>
    </row>
    <row r="23" customFormat="false" ht="15.05" hidden="false" customHeight="false" outlineLevel="0" collapsed="false">
      <c r="A23" s="13" t="s">
        <v>90</v>
      </c>
      <c r="B23" s="13" t="s">
        <v>91</v>
      </c>
      <c r="C23" s="13" t="s">
        <v>92</v>
      </c>
      <c r="D23" s="13"/>
      <c r="E23" s="13" t="n">
        <v>2.29368719473942</v>
      </c>
      <c r="F23" s="13" t="n">
        <v>2.50535601287786</v>
      </c>
      <c r="G23" s="13" t="n">
        <v>0.283766033356281</v>
      </c>
      <c r="H23" s="13" t="n">
        <v>0.000555594691931315</v>
      </c>
      <c r="I23" s="13" t="n">
        <v>0.17493994521907</v>
      </c>
      <c r="J23" s="13" t="n">
        <v>0.183707229101393</v>
      </c>
      <c r="K23" s="13" t="n">
        <v>0.183707229101393</v>
      </c>
      <c r="L23" s="13" t="n">
        <v>0.11513161996192</v>
      </c>
      <c r="M23" s="13" t="n">
        <v>6.95233703920157</v>
      </c>
      <c r="N23" s="13" t="n">
        <v>0.8054244315</v>
      </c>
      <c r="O23" s="13" t="n">
        <v>0.0007944025101646</v>
      </c>
      <c r="P23" s="13" t="s">
        <v>68</v>
      </c>
      <c r="Q23" s="13" t="s">
        <v>68</v>
      </c>
      <c r="R23" s="13" t="n">
        <v>0.0031776100406584</v>
      </c>
      <c r="S23" s="13" t="n">
        <v>0.135048426727982</v>
      </c>
      <c r="T23" s="13" t="n">
        <v>0.0055608175711522</v>
      </c>
      <c r="U23" s="13" t="n">
        <v>0.0007944025101646</v>
      </c>
      <c r="V23" s="13" t="n">
        <v>0.07944025101646</v>
      </c>
      <c r="W23" s="13" t="s">
        <v>68</v>
      </c>
      <c r="X23" s="13" t="n">
        <v>0.00248311670397246</v>
      </c>
      <c r="Y23" s="13" t="n">
        <v>0.00387210337734434</v>
      </c>
      <c r="Z23" s="13" t="s">
        <v>68</v>
      </c>
      <c r="AA23" s="13" t="s">
        <v>68</v>
      </c>
      <c r="AB23" s="13" t="n">
        <v>0.0063552200813168</v>
      </c>
      <c r="AC23" s="13" t="s">
        <v>68</v>
      </c>
      <c r="AD23" s="13" t="s">
        <v>68</v>
      </c>
      <c r="AE23" s="14"/>
      <c r="AF23" s="13" t="n">
        <v>3202</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1.0016063</v>
      </c>
      <c r="F24" s="13" t="n">
        <v>0.235725612</v>
      </c>
      <c r="G24" s="13" t="n">
        <v>4.51977433088235</v>
      </c>
      <c r="H24" s="13" t="n">
        <v>0.012654</v>
      </c>
      <c r="I24" s="13" t="n">
        <v>0.29384505</v>
      </c>
      <c r="J24" s="13" t="n">
        <v>0.35143725</v>
      </c>
      <c r="K24" s="13" t="n">
        <v>0.36174675</v>
      </c>
      <c r="L24" s="13" t="n">
        <v>0.0205099299</v>
      </c>
      <c r="M24" s="13" t="n">
        <v>2.4380808</v>
      </c>
      <c r="N24" s="13" t="n">
        <v>0.2381838045</v>
      </c>
      <c r="O24" s="13" t="n">
        <v>0.00845438075</v>
      </c>
      <c r="P24" s="13" t="n">
        <v>0.00817118</v>
      </c>
      <c r="Q24" s="13" t="n">
        <v>0.00975294</v>
      </c>
      <c r="R24" s="13" t="n">
        <v>0.09845499428</v>
      </c>
      <c r="S24" s="13" t="n">
        <v>0.042113499428</v>
      </c>
      <c r="T24" s="13" t="n">
        <v>0.78248869353</v>
      </c>
      <c r="U24" s="13" t="n">
        <v>0.002561593</v>
      </c>
      <c r="V24" s="13" t="n">
        <v>0.4803858045</v>
      </c>
      <c r="W24" s="13" t="n">
        <v>0.4585375</v>
      </c>
      <c r="X24" s="13" t="n">
        <v>0.10263875368</v>
      </c>
      <c r="Y24" s="13" t="n">
        <v>0.13712693052</v>
      </c>
      <c r="Z24" s="13" t="n">
        <v>0.05323133052</v>
      </c>
      <c r="AA24" s="13" t="n">
        <v>0.04334933052</v>
      </c>
      <c r="AB24" s="13" t="n">
        <v>0.33634634524</v>
      </c>
      <c r="AC24" s="13" t="n">
        <v>0.003140472</v>
      </c>
      <c r="AD24" s="13" t="n">
        <v>0.162183676368</v>
      </c>
      <c r="AE24" s="14"/>
      <c r="AF24" s="13" t="n">
        <v>3813.6</v>
      </c>
      <c r="AG24" s="13" t="n">
        <v>954</v>
      </c>
      <c r="AH24" s="13" t="n">
        <v>9203</v>
      </c>
      <c r="AI24" s="13" t="n">
        <v>342</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t="s">
        <v>64</v>
      </c>
      <c r="AM25" s="13"/>
    </row>
    <row r="26" customFormat="false" ht="15.05" hidden="false" customHeight="false" outlineLevel="0" collapsed="false">
      <c r="A26" s="13" t="s">
        <v>95</v>
      </c>
      <c r="B26" s="13" t="s">
        <v>98</v>
      </c>
      <c r="C26" s="13" t="s">
        <v>99</v>
      </c>
      <c r="D26" s="13"/>
      <c r="E26" s="13" t="n">
        <v>0.0422234581818182</v>
      </c>
      <c r="F26" s="13" t="n">
        <v>0.00254358181818182</v>
      </c>
      <c r="G26" s="13" t="n">
        <v>0.00406973090909091</v>
      </c>
      <c r="H26" s="13" t="s">
        <v>73</v>
      </c>
      <c r="I26" s="13" t="n">
        <v>0.000356101454545455</v>
      </c>
      <c r="J26" s="13" t="s">
        <v>73</v>
      </c>
      <c r="K26" s="13" t="s">
        <v>73</v>
      </c>
      <c r="L26" s="13" t="s">
        <v>73</v>
      </c>
      <c r="M26" s="13" t="n">
        <v>0.0600285309090909</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5087.16363636364</v>
      </c>
      <c r="AL26" s="13" t="s">
        <v>100</v>
      </c>
      <c r="AM26" s="13"/>
    </row>
    <row r="27" customFormat="false" ht="15.05" hidden="false" customHeight="false" outlineLevel="0" collapsed="false">
      <c r="A27" s="13" t="s">
        <v>101</v>
      </c>
      <c r="B27" s="13" t="s">
        <v>102</v>
      </c>
      <c r="C27" s="13" t="s">
        <v>103</v>
      </c>
      <c r="D27" s="13"/>
      <c r="E27" s="13" t="n">
        <v>18.18609322</v>
      </c>
      <c r="F27" s="13" t="n">
        <v>17.04955572</v>
      </c>
      <c r="G27" s="13" t="n">
        <v>1.128766818</v>
      </c>
      <c r="H27" s="13" t="n">
        <v>0.01375318</v>
      </c>
      <c r="I27" s="13" t="n">
        <v>0.221207616</v>
      </c>
      <c r="J27" s="13" t="n">
        <v>0.227180221632</v>
      </c>
      <c r="K27" s="13" t="n">
        <v>0.2385392327136</v>
      </c>
      <c r="L27" s="13" t="n">
        <v>0.02654491392</v>
      </c>
      <c r="M27" s="13" t="n">
        <v>193.7010091</v>
      </c>
      <c r="N27" s="13" t="n">
        <v>27.5961917574932</v>
      </c>
      <c r="O27" s="13" t="n">
        <v>0.005303963</v>
      </c>
      <c r="P27" s="13" t="s">
        <v>73</v>
      </c>
      <c r="Q27" s="13" t="s">
        <v>73</v>
      </c>
      <c r="R27" s="13" t="n">
        <v>0.026519815</v>
      </c>
      <c r="S27" s="13" t="n">
        <v>0.901673711</v>
      </c>
      <c r="T27" s="13" t="n">
        <v>0.037127741</v>
      </c>
      <c r="U27" s="13" t="n">
        <v>0.005303963</v>
      </c>
      <c r="V27" s="13" t="n">
        <v>0.5303963</v>
      </c>
      <c r="W27" s="13" t="n">
        <v>0.2079566</v>
      </c>
      <c r="X27" s="13" t="n">
        <v>0.004152515</v>
      </c>
      <c r="Y27" s="13" t="n">
        <v>0.006902445</v>
      </c>
      <c r="Z27" s="13" t="n">
        <v>0.002848823</v>
      </c>
      <c r="AA27" s="13" t="n">
        <v>0.007699772</v>
      </c>
      <c r="AB27" s="13" t="n">
        <v>0.021603555</v>
      </c>
      <c r="AC27" s="13" t="s">
        <v>73</v>
      </c>
      <c r="AD27" s="13" t="s">
        <v>73</v>
      </c>
      <c r="AE27" s="14"/>
      <c r="AF27" s="13" t="n">
        <v>23226.89558</v>
      </c>
      <c r="AG27" s="13" t="s">
        <v>74</v>
      </c>
      <c r="AH27" s="13" t="s">
        <v>74</v>
      </c>
      <c r="AI27" s="13" t="s">
        <v>74</v>
      </c>
      <c r="AJ27" s="13" t="s">
        <v>74</v>
      </c>
      <c r="AK27" s="13" t="s">
        <v>74</v>
      </c>
      <c r="AL27" s="13" t="s">
        <v>64</v>
      </c>
      <c r="AM27" s="13"/>
    </row>
    <row r="28" customFormat="false" ht="15.05" hidden="false" customHeight="false" outlineLevel="0" collapsed="false">
      <c r="A28" s="13" t="s">
        <v>101</v>
      </c>
      <c r="B28" s="13" t="s">
        <v>104</v>
      </c>
      <c r="C28" s="13" t="s">
        <v>105</v>
      </c>
      <c r="D28" s="13"/>
      <c r="E28" s="13" t="n">
        <v>0.516031158</v>
      </c>
      <c r="F28" s="13" t="n">
        <v>0.164532318</v>
      </c>
      <c r="G28" s="13" t="n">
        <v>0.079745651</v>
      </c>
      <c r="H28" s="13" t="n">
        <v>0.000261067</v>
      </c>
      <c r="I28" s="13" t="n">
        <v>0.097287352</v>
      </c>
      <c r="J28" s="13" t="n">
        <v>0.099914110504</v>
      </c>
      <c r="K28" s="13" t="n">
        <v>0.1049098160292</v>
      </c>
      <c r="L28" s="13" t="n">
        <v>0.0535080436</v>
      </c>
      <c r="M28" s="13" t="n">
        <v>1.797071869</v>
      </c>
      <c r="N28" s="13" t="n">
        <v>1.80090601890327</v>
      </c>
      <c r="O28" s="13" t="n">
        <v>0.000216933</v>
      </c>
      <c r="P28" s="13" t="s">
        <v>73</v>
      </c>
      <c r="Q28" s="13" t="s">
        <v>73</v>
      </c>
      <c r="R28" s="13" t="n">
        <v>0.001084667</v>
      </c>
      <c r="S28" s="13" t="n">
        <v>0.036878675</v>
      </c>
      <c r="T28" s="13" t="n">
        <v>0.001518534</v>
      </c>
      <c r="U28" s="13" t="n">
        <v>0.000216933</v>
      </c>
      <c r="V28" s="13" t="n">
        <v>0.021693338</v>
      </c>
      <c r="W28" s="13" t="n">
        <v>0.001364269</v>
      </c>
      <c r="X28" s="13" t="n">
        <v>0.000351883</v>
      </c>
      <c r="Y28" s="13" t="n">
        <v>0.000406026</v>
      </c>
      <c r="Z28" s="13" t="n">
        <v>0.000305248</v>
      </c>
      <c r="AA28" s="13" t="n">
        <v>0.000347515</v>
      </c>
      <c r="AB28" s="13" t="n">
        <v>0.001410672</v>
      </c>
      <c r="AC28" s="13" t="s">
        <v>73</v>
      </c>
      <c r="AD28" s="13" t="s">
        <v>73</v>
      </c>
      <c r="AE28" s="14"/>
      <c r="AF28" s="13" t="n">
        <v>929.9885275</v>
      </c>
      <c r="AG28" s="13" t="s">
        <v>74</v>
      </c>
      <c r="AH28" s="13" t="s">
        <v>74</v>
      </c>
      <c r="AI28" s="13" t="s">
        <v>74</v>
      </c>
      <c r="AJ28" s="13" t="s">
        <v>74</v>
      </c>
      <c r="AK28" s="13" t="s">
        <v>74</v>
      </c>
      <c r="AL28" s="13" t="s">
        <v>64</v>
      </c>
      <c r="AM28" s="13"/>
    </row>
    <row r="29" customFormat="false" ht="15.05" hidden="false" customHeight="false" outlineLevel="0" collapsed="false">
      <c r="A29" s="13" t="s">
        <v>101</v>
      </c>
      <c r="B29" s="13" t="s">
        <v>106</v>
      </c>
      <c r="C29" s="13" t="s">
        <v>107</v>
      </c>
      <c r="D29" s="13"/>
      <c r="E29" s="13" t="n">
        <v>23.6539818</v>
      </c>
      <c r="F29" s="13" t="n">
        <v>3.457805592</v>
      </c>
      <c r="G29" s="13" t="n">
        <v>2.184047335</v>
      </c>
      <c r="H29" s="13" t="n">
        <v>0.006945855</v>
      </c>
      <c r="I29" s="13" t="n">
        <v>0.824700374</v>
      </c>
      <c r="J29" s="13" t="n">
        <v>0.846967284098</v>
      </c>
      <c r="K29" s="13" t="n">
        <v>0.8893156483029</v>
      </c>
      <c r="L29" s="13" t="n">
        <v>0.43709119822</v>
      </c>
      <c r="M29" s="13" t="n">
        <v>7.299616045</v>
      </c>
      <c r="N29" s="13" t="n">
        <v>19.3432008709128</v>
      </c>
      <c r="O29" s="13" t="n">
        <v>0.006011056</v>
      </c>
      <c r="P29" s="13" t="s">
        <v>73</v>
      </c>
      <c r="Q29" s="13" t="s">
        <v>73</v>
      </c>
      <c r="R29" s="13" t="n">
        <v>0.03005528</v>
      </c>
      <c r="S29" s="13" t="n">
        <v>1.021879508</v>
      </c>
      <c r="T29" s="13" t="n">
        <v>0.042077392</v>
      </c>
      <c r="U29" s="13" t="n">
        <v>0.006011056</v>
      </c>
      <c r="V29" s="13" t="n">
        <v>0.601105593</v>
      </c>
      <c r="W29" s="13" t="n">
        <v>0.027894778</v>
      </c>
      <c r="X29" s="13" t="n">
        <v>0.002303239</v>
      </c>
      <c r="Y29" s="13" t="n">
        <v>0.013947389</v>
      </c>
      <c r="Z29" s="13" t="n">
        <v>0.015585248</v>
      </c>
      <c r="AA29" s="13" t="n">
        <v>0.003582816</v>
      </c>
      <c r="AB29" s="13" t="n">
        <v>0.035418692</v>
      </c>
      <c r="AC29" s="13" t="s">
        <v>73</v>
      </c>
      <c r="AD29" s="13" t="s">
        <v>73</v>
      </c>
      <c r="AE29" s="14"/>
      <c r="AF29" s="13" t="n">
        <v>25783.09563</v>
      </c>
      <c r="AG29" s="13" t="s">
        <v>74</v>
      </c>
      <c r="AH29" s="13" t="s">
        <v>74</v>
      </c>
      <c r="AI29" s="13" t="s">
        <v>74</v>
      </c>
      <c r="AJ29" s="13" t="s">
        <v>74</v>
      </c>
      <c r="AK29" s="13" t="s">
        <v>74</v>
      </c>
      <c r="AL29" s="13" t="s">
        <v>64</v>
      </c>
      <c r="AM29" s="13"/>
    </row>
    <row r="30" customFormat="false" ht="15.05" hidden="false" customHeight="false" outlineLevel="0" collapsed="false">
      <c r="A30" s="13" t="s">
        <v>101</v>
      </c>
      <c r="B30" s="13" t="s">
        <v>108</v>
      </c>
      <c r="C30" s="13" t="s">
        <v>109</v>
      </c>
      <c r="D30" s="13"/>
      <c r="E30" s="13" t="n">
        <v>0.540729309</v>
      </c>
      <c r="F30" s="13" t="n">
        <v>1.102744229</v>
      </c>
      <c r="G30" s="13" t="n">
        <v>0.085028568</v>
      </c>
      <c r="H30" s="13" t="n">
        <v>0.002615008</v>
      </c>
      <c r="I30" s="13" t="n">
        <v>0.026150081</v>
      </c>
      <c r="J30" s="13" t="n">
        <v>0.026856133187</v>
      </c>
      <c r="K30" s="13" t="n">
        <v>0.02819893984635</v>
      </c>
      <c r="L30" s="13" t="n">
        <v>0.00287650891</v>
      </c>
      <c r="M30" s="13" t="n">
        <v>23.90438323</v>
      </c>
      <c r="N30" s="13" t="n">
        <v>5.99450366587194</v>
      </c>
      <c r="O30" s="13" t="n">
        <v>0.000425143</v>
      </c>
      <c r="P30" s="13" t="s">
        <v>73</v>
      </c>
      <c r="Q30" s="13" t="s">
        <v>73</v>
      </c>
      <c r="R30" s="13" t="n">
        <v>0.002125714</v>
      </c>
      <c r="S30" s="13" t="n">
        <v>0.072274283</v>
      </c>
      <c r="T30" s="13" t="n">
        <v>0.002976</v>
      </c>
      <c r="U30" s="13" t="n">
        <v>0.000425143</v>
      </c>
      <c r="V30" s="13" t="n">
        <v>0.042514284</v>
      </c>
      <c r="W30" s="13" t="n">
        <v>0.041186377</v>
      </c>
      <c r="X30" s="13" t="n">
        <v>0.000627602</v>
      </c>
      <c r="Y30" s="13" t="n">
        <v>0.001150604</v>
      </c>
      <c r="Z30" s="13" t="n">
        <v>0.000392251</v>
      </c>
      <c r="AA30" s="13" t="n">
        <v>0.001346729</v>
      </c>
      <c r="AB30" s="13" t="n">
        <v>0.003517186</v>
      </c>
      <c r="AC30" s="13" t="s">
        <v>73</v>
      </c>
      <c r="AD30" s="13" t="s">
        <v>73</v>
      </c>
      <c r="AE30" s="14"/>
      <c r="AF30" s="13" t="n">
        <v>1861.020273</v>
      </c>
      <c r="AG30" s="13" t="s">
        <v>74</v>
      </c>
      <c r="AH30" s="13" t="s">
        <v>74</v>
      </c>
      <c r="AI30" s="13" t="s">
        <v>74</v>
      </c>
      <c r="AJ30" s="13" t="s">
        <v>74</v>
      </c>
      <c r="AK30" s="13" t="s">
        <v>74</v>
      </c>
      <c r="AL30" s="13" t="s">
        <v>64</v>
      </c>
      <c r="AM30" s="13"/>
    </row>
    <row r="31" customFormat="false" ht="15.05" hidden="false" customHeight="false" outlineLevel="0" collapsed="false">
      <c r="A31" s="13" t="s">
        <v>101</v>
      </c>
      <c r="B31" s="13" t="s">
        <v>110</v>
      </c>
      <c r="C31" s="13" t="s">
        <v>111</v>
      </c>
      <c r="D31" s="13"/>
      <c r="E31" s="13" t="s">
        <v>68</v>
      </c>
      <c r="F31" s="13" t="n">
        <v>0.434290923</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68</v>
      </c>
      <c r="AH31" s="13" t="s">
        <v>68</v>
      </c>
      <c r="AI31" s="13" t="s">
        <v>68</v>
      </c>
      <c r="AJ31" s="13" t="s">
        <v>68</v>
      </c>
      <c r="AK31" s="13" t="s">
        <v>68</v>
      </c>
      <c r="AL31" s="13" t="s">
        <v>64</v>
      </c>
      <c r="AM31" s="13"/>
    </row>
    <row r="32" customFormat="false" ht="15.05" hidden="false" customHeight="false" outlineLevel="0" collapsed="false">
      <c r="A32" s="13" t="s">
        <v>101</v>
      </c>
      <c r="B32" s="13" t="s">
        <v>112</v>
      </c>
      <c r="C32" s="13" t="s">
        <v>113</v>
      </c>
      <c r="D32" s="13"/>
      <c r="E32" s="13" t="s">
        <v>68</v>
      </c>
      <c r="F32" s="13" t="s">
        <v>68</v>
      </c>
      <c r="G32" s="13" t="s">
        <v>68</v>
      </c>
      <c r="H32" s="13" t="s">
        <v>68</v>
      </c>
      <c r="I32" s="13" t="n">
        <v>0.134407426</v>
      </c>
      <c r="J32" s="13" t="n">
        <v>0.138036426502</v>
      </c>
      <c r="K32" s="13" t="n">
        <v>0.1411277973</v>
      </c>
      <c r="L32" s="13" t="s">
        <v>68</v>
      </c>
      <c r="M32" s="13" t="s">
        <v>68</v>
      </c>
      <c r="N32" s="13" t="n">
        <v>0.349639559</v>
      </c>
      <c r="O32" s="13" t="n">
        <v>0.00161033</v>
      </c>
      <c r="P32" s="13" t="s">
        <v>73</v>
      </c>
      <c r="Q32" s="13" t="s">
        <v>73</v>
      </c>
      <c r="R32" s="13" t="n">
        <v>0.129655862</v>
      </c>
      <c r="S32" s="13" t="n">
        <v>2.839697178</v>
      </c>
      <c r="T32" s="13" t="n">
        <v>0.020445139</v>
      </c>
      <c r="U32" s="13" t="n">
        <v>0.002688149</v>
      </c>
      <c r="V32" s="13" t="n">
        <v>1.067853722</v>
      </c>
      <c r="W32" s="13" t="s">
        <v>68</v>
      </c>
      <c r="X32" s="13" t="s">
        <v>73</v>
      </c>
      <c r="Y32" s="13" t="s">
        <v>73</v>
      </c>
      <c r="Z32" s="13" t="s">
        <v>73</v>
      </c>
      <c r="AA32" s="13" t="s">
        <v>73</v>
      </c>
      <c r="AB32" s="13" t="s">
        <v>73</v>
      </c>
      <c r="AC32" s="13" t="s">
        <v>68</v>
      </c>
      <c r="AD32" s="13" t="s">
        <v>73</v>
      </c>
      <c r="AE32" s="14"/>
      <c r="AF32" s="13" t="s">
        <v>68</v>
      </c>
      <c r="AG32" s="13" t="s">
        <v>68</v>
      </c>
      <c r="AH32" s="13" t="s">
        <v>68</v>
      </c>
      <c r="AI32" s="13" t="s">
        <v>68</v>
      </c>
      <c r="AJ32" s="13" t="s">
        <v>68</v>
      </c>
      <c r="AK32" s="13" t="s">
        <v>73</v>
      </c>
      <c r="AL32" s="13" t="s">
        <v>114</v>
      </c>
      <c r="AM32" s="13"/>
    </row>
    <row r="33" customFormat="false" ht="15.05" hidden="false" customHeight="false" outlineLevel="0" collapsed="false">
      <c r="A33" s="13" t="s">
        <v>101</v>
      </c>
      <c r="B33" s="13" t="s">
        <v>115</v>
      </c>
      <c r="C33" s="13" t="s">
        <v>116</v>
      </c>
      <c r="D33" s="13"/>
      <c r="E33" s="13" t="s">
        <v>68</v>
      </c>
      <c r="F33" s="13" t="s">
        <v>68</v>
      </c>
      <c r="G33" s="13" t="s">
        <v>68</v>
      </c>
      <c r="H33" s="13" t="s">
        <v>68</v>
      </c>
      <c r="I33" s="13" t="s">
        <v>73</v>
      </c>
      <c r="J33" s="13" t="s">
        <v>73</v>
      </c>
      <c r="K33" s="13" t="s">
        <v>73</v>
      </c>
      <c r="L33" s="13" t="s">
        <v>68</v>
      </c>
      <c r="M33" s="13" t="s">
        <v>73</v>
      </c>
      <c r="N33" s="13" t="s">
        <v>68</v>
      </c>
      <c r="O33" s="13" t="s">
        <v>73</v>
      </c>
      <c r="P33" s="13" t="s">
        <v>73</v>
      </c>
      <c r="Q33" s="13" t="s">
        <v>73</v>
      </c>
      <c r="R33" s="13" t="s">
        <v>73</v>
      </c>
      <c r="S33" s="13" t="s">
        <v>73</v>
      </c>
      <c r="T33" s="13" t="s">
        <v>73</v>
      </c>
      <c r="U33" s="13" t="s">
        <v>73</v>
      </c>
      <c r="V33" s="13" t="s">
        <v>68</v>
      </c>
      <c r="W33" s="13" t="s">
        <v>68</v>
      </c>
      <c r="X33" s="13" t="s">
        <v>73</v>
      </c>
      <c r="Y33" s="13" t="s">
        <v>73</v>
      </c>
      <c r="Z33" s="13" t="s">
        <v>73</v>
      </c>
      <c r="AA33" s="13" t="s">
        <v>73</v>
      </c>
      <c r="AB33" s="13" t="s">
        <v>73</v>
      </c>
      <c r="AC33" s="13" t="s">
        <v>68</v>
      </c>
      <c r="AD33" s="13" t="s">
        <v>73</v>
      </c>
      <c r="AE33" s="14"/>
      <c r="AF33" s="13" t="s">
        <v>68</v>
      </c>
      <c r="AG33" s="13" t="s">
        <v>68</v>
      </c>
      <c r="AH33" s="13" t="s">
        <v>68</v>
      </c>
      <c r="AI33" s="13" t="s">
        <v>68</v>
      </c>
      <c r="AJ33" s="13" t="s">
        <v>68</v>
      </c>
      <c r="AK33" s="13" t="s">
        <v>73</v>
      </c>
      <c r="AL33" s="13" t="s">
        <v>114</v>
      </c>
      <c r="AM33" s="13"/>
    </row>
    <row r="34" customFormat="false" ht="15.05" hidden="false" customHeight="false" outlineLevel="0" collapsed="false">
      <c r="A34" s="13" t="s">
        <v>90</v>
      </c>
      <c r="B34" s="13" t="s">
        <v>117</v>
      </c>
      <c r="C34" s="13" t="s">
        <v>118</v>
      </c>
      <c r="D34" s="13"/>
      <c r="E34" s="13" t="n">
        <v>6.03281188116535</v>
      </c>
      <c r="F34" s="13" t="n">
        <v>0.535354489454558</v>
      </c>
      <c r="G34" s="13" t="n">
        <v>0.0460519990928652</v>
      </c>
      <c r="H34" s="13" t="n">
        <v>0.000805909984125142</v>
      </c>
      <c r="I34" s="13" t="n">
        <v>0.157728096893063</v>
      </c>
      <c r="J34" s="13" t="n">
        <v>0.165787196734315</v>
      </c>
      <c r="K34" s="13" t="n">
        <v>0.174997596552888</v>
      </c>
      <c r="L34" s="13" t="n">
        <v>0.000835958913533236</v>
      </c>
      <c r="M34" s="13" t="n">
        <v>1.23189097573414</v>
      </c>
      <c r="N34" s="13" t="s">
        <v>73</v>
      </c>
      <c r="O34" s="13" t="n">
        <v>0.00115129997732163</v>
      </c>
      <c r="P34" s="13" t="s">
        <v>73</v>
      </c>
      <c r="Q34" s="13" t="s">
        <v>73</v>
      </c>
      <c r="R34" s="13" t="n">
        <v>0.00575649988660815</v>
      </c>
      <c r="S34" s="13" t="n">
        <v>0.195720996144677</v>
      </c>
      <c r="T34" s="13" t="n">
        <v>0.00805909984125141</v>
      </c>
      <c r="U34" s="13" t="n">
        <v>0.00115129997732163</v>
      </c>
      <c r="V34" s="13" t="n">
        <v>0.115129997732163</v>
      </c>
      <c r="W34" s="13" t="s">
        <v>73</v>
      </c>
      <c r="X34" s="13" t="n">
        <v>0.00345389993196489</v>
      </c>
      <c r="Y34" s="13" t="n">
        <v>0.00575649988660815</v>
      </c>
      <c r="Z34" s="13" t="s">
        <v>73</v>
      </c>
      <c r="AA34" s="13" t="s">
        <v>73</v>
      </c>
      <c r="AB34" s="13" t="n">
        <v>0.00921039981857305</v>
      </c>
      <c r="AC34" s="13" t="s">
        <v>68</v>
      </c>
      <c r="AD34" s="13" t="s">
        <v>68</v>
      </c>
      <c r="AE34" s="14"/>
      <c r="AF34" s="13" t="s">
        <v>68</v>
      </c>
      <c r="AG34" s="13" t="s">
        <v>68</v>
      </c>
      <c r="AH34" s="13" t="s">
        <v>68</v>
      </c>
      <c r="AI34" s="13" t="s">
        <v>68</v>
      </c>
      <c r="AJ34" s="13" t="s">
        <v>68</v>
      </c>
      <c r="AK34" s="13" t="n">
        <v>115.129997732163</v>
      </c>
      <c r="AL34" s="13" t="s">
        <v>64</v>
      </c>
      <c r="AM34" s="13"/>
    </row>
    <row r="35" customFormat="false" ht="15.05" hidden="false" customHeight="false" outlineLevel="0" collapsed="false">
      <c r="A35" s="13" t="s">
        <v>119</v>
      </c>
      <c r="B35" s="13" t="s">
        <v>120</v>
      </c>
      <c r="C35" s="13" t="s">
        <v>121</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9</v>
      </c>
      <c r="B36" s="13" t="s">
        <v>122</v>
      </c>
      <c r="C36" s="13" t="s">
        <v>123</v>
      </c>
      <c r="D36" s="13"/>
      <c r="E36" s="13" t="n">
        <v>0.0376294913672422</v>
      </c>
      <c r="F36" s="13" t="n">
        <v>0.00274381707886141</v>
      </c>
      <c r="G36" s="13" t="n">
        <v>0.00489967335510966</v>
      </c>
      <c r="H36" s="13" t="n">
        <v>6.85954269715352E-007</v>
      </c>
      <c r="I36" s="13" t="n">
        <v>0.0014699020065329</v>
      </c>
      <c r="J36" s="13" t="n">
        <v>0.0013719085394307</v>
      </c>
      <c r="K36" s="13" t="n">
        <v>0.0014699020065329</v>
      </c>
      <c r="L36" s="13" t="n">
        <v>0.000425291647223518</v>
      </c>
      <c r="M36" s="13" t="n">
        <v>0.562384507699487</v>
      </c>
      <c r="N36" s="13" t="n">
        <v>0.000127391507232851</v>
      </c>
      <c r="O36" s="13" t="n">
        <v>9.79934671021932E-006</v>
      </c>
      <c r="P36" s="13" t="n">
        <v>2.9398040130658E-005</v>
      </c>
      <c r="Q36" s="13" t="n">
        <v>3.91973868408773E-005</v>
      </c>
      <c r="R36" s="13" t="n">
        <v>4.89967335510966E-005</v>
      </c>
      <c r="S36" s="13" t="n">
        <v>0.0008623425104993</v>
      </c>
      <c r="T36" s="13" t="n">
        <v>0.000979934671021932</v>
      </c>
      <c r="U36" s="13" t="n">
        <v>9.79934671021932E-005</v>
      </c>
      <c r="V36" s="13" t="n">
        <v>0.00117592160522632</v>
      </c>
      <c r="W36" s="13" t="n">
        <v>5.46E-006</v>
      </c>
      <c r="X36" s="13" t="n">
        <v>2.9398040130658E-005</v>
      </c>
      <c r="Y36" s="13" t="n">
        <v>4.89967335510966E-005</v>
      </c>
      <c r="Z36" s="13" t="s">
        <v>73</v>
      </c>
      <c r="AA36" s="13" t="s">
        <v>73</v>
      </c>
      <c r="AB36" s="13" t="n">
        <v>7.83947736817545E-005</v>
      </c>
      <c r="AC36" s="13" t="n">
        <v>7.83947736817545E-008</v>
      </c>
      <c r="AD36" s="13" t="n">
        <v>7.44750349976668E-008</v>
      </c>
      <c r="AE36" s="14"/>
      <c r="AF36" s="13" t="n">
        <v>42</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4</v>
      </c>
      <c r="C37" s="13" t="s">
        <v>125</v>
      </c>
      <c r="D37" s="13"/>
      <c r="E37" s="13" t="n">
        <v>0.10431</v>
      </c>
      <c r="F37" s="13" t="n">
        <v>0.00021375</v>
      </c>
      <c r="G37" s="13" t="n">
        <v>0.0004275</v>
      </c>
      <c r="H37" s="13" t="n">
        <v>0.00012825</v>
      </c>
      <c r="I37" s="13" t="s">
        <v>68</v>
      </c>
      <c r="J37" s="13" t="s">
        <v>68</v>
      </c>
      <c r="K37" s="13" t="n">
        <v>0.000342</v>
      </c>
      <c r="L37" s="13" t="s">
        <v>74</v>
      </c>
      <c r="M37" s="13" t="n">
        <v>0.045315</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855</v>
      </c>
      <c r="AI37" s="13" t="s">
        <v>74</v>
      </c>
      <c r="AJ37" s="13" t="s">
        <v>74</v>
      </c>
      <c r="AK37" s="13" t="s">
        <v>74</v>
      </c>
      <c r="AL37" s="13" t="s">
        <v>64</v>
      </c>
      <c r="AM37" s="13"/>
    </row>
    <row r="38" customFormat="false" ht="15.05" hidden="false" customHeight="false" outlineLevel="0" collapsed="false">
      <c r="A38" s="13" t="s">
        <v>90</v>
      </c>
      <c r="B38" s="13" t="s">
        <v>126</v>
      </c>
      <c r="C38" s="13" t="s">
        <v>127</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t="s">
        <v>74</v>
      </c>
      <c r="AG38" s="13" t="s">
        <v>74</v>
      </c>
      <c r="AH38" s="13" t="s">
        <v>74</v>
      </c>
      <c r="AI38" s="13" t="s">
        <v>74</v>
      </c>
      <c r="AJ38" s="13" t="s">
        <v>74</v>
      </c>
      <c r="AK38" s="13" t="s">
        <v>74</v>
      </c>
      <c r="AL38" s="13" t="s">
        <v>64</v>
      </c>
      <c r="AM38" s="13"/>
    </row>
    <row r="39" customFormat="false" ht="15.05" hidden="false" customHeight="false" outlineLevel="0" collapsed="false">
      <c r="A39" s="13" t="s">
        <v>128</v>
      </c>
      <c r="B39" s="13" t="s">
        <v>129</v>
      </c>
      <c r="C39" s="13" t="s">
        <v>130</v>
      </c>
      <c r="D39" s="13"/>
      <c r="E39" s="13" t="n">
        <v>2.182798404</v>
      </c>
      <c r="F39" s="13" t="n">
        <v>0.966390148</v>
      </c>
      <c r="G39" s="13" t="n">
        <v>9.96017567695865</v>
      </c>
      <c r="H39" s="13" t="n">
        <v>0.044844</v>
      </c>
      <c r="I39" s="13" t="n">
        <v>0.794323753273502</v>
      </c>
      <c r="J39" s="13" t="n">
        <v>0.885885672214043</v>
      </c>
      <c r="K39" s="13" t="n">
        <v>0.930430582310185</v>
      </c>
      <c r="L39" s="13" t="n">
        <v>0.0737307373669652</v>
      </c>
      <c r="M39" s="13" t="n">
        <v>9.202282572</v>
      </c>
      <c r="N39" s="13" t="n">
        <v>1.02609158831846</v>
      </c>
      <c r="O39" s="13" t="n">
        <v>0.0218622408120719</v>
      </c>
      <c r="P39" s="13" t="n">
        <v>0.065852131447262</v>
      </c>
      <c r="Q39" s="13" t="n">
        <v>0.147875813506206</v>
      </c>
      <c r="R39" s="13" t="n">
        <v>0.106630587112321</v>
      </c>
      <c r="S39" s="13" t="n">
        <v>0.627995087308681</v>
      </c>
      <c r="T39" s="13" t="n">
        <v>0.500290548703708</v>
      </c>
      <c r="U39" s="13" t="n">
        <v>0.0553632312359821</v>
      </c>
      <c r="V39" s="13" t="n">
        <v>1.73491889882588</v>
      </c>
      <c r="W39" s="13" t="n">
        <v>1.0668537724928</v>
      </c>
      <c r="X39" s="13" t="n">
        <v>0.278431962042898</v>
      </c>
      <c r="Y39" s="13" t="n">
        <v>0.359171244386703</v>
      </c>
      <c r="Z39" s="13" t="n">
        <v>0.149448954315997</v>
      </c>
      <c r="AA39" s="13" t="n">
        <v>0.119731993960152</v>
      </c>
      <c r="AB39" s="13" t="n">
        <v>1.275383843204</v>
      </c>
      <c r="AC39" s="13" t="n">
        <v>0.01156588</v>
      </c>
      <c r="AD39" s="13" t="n">
        <v>1.3644746808148</v>
      </c>
      <c r="AE39" s="14"/>
      <c r="AF39" s="13" t="n">
        <v>2408</v>
      </c>
      <c r="AG39" s="13" t="n">
        <v>8026</v>
      </c>
      <c r="AH39" s="13" t="n">
        <v>6136</v>
      </c>
      <c r="AI39" s="13" t="n">
        <v>1212</v>
      </c>
      <c r="AJ39" s="13" t="s">
        <v>73</v>
      </c>
      <c r="AK39" s="13" t="s">
        <v>68</v>
      </c>
      <c r="AL39" s="13" t="s">
        <v>64</v>
      </c>
      <c r="AM39" s="13"/>
    </row>
    <row r="40" customFormat="false" ht="15.05" hidden="false" customHeight="false" outlineLevel="0" collapsed="false">
      <c r="A40" s="13" t="s">
        <v>90</v>
      </c>
      <c r="B40" s="13" t="s">
        <v>131</v>
      </c>
      <c r="C40" s="13" t="s">
        <v>132</v>
      </c>
      <c r="D40" s="13"/>
      <c r="E40" s="13" t="n">
        <v>1.75172787328227</v>
      </c>
      <c r="F40" s="13" t="n">
        <v>0.861688342711737</v>
      </c>
      <c r="G40" s="13" t="n">
        <v>0.04099</v>
      </c>
      <c r="H40" s="13" t="n">
        <v>0.000427457889601019</v>
      </c>
      <c r="I40" s="13" t="n">
        <v>0.116951887111107</v>
      </c>
      <c r="J40" s="13" t="n">
        <v>0.123697172502105</v>
      </c>
      <c r="K40" s="13" t="n">
        <v>0.123697172502105</v>
      </c>
      <c r="L40" s="13" t="n">
        <v>0.0771117364286062</v>
      </c>
      <c r="M40" s="13" t="n">
        <v>2.43690587917309</v>
      </c>
      <c r="N40" s="13" t="n">
        <v>0</v>
      </c>
      <c r="O40" s="13" t="n">
        <v>0.00056429510557641</v>
      </c>
      <c r="P40" s="13" t="s">
        <v>68</v>
      </c>
      <c r="Q40" s="13" t="s">
        <v>68</v>
      </c>
      <c r="R40" s="13" t="n">
        <v>0.00225718042230564</v>
      </c>
      <c r="S40" s="13" t="n">
        <v>0.0959301679479898</v>
      </c>
      <c r="T40" s="13" t="n">
        <v>0.00395006573903487</v>
      </c>
      <c r="U40" s="13" t="n">
        <v>0.00056429510557641</v>
      </c>
      <c r="V40" s="13" t="n">
        <v>0.056429510557641</v>
      </c>
      <c r="W40" s="13" t="s">
        <v>68</v>
      </c>
      <c r="X40" s="13" t="n">
        <v>0.00172285806877283</v>
      </c>
      <c r="Y40" s="13" t="n">
        <v>0.00279150277583846</v>
      </c>
      <c r="Z40" s="13" t="s">
        <v>68</v>
      </c>
      <c r="AA40" s="13" t="s">
        <v>68</v>
      </c>
      <c r="AB40" s="13" t="n">
        <v>0.00451436084461128</v>
      </c>
      <c r="AC40" s="13" t="s">
        <v>68</v>
      </c>
      <c r="AD40" s="13" t="s">
        <v>68</v>
      </c>
      <c r="AE40" s="14"/>
      <c r="AF40" s="13" t="n">
        <v>2257</v>
      </c>
      <c r="AG40" s="13" t="s">
        <v>68</v>
      </c>
      <c r="AH40" s="13" t="s">
        <v>68</v>
      </c>
      <c r="AI40" s="13" t="s">
        <v>68</v>
      </c>
      <c r="AJ40" s="13" t="s">
        <v>68</v>
      </c>
      <c r="AK40" s="13" t="s">
        <v>68</v>
      </c>
      <c r="AL40" s="13" t="s">
        <v>64</v>
      </c>
      <c r="AM40" s="13"/>
    </row>
    <row r="41" customFormat="false" ht="15.05" hidden="false" customHeight="false" outlineLevel="0" collapsed="false">
      <c r="A41" s="13" t="s">
        <v>128</v>
      </c>
      <c r="B41" s="13" t="s">
        <v>133</v>
      </c>
      <c r="C41" s="13" t="s">
        <v>134</v>
      </c>
      <c r="D41" s="13"/>
      <c r="E41" s="13" t="n">
        <v>1.946558566</v>
      </c>
      <c r="F41" s="13" t="n">
        <v>6.3786511476</v>
      </c>
      <c r="G41" s="13" t="n">
        <v>5.84669958</v>
      </c>
      <c r="H41" s="13" t="n">
        <v>0.6640145776</v>
      </c>
      <c r="I41" s="13" t="n">
        <v>2.80430304</v>
      </c>
      <c r="J41" s="13" t="n">
        <v>3.015104206</v>
      </c>
      <c r="K41" s="13" t="n">
        <v>3.489575548</v>
      </c>
      <c r="L41" s="13" t="n">
        <v>0.773114097176</v>
      </c>
      <c r="M41" s="13" t="n">
        <v>59.722977372</v>
      </c>
      <c r="N41" s="13" t="n">
        <v>0.9584766885</v>
      </c>
      <c r="O41" s="19" t="n">
        <v>0.02903709125</v>
      </c>
      <c r="P41" s="13" t="n">
        <v>0.032109784</v>
      </c>
      <c r="Q41" s="13" t="n">
        <v>0.019209748</v>
      </c>
      <c r="R41" s="13" t="n">
        <v>0.27120310068</v>
      </c>
      <c r="S41" s="13" t="n">
        <v>0.172141728068</v>
      </c>
      <c r="T41" s="13" t="n">
        <v>0.08938016993</v>
      </c>
      <c r="U41" s="13" t="n">
        <v>0.013924277</v>
      </c>
      <c r="V41" s="13" t="n">
        <v>5.9022185045</v>
      </c>
      <c r="W41" s="13" t="n">
        <v>9.86737805</v>
      </c>
      <c r="X41" s="13" t="n">
        <v>2.31630230372448</v>
      </c>
      <c r="Y41" s="13" t="n">
        <v>2.48282967558672</v>
      </c>
      <c r="Z41" s="13" t="n">
        <v>0.95475163558672</v>
      </c>
      <c r="AA41" s="13" t="n">
        <v>1.13648199558672</v>
      </c>
      <c r="AB41" s="13" t="n">
        <v>6.89036561048464</v>
      </c>
      <c r="AC41" s="13" t="n">
        <v>0.04908654</v>
      </c>
      <c r="AD41" s="13" t="n">
        <v>0.77694506</v>
      </c>
      <c r="AE41" s="14"/>
      <c r="AF41" s="13" t="n">
        <v>752</v>
      </c>
      <c r="AG41" s="13" t="n">
        <v>4567</v>
      </c>
      <c r="AH41" s="13" t="n">
        <v>14843</v>
      </c>
      <c r="AI41" s="13" t="n">
        <v>9251</v>
      </c>
      <c r="AJ41" s="13" t="s">
        <v>73</v>
      </c>
      <c r="AK41" s="13" t="s">
        <v>68</v>
      </c>
      <c r="AL41" s="13" t="s">
        <v>64</v>
      </c>
      <c r="AM41" s="13"/>
    </row>
    <row r="42" customFormat="false" ht="15.05" hidden="false" customHeight="false" outlineLevel="0" collapsed="false">
      <c r="A42" s="13" t="s">
        <v>90</v>
      </c>
      <c r="B42" s="13" t="s">
        <v>135</v>
      </c>
      <c r="C42" s="13" t="s">
        <v>136</v>
      </c>
      <c r="D42" s="13" t="s">
        <v>137</v>
      </c>
      <c r="E42" s="13" t="s">
        <v>72</v>
      </c>
      <c r="F42" s="13" t="s">
        <v>72</v>
      </c>
      <c r="G42" s="13" t="s">
        <v>73</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8</v>
      </c>
      <c r="B43" s="13" t="s">
        <v>138</v>
      </c>
      <c r="C43" s="13" t="s">
        <v>139</v>
      </c>
      <c r="D43" s="13"/>
      <c r="E43" s="13" t="n">
        <v>0.224989615</v>
      </c>
      <c r="F43" s="13" t="n">
        <v>0.131346665</v>
      </c>
      <c r="G43" s="13" t="n">
        <v>0.682832018777293</v>
      </c>
      <c r="H43" s="13" t="n">
        <v>0.01011252</v>
      </c>
      <c r="I43" s="13" t="n">
        <v>0.0877171</v>
      </c>
      <c r="J43" s="13" t="n">
        <v>0.09674387</v>
      </c>
      <c r="K43" s="13" t="n">
        <v>0.10696455</v>
      </c>
      <c r="L43" s="13" t="n">
        <v>0.0147717269</v>
      </c>
      <c r="M43" s="13" t="n">
        <v>1.30661935</v>
      </c>
      <c r="N43" s="13" t="n">
        <v>0.0402351535</v>
      </c>
      <c r="O43" s="13" t="n">
        <v>0.00265910475</v>
      </c>
      <c r="P43" s="13" t="n">
        <v>0.00168413</v>
      </c>
      <c r="Q43" s="13" t="n">
        <v>0.002085125</v>
      </c>
      <c r="R43" s="13" t="n">
        <v>0.01509290844</v>
      </c>
      <c r="S43" s="13" t="n">
        <v>0.009645670844</v>
      </c>
      <c r="T43" s="13" t="n">
        <v>0.09217412869</v>
      </c>
      <c r="U43" s="13" t="n">
        <v>0.000730734</v>
      </c>
      <c r="V43" s="13" t="n">
        <v>0.1346777035</v>
      </c>
      <c r="W43" s="13" t="n">
        <v>1.03372</v>
      </c>
      <c r="X43" s="13" t="n">
        <v>0.25843</v>
      </c>
      <c r="Y43" s="13" t="n">
        <v>0.335959</v>
      </c>
      <c r="Z43" s="13" t="n">
        <v>0.129215</v>
      </c>
      <c r="AA43" s="13" t="n">
        <v>0.103372</v>
      </c>
      <c r="AB43" s="13" t="n">
        <v>0.826976</v>
      </c>
      <c r="AC43" s="13" t="n">
        <v>0.001602266</v>
      </c>
      <c r="AD43" s="13" t="n">
        <v>0.439331</v>
      </c>
      <c r="AE43" s="14"/>
      <c r="AF43" s="13" t="n">
        <v>442</v>
      </c>
      <c r="AG43" s="13" t="n">
        <v>201</v>
      </c>
      <c r="AH43" s="13" t="n">
        <v>1919</v>
      </c>
      <c r="AI43" s="13" t="n">
        <v>163</v>
      </c>
      <c r="AJ43" s="13" t="s">
        <v>73</v>
      </c>
      <c r="AK43" s="13" t="s">
        <v>68</v>
      </c>
      <c r="AL43" s="13" t="s">
        <v>64</v>
      </c>
      <c r="AM43" s="13"/>
    </row>
    <row r="44" customFormat="false" ht="15.05" hidden="false" customHeight="false" outlineLevel="0" collapsed="false">
      <c r="A44" s="13" t="s">
        <v>90</v>
      </c>
      <c r="B44" s="13" t="s">
        <v>140</v>
      </c>
      <c r="C44" s="13" t="s">
        <v>141</v>
      </c>
      <c r="D44" s="13"/>
      <c r="E44" s="13" t="n">
        <v>6.08756885780225</v>
      </c>
      <c r="F44" s="13" t="n">
        <v>2.43926318924072</v>
      </c>
      <c r="G44" s="13" t="n">
        <v>0.759546255281891</v>
      </c>
      <c r="H44" s="13" t="n">
        <v>1.8014724E-011</v>
      </c>
      <c r="I44" s="13" t="n">
        <v>0.397636742129643</v>
      </c>
      <c r="J44" s="13" t="n">
        <v>0.42110398678642</v>
      </c>
      <c r="K44" s="13" t="n">
        <v>0.42110398678642</v>
      </c>
      <c r="L44" s="13" t="n">
        <v>0.226017219271369</v>
      </c>
      <c r="M44" s="13" t="n">
        <v>7.08025928367747</v>
      </c>
      <c r="N44" s="13" t="n">
        <v>0.103607763964578</v>
      </c>
      <c r="O44" s="13" t="n">
        <v>0.0019386391711469</v>
      </c>
      <c r="P44" s="13" t="s">
        <v>68</v>
      </c>
      <c r="Q44" s="13" t="s">
        <v>68</v>
      </c>
      <c r="R44" s="13" t="n">
        <v>0.00775455668458761</v>
      </c>
      <c r="S44" s="13" t="n">
        <v>0.329568659094973</v>
      </c>
      <c r="T44" s="13" t="n">
        <v>0.0135704741980283</v>
      </c>
      <c r="U44" s="13" t="n">
        <v>0.0019386391711469</v>
      </c>
      <c r="V44" s="13" t="n">
        <v>0.19386391711469</v>
      </c>
      <c r="W44" s="13" t="s">
        <v>68</v>
      </c>
      <c r="X44" s="13" t="n">
        <v>0.00589561778592027</v>
      </c>
      <c r="Y44" s="13" t="n">
        <v>0.00961349558325494</v>
      </c>
      <c r="Z44" s="13" t="s">
        <v>68</v>
      </c>
      <c r="AA44" s="13" t="s">
        <v>68</v>
      </c>
      <c r="AB44" s="13" t="n">
        <v>0.0155091133691752</v>
      </c>
      <c r="AC44" s="13" t="s">
        <v>68</v>
      </c>
      <c r="AD44" s="13" t="s">
        <v>68</v>
      </c>
      <c r="AE44" s="14"/>
      <c r="AF44" s="13" t="n">
        <v>7744</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2</v>
      </c>
      <c r="C45" s="13" t="s">
        <v>143</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8</v>
      </c>
      <c r="B46" s="13" t="s">
        <v>144</v>
      </c>
      <c r="C46" s="13" t="s">
        <v>145</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6</v>
      </c>
      <c r="C47" s="13" t="s">
        <v>147</v>
      </c>
      <c r="D47" s="13"/>
      <c r="E47" s="13" t="n">
        <v>0.00135116279069767</v>
      </c>
      <c r="F47" s="13" t="n">
        <v>0.00154651162790698</v>
      </c>
      <c r="G47" s="13" t="n">
        <v>0.00017906976744186</v>
      </c>
      <c r="H47" s="13" t="s">
        <v>73</v>
      </c>
      <c r="I47" s="13" t="s">
        <v>73</v>
      </c>
      <c r="J47" s="13" t="s">
        <v>73</v>
      </c>
      <c r="K47" s="13" t="s">
        <v>73</v>
      </c>
      <c r="L47" s="13" t="s">
        <v>73</v>
      </c>
      <c r="M47" s="13" t="n">
        <v>0.00639767441860465</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8</v>
      </c>
      <c r="AE47" s="14"/>
      <c r="AF47" s="13" t="n">
        <v>7</v>
      </c>
      <c r="AG47" s="13" t="s">
        <v>68</v>
      </c>
      <c r="AH47" s="13" t="s">
        <v>68</v>
      </c>
      <c r="AI47" s="13" t="s">
        <v>68</v>
      </c>
      <c r="AJ47" s="13" t="s">
        <v>68</v>
      </c>
      <c r="AK47" s="13" t="s">
        <v>68</v>
      </c>
      <c r="AL47" s="13" t="s">
        <v>64</v>
      </c>
      <c r="AM47" s="13"/>
    </row>
    <row r="48" customFormat="false" ht="15.05" hidden="false" customHeight="false" outlineLevel="0" collapsed="false">
      <c r="A48" s="13" t="s">
        <v>149</v>
      </c>
      <c r="B48" s="13" t="s">
        <v>150</v>
      </c>
      <c r="C48" s="13" t="s">
        <v>151</v>
      </c>
      <c r="D48" s="13"/>
      <c r="E48" s="13" t="s">
        <v>68</v>
      </c>
      <c r="F48" s="13" t="s">
        <v>68</v>
      </c>
      <c r="G48" s="13" t="s">
        <v>68</v>
      </c>
      <c r="H48" s="13" t="s">
        <v>68</v>
      </c>
      <c r="I48" s="13" t="n">
        <v>0.00914173669467787</v>
      </c>
      <c r="J48" s="13" t="n">
        <v>0.0914173669467787</v>
      </c>
      <c r="K48" s="13" t="n">
        <v>0.228543417366947</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c r="AF48" s="13" t="s">
        <v>68</v>
      </c>
      <c r="AG48" s="13" t="s">
        <v>68</v>
      </c>
      <c r="AH48" s="13" t="s">
        <v>68</v>
      </c>
      <c r="AI48" s="13" t="s">
        <v>68</v>
      </c>
      <c r="AJ48" s="13" t="s">
        <v>68</v>
      </c>
      <c r="AK48" s="13" t="n">
        <v>0.658</v>
      </c>
      <c r="AL48" s="13" t="s">
        <v>152</v>
      </c>
      <c r="AM48" s="13"/>
    </row>
    <row r="49" customFormat="false" ht="15.05" hidden="false" customHeight="false" outlineLevel="0" collapsed="false">
      <c r="A49" s="13" t="s">
        <v>149</v>
      </c>
      <c r="B49" s="13" t="s">
        <v>153</v>
      </c>
      <c r="C49" s="13" t="s">
        <v>154</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9</v>
      </c>
      <c r="B50" s="13" t="s">
        <v>155</v>
      </c>
      <c r="C50" s="13" t="s">
        <v>156</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9</v>
      </c>
      <c r="B51" s="13" t="s">
        <v>157</v>
      </c>
      <c r="C51" s="13" t="s">
        <v>158</v>
      </c>
      <c r="D51" s="13"/>
      <c r="E51" s="13" t="s">
        <v>68</v>
      </c>
      <c r="F51" s="13" t="n">
        <v>0.006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c r="AF51" s="13" t="s">
        <v>68</v>
      </c>
      <c r="AG51" s="13" t="s">
        <v>68</v>
      </c>
      <c r="AH51" s="13" t="s">
        <v>68</v>
      </c>
      <c r="AI51" s="13" t="s">
        <v>68</v>
      </c>
      <c r="AJ51" s="13" t="s">
        <v>68</v>
      </c>
      <c r="AK51" s="13" t="n">
        <v>0.063</v>
      </c>
      <c r="AL51" s="13" t="s">
        <v>159</v>
      </c>
      <c r="AM51" s="13"/>
    </row>
    <row r="52" customFormat="false" ht="15.05" hidden="false" customHeight="false" outlineLevel="0" collapsed="false">
      <c r="A52" s="13" t="s">
        <v>149</v>
      </c>
      <c r="B52" s="13" t="s">
        <v>160</v>
      </c>
      <c r="C52" s="13" t="s">
        <v>161</v>
      </c>
      <c r="D52" s="13"/>
      <c r="E52" s="13" t="s">
        <v>73</v>
      </c>
      <c r="F52" s="13" t="n">
        <v>0.8062</v>
      </c>
      <c r="G52" s="13" t="s">
        <v>73</v>
      </c>
      <c r="H52" s="13" t="n">
        <v>0.0044341</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229767</v>
      </c>
      <c r="X52" s="13" t="n">
        <v>2.059E-005</v>
      </c>
      <c r="Y52" s="13" t="n">
        <v>3.48E-005</v>
      </c>
      <c r="Z52" s="13" t="n">
        <v>2.378E-005</v>
      </c>
      <c r="AA52" s="13" t="n">
        <v>1.798E-005</v>
      </c>
      <c r="AB52" s="13" t="n">
        <v>9.715E-005</v>
      </c>
      <c r="AC52" s="13" t="s">
        <v>73</v>
      </c>
      <c r="AD52" s="13" t="s">
        <v>73</v>
      </c>
      <c r="AE52" s="14"/>
      <c r="AF52" s="13" t="s">
        <v>68</v>
      </c>
      <c r="AG52" s="13" t="s">
        <v>68</v>
      </c>
      <c r="AH52" s="13" t="s">
        <v>68</v>
      </c>
      <c r="AI52" s="13" t="s">
        <v>68</v>
      </c>
      <c r="AJ52" s="13" t="n">
        <v>918</v>
      </c>
      <c r="AK52" s="13" t="n">
        <v>4.031</v>
      </c>
      <c r="AL52" s="13" t="s">
        <v>162</v>
      </c>
      <c r="AM52" s="13"/>
    </row>
    <row r="53" customFormat="false" ht="15.05" hidden="false" customHeight="false" outlineLevel="0" collapsed="false">
      <c r="A53" s="13" t="s">
        <v>149</v>
      </c>
      <c r="B53" s="13" t="s">
        <v>163</v>
      </c>
      <c r="C53" s="13" t="s">
        <v>164</v>
      </c>
      <c r="D53" s="13"/>
      <c r="E53" s="13" t="s">
        <v>68</v>
      </c>
      <c r="F53" s="13" t="n">
        <v>6.15718558344995</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c r="AF53" s="13" t="s">
        <v>68</v>
      </c>
      <c r="AG53" s="13" t="s">
        <v>68</v>
      </c>
      <c r="AH53" s="13" t="s">
        <v>68</v>
      </c>
      <c r="AI53" s="13" t="s">
        <v>68</v>
      </c>
      <c r="AJ53" s="13" t="s">
        <v>68</v>
      </c>
      <c r="AK53" s="13" t="n">
        <v>3615</v>
      </c>
      <c r="AL53" s="13" t="s">
        <v>165</v>
      </c>
      <c r="AM53" s="13"/>
    </row>
    <row r="54" customFormat="false" ht="15.05" hidden="false" customHeight="false" outlineLevel="0" collapsed="false">
      <c r="A54" s="13" t="s">
        <v>149</v>
      </c>
      <c r="B54" s="13" t="s">
        <v>166</v>
      </c>
      <c r="C54" s="13" t="s">
        <v>167</v>
      </c>
      <c r="D54" s="13"/>
      <c r="E54" s="13" t="s">
        <v>68</v>
      </c>
      <c r="F54" s="13" t="n">
        <v>0.195479906508153</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c r="AF54" s="13" t="s">
        <v>68</v>
      </c>
      <c r="AG54" s="13" t="s">
        <v>68</v>
      </c>
      <c r="AH54" s="13" t="s">
        <v>68</v>
      </c>
      <c r="AI54" s="13" t="s">
        <v>68</v>
      </c>
      <c r="AJ54" s="13" t="s">
        <v>68</v>
      </c>
      <c r="AK54" s="13" t="n">
        <v>14.812947</v>
      </c>
      <c r="AL54" s="13" t="s">
        <v>168</v>
      </c>
      <c r="AM54" s="13"/>
    </row>
    <row r="55" customFormat="false" ht="15.05" hidden="false" customHeight="false" outlineLevel="0" collapsed="false">
      <c r="A55" s="13" t="s">
        <v>149</v>
      </c>
      <c r="B55" s="13" t="s">
        <v>169</v>
      </c>
      <c r="C55" s="13" t="s">
        <v>170</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c r="AF55" s="13" t="s">
        <v>68</v>
      </c>
      <c r="AG55" s="13" t="s">
        <v>68</v>
      </c>
      <c r="AH55" s="13" t="s">
        <v>68</v>
      </c>
      <c r="AI55" s="13" t="s">
        <v>68</v>
      </c>
      <c r="AJ55" s="13" t="s">
        <v>68</v>
      </c>
      <c r="AK55" s="13" t="s">
        <v>73</v>
      </c>
      <c r="AL55" s="13" t="s">
        <v>171</v>
      </c>
      <c r="AM55" s="13"/>
    </row>
    <row r="56" customFormat="false" ht="15.05" hidden="false" customHeight="false" outlineLevel="0" collapsed="false">
      <c r="A56" s="13" t="s">
        <v>149</v>
      </c>
      <c r="B56" s="13" t="s">
        <v>172</v>
      </c>
      <c r="C56" s="13" t="s">
        <v>173</v>
      </c>
      <c r="D56" s="13" t="s">
        <v>174</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5</v>
      </c>
      <c r="C57" s="13" t="s">
        <v>176</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c r="AF57" s="13" t="s">
        <v>68</v>
      </c>
      <c r="AG57" s="13" t="s">
        <v>68</v>
      </c>
      <c r="AH57" s="13" t="s">
        <v>68</v>
      </c>
      <c r="AI57" s="13" t="s">
        <v>68</v>
      </c>
      <c r="AJ57" s="13" t="s">
        <v>68</v>
      </c>
      <c r="AK57" s="13" t="n">
        <v>1366.49</v>
      </c>
      <c r="AL57" s="13" t="s">
        <v>177</v>
      </c>
      <c r="AM57" s="13"/>
    </row>
    <row r="58" customFormat="false" ht="15.05" hidden="false" customHeight="false" outlineLevel="0" collapsed="false">
      <c r="A58" s="13" t="s">
        <v>69</v>
      </c>
      <c r="B58" s="13" t="s">
        <v>178</v>
      </c>
      <c r="C58" s="13" t="s">
        <v>179</v>
      </c>
      <c r="D58" s="13"/>
      <c r="E58" s="13" t="s">
        <v>68</v>
      </c>
      <c r="F58" s="13" t="s">
        <v>68</v>
      </c>
      <c r="G58" s="13" t="s">
        <v>68</v>
      </c>
      <c r="H58" s="13" t="s">
        <v>68</v>
      </c>
      <c r="I58" s="13" t="s">
        <v>180</v>
      </c>
      <c r="J58" s="13" t="s">
        <v>180</v>
      </c>
      <c r="K58" s="13" t="s">
        <v>180</v>
      </c>
      <c r="L58" s="13" t="s">
        <v>180</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c r="AF58" s="13" t="s">
        <v>68</v>
      </c>
      <c r="AG58" s="13" t="s">
        <v>68</v>
      </c>
      <c r="AH58" s="13" t="s">
        <v>68</v>
      </c>
      <c r="AI58" s="13" t="s">
        <v>68</v>
      </c>
      <c r="AJ58" s="13" t="s">
        <v>68</v>
      </c>
      <c r="AK58" s="13" t="n">
        <v>174.1</v>
      </c>
      <c r="AL58" s="13" t="s">
        <v>181</v>
      </c>
      <c r="AM58" s="13"/>
    </row>
    <row r="59" customFormat="false" ht="15.05" hidden="false" customHeight="false" outlineLevel="0" collapsed="false">
      <c r="A59" s="13" t="s">
        <v>69</v>
      </c>
      <c r="B59" s="13" t="s">
        <v>182</v>
      </c>
      <c r="C59" s="13" t="s">
        <v>183</v>
      </c>
      <c r="D59" s="13"/>
      <c r="E59" s="13" t="s">
        <v>68</v>
      </c>
      <c r="F59" s="13" t="s">
        <v>68</v>
      </c>
      <c r="G59" s="13" t="s">
        <v>68</v>
      </c>
      <c r="H59" s="13" t="s">
        <v>68</v>
      </c>
      <c r="I59" s="13" t="s">
        <v>180</v>
      </c>
      <c r="J59" s="13" t="s">
        <v>180</v>
      </c>
      <c r="K59" s="13" t="s">
        <v>180</v>
      </c>
      <c r="L59" s="13" t="s">
        <v>180</v>
      </c>
      <c r="M59" s="13" t="s">
        <v>68</v>
      </c>
      <c r="N59" s="13" t="n">
        <v>0.1596538</v>
      </c>
      <c r="O59" s="13" t="n">
        <v>0.01220882</v>
      </c>
      <c r="P59" s="13" t="n">
        <v>0.000281742</v>
      </c>
      <c r="Q59" s="13" t="n">
        <v>0.01784366</v>
      </c>
      <c r="R59" s="13" t="n">
        <v>0.02160022</v>
      </c>
      <c r="S59" s="13" t="n">
        <v>0.000657398</v>
      </c>
      <c r="T59" s="13" t="n">
        <v>0.04601786</v>
      </c>
      <c r="U59" s="13" t="n">
        <v>0.0751312</v>
      </c>
      <c r="V59" s="13" t="n">
        <v>0.03474818</v>
      </c>
      <c r="W59" s="13" t="s">
        <v>68</v>
      </c>
      <c r="X59" s="13" t="s">
        <v>68</v>
      </c>
      <c r="Y59" s="13" t="s">
        <v>68</v>
      </c>
      <c r="Z59" s="13" t="s">
        <v>68</v>
      </c>
      <c r="AA59" s="13" t="s">
        <v>68</v>
      </c>
      <c r="AB59" s="13" t="s">
        <v>68</v>
      </c>
      <c r="AC59" s="13" t="s">
        <v>68</v>
      </c>
      <c r="AD59" s="13" t="s">
        <v>68</v>
      </c>
      <c r="AE59" s="14"/>
      <c r="AF59" s="13" t="s">
        <v>68</v>
      </c>
      <c r="AG59" s="13" t="s">
        <v>68</v>
      </c>
      <c r="AH59" s="13" t="s">
        <v>68</v>
      </c>
      <c r="AI59" s="13" t="s">
        <v>68</v>
      </c>
      <c r="AJ59" s="13" t="s">
        <v>68</v>
      </c>
      <c r="AK59" s="13" t="n">
        <v>93914</v>
      </c>
      <c r="AL59" s="13" t="s">
        <v>184</v>
      </c>
      <c r="AM59" s="13"/>
    </row>
    <row r="60" customFormat="false" ht="15.05" hidden="false" customHeight="false" outlineLevel="0" collapsed="false">
      <c r="A60" s="13" t="s">
        <v>69</v>
      </c>
      <c r="B60" s="13" t="s">
        <v>185</v>
      </c>
      <c r="C60" s="13" t="s">
        <v>186</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c r="AF60" s="13" t="s">
        <v>68</v>
      </c>
      <c r="AG60" s="13" t="s">
        <v>68</v>
      </c>
      <c r="AH60" s="13" t="s">
        <v>68</v>
      </c>
      <c r="AI60" s="13" t="s">
        <v>68</v>
      </c>
      <c r="AJ60" s="13" t="s">
        <v>68</v>
      </c>
      <c r="AK60" s="13" t="s">
        <v>73</v>
      </c>
      <c r="AL60" s="13" t="s">
        <v>187</v>
      </c>
      <c r="AM60" s="13"/>
    </row>
    <row r="61" customFormat="false" ht="15.05" hidden="false" customHeight="false" outlineLevel="0" collapsed="false">
      <c r="A61" s="13" t="s">
        <v>69</v>
      </c>
      <c r="B61" s="13" t="s">
        <v>188</v>
      </c>
      <c r="C61" s="13" t="s">
        <v>189</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c r="AF61" s="13" t="s">
        <v>68</v>
      </c>
      <c r="AG61" s="13" t="s">
        <v>68</v>
      </c>
      <c r="AH61" s="13" t="s">
        <v>68</v>
      </c>
      <c r="AI61" s="13" t="s">
        <v>68</v>
      </c>
      <c r="AJ61" s="13" t="s">
        <v>68</v>
      </c>
      <c r="AK61" s="13" t="s">
        <v>73</v>
      </c>
      <c r="AL61" s="13" t="s">
        <v>190</v>
      </c>
      <c r="AM61" s="13"/>
    </row>
    <row r="62" customFormat="false" ht="15.05" hidden="false" customHeight="false" outlineLevel="0" collapsed="false">
      <c r="A62" s="13" t="s">
        <v>69</v>
      </c>
      <c r="B62" s="13" t="s">
        <v>191</v>
      </c>
      <c r="C62" s="13" t="s">
        <v>192</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c r="AF62" s="13" t="s">
        <v>68</v>
      </c>
      <c r="AG62" s="13" t="s">
        <v>68</v>
      </c>
      <c r="AH62" s="13" t="s">
        <v>68</v>
      </c>
      <c r="AI62" s="13" t="s">
        <v>68</v>
      </c>
      <c r="AJ62" s="13" t="s">
        <v>68</v>
      </c>
      <c r="AK62" s="13" t="s">
        <v>73</v>
      </c>
      <c r="AL62" s="13" t="s">
        <v>193</v>
      </c>
      <c r="AM62" s="13"/>
    </row>
    <row r="63" customFormat="false" ht="15.05" hidden="false" customHeight="false" outlineLevel="0" collapsed="false">
      <c r="A63" s="13" t="s">
        <v>69</v>
      </c>
      <c r="B63" s="13" t="s">
        <v>194</v>
      </c>
      <c r="C63" s="13" t="s">
        <v>195</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6</v>
      </c>
      <c r="AM63" s="13"/>
    </row>
    <row r="64" customFormat="false" ht="15.05" hidden="false" customHeight="false" outlineLevel="0" collapsed="false">
      <c r="A64" s="13" t="s">
        <v>69</v>
      </c>
      <c r="B64" s="13" t="s">
        <v>197</v>
      </c>
      <c r="C64" s="13" t="s">
        <v>198</v>
      </c>
      <c r="D64" s="13"/>
      <c r="E64" s="13" t="s">
        <v>199</v>
      </c>
      <c r="F64" s="13" t="s">
        <v>73</v>
      </c>
      <c r="G64" s="13" t="s">
        <v>68</v>
      </c>
      <c r="H64" s="13" t="s">
        <v>199</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c r="AF64" s="13" t="s">
        <v>68</v>
      </c>
      <c r="AG64" s="13" t="s">
        <v>68</v>
      </c>
      <c r="AH64" s="13" t="s">
        <v>68</v>
      </c>
      <c r="AI64" s="13" t="s">
        <v>68</v>
      </c>
      <c r="AJ64" s="13" t="s">
        <v>68</v>
      </c>
      <c r="AK64" s="13" t="n">
        <v>334</v>
      </c>
      <c r="AL64" s="13" t="s">
        <v>200</v>
      </c>
      <c r="AM64" s="13"/>
    </row>
    <row r="65" customFormat="false" ht="15.05" hidden="false" customHeight="false" outlineLevel="0" collapsed="false">
      <c r="A65" s="13" t="s">
        <v>69</v>
      </c>
      <c r="B65" s="13" t="s">
        <v>201</v>
      </c>
      <c r="C65" s="13" t="s">
        <v>202</v>
      </c>
      <c r="D65" s="13"/>
      <c r="E65" s="13" t="s">
        <v>199</v>
      </c>
      <c r="F65" s="13" t="s">
        <v>68</v>
      </c>
      <c r="G65" s="13" t="s">
        <v>68</v>
      </c>
      <c r="H65" s="13" t="s">
        <v>199</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c r="AF65" s="13" t="s">
        <v>68</v>
      </c>
      <c r="AG65" s="13" t="s">
        <v>68</v>
      </c>
      <c r="AH65" s="13" t="s">
        <v>68</v>
      </c>
      <c r="AI65" s="13" t="s">
        <v>68</v>
      </c>
      <c r="AJ65" s="13" t="s">
        <v>68</v>
      </c>
      <c r="AK65" s="13" t="n">
        <v>272.308</v>
      </c>
      <c r="AL65" s="13" t="s">
        <v>203</v>
      </c>
      <c r="AM65" s="13"/>
    </row>
    <row r="66" customFormat="false" ht="15.05" hidden="false" customHeight="false" outlineLevel="0" collapsed="false">
      <c r="A66" s="13" t="s">
        <v>69</v>
      </c>
      <c r="B66" s="13" t="s">
        <v>204</v>
      </c>
      <c r="C66" s="13" t="s">
        <v>205</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6</v>
      </c>
      <c r="AM66" s="13"/>
    </row>
    <row r="67" customFormat="false" ht="15.05" hidden="false" customHeight="false" outlineLevel="0" collapsed="false">
      <c r="A67" s="13" t="s">
        <v>69</v>
      </c>
      <c r="B67" s="13" t="s">
        <v>207</v>
      </c>
      <c r="C67" s="13" t="s">
        <v>208</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9</v>
      </c>
      <c r="AM67" s="13"/>
    </row>
    <row r="68" customFormat="false" ht="15.05" hidden="false" customHeight="false" outlineLevel="0" collapsed="false">
      <c r="A68" s="13" t="s">
        <v>69</v>
      </c>
      <c r="B68" s="13" t="s">
        <v>210</v>
      </c>
      <c r="C68" s="13" t="s">
        <v>211</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2</v>
      </c>
      <c r="AM68" s="13"/>
    </row>
    <row r="69" customFormat="false" ht="15.05" hidden="false" customHeight="false" outlineLevel="0" collapsed="false">
      <c r="A69" s="13" t="s">
        <v>69</v>
      </c>
      <c r="B69" s="13" t="s">
        <v>213</v>
      </c>
      <c r="C69" s="13" t="s">
        <v>214</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5</v>
      </c>
      <c r="AM69" s="13"/>
    </row>
    <row r="70" customFormat="false" ht="15.05" hidden="false" customHeight="false" outlineLevel="0" collapsed="false">
      <c r="A70" s="13" t="s">
        <v>69</v>
      </c>
      <c r="B70" s="13" t="s">
        <v>216</v>
      </c>
      <c r="C70" s="13" t="s">
        <v>217</v>
      </c>
      <c r="D70" s="13"/>
      <c r="E70" s="13" t="n">
        <v>0.728587</v>
      </c>
      <c r="F70" s="13" t="s">
        <v>73</v>
      </c>
      <c r="G70" s="13" t="s">
        <v>73</v>
      </c>
      <c r="H70" s="13" t="n">
        <v>2.07547</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c r="AF70" s="13" t="s">
        <v>68</v>
      </c>
      <c r="AG70" s="13" t="s">
        <v>68</v>
      </c>
      <c r="AH70" s="13" t="s">
        <v>68</v>
      </c>
      <c r="AI70" s="13" t="s">
        <v>68</v>
      </c>
      <c r="AJ70" s="13" t="s">
        <v>68</v>
      </c>
      <c r="AK70" s="13" t="s">
        <v>73</v>
      </c>
      <c r="AL70" s="13" t="s">
        <v>218</v>
      </c>
      <c r="AM70" s="13"/>
    </row>
    <row r="71" customFormat="false" ht="15.05" hidden="false" customHeight="false" outlineLevel="0" collapsed="false">
      <c r="A71" s="13" t="s">
        <v>69</v>
      </c>
      <c r="B71" s="13" t="s">
        <v>219</v>
      </c>
      <c r="C71" s="13" t="s">
        <v>220</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1</v>
      </c>
      <c r="AM71" s="13"/>
    </row>
    <row r="72" customFormat="false" ht="15.05" hidden="false" customHeight="false" outlineLevel="0" collapsed="false">
      <c r="A72" s="13" t="s">
        <v>69</v>
      </c>
      <c r="B72" s="13" t="s">
        <v>222</v>
      </c>
      <c r="C72" s="13" t="s">
        <v>223</v>
      </c>
      <c r="D72" s="13"/>
      <c r="E72" s="13" t="s">
        <v>73</v>
      </c>
      <c r="F72" s="13" t="n">
        <v>0.005805</v>
      </c>
      <c r="G72" s="13" t="s">
        <v>73</v>
      </c>
      <c r="H72" s="13" t="s">
        <v>73</v>
      </c>
      <c r="I72" s="13" t="n">
        <v>0.005418</v>
      </c>
      <c r="J72" s="13" t="n">
        <v>0.006966</v>
      </c>
      <c r="K72" s="13" t="n">
        <v>0.01161</v>
      </c>
      <c r="L72" s="13" t="n">
        <v>1.95048E-005</v>
      </c>
      <c r="M72" s="13" t="s">
        <v>73</v>
      </c>
      <c r="N72" s="13" t="n">
        <v>0.17802</v>
      </c>
      <c r="O72" s="13" t="n">
        <v>0.000774</v>
      </c>
      <c r="P72" s="13" t="n">
        <v>0.00387</v>
      </c>
      <c r="Q72" s="13" t="n">
        <v>0.01548</v>
      </c>
      <c r="R72" s="13" t="n">
        <v>0.17415</v>
      </c>
      <c r="S72" s="13" t="n">
        <v>0.002709</v>
      </c>
      <c r="T72" s="13" t="n">
        <v>0.005418</v>
      </c>
      <c r="U72" s="13" t="n">
        <v>0.000774</v>
      </c>
      <c r="V72" s="13" t="n">
        <v>0.1548</v>
      </c>
      <c r="W72" s="13" t="n">
        <v>0.1161</v>
      </c>
      <c r="X72" s="13" t="s">
        <v>73</v>
      </c>
      <c r="Y72" s="13" t="s">
        <v>73</v>
      </c>
      <c r="Z72" s="13" t="s">
        <v>73</v>
      </c>
      <c r="AA72" s="13" t="s">
        <v>73</v>
      </c>
      <c r="AB72" s="13" t="n">
        <v>0.018576</v>
      </c>
      <c r="AC72" s="13" t="n">
        <v>0.001161</v>
      </c>
      <c r="AD72" s="13" t="n">
        <v>0.09675</v>
      </c>
      <c r="AE72" s="14"/>
      <c r="AF72" s="13" t="s">
        <v>68</v>
      </c>
      <c r="AG72" s="13" t="s">
        <v>68</v>
      </c>
      <c r="AH72" s="13" t="s">
        <v>68</v>
      </c>
      <c r="AI72" s="13" t="s">
        <v>68</v>
      </c>
      <c r="AJ72" s="13" t="s">
        <v>68</v>
      </c>
      <c r="AK72" s="13" t="n">
        <v>38.7</v>
      </c>
      <c r="AL72" s="13" t="s">
        <v>224</v>
      </c>
      <c r="AM72" s="13"/>
    </row>
    <row r="73" customFormat="false" ht="15.05" hidden="false" customHeight="false" outlineLevel="0" collapsed="false">
      <c r="A73" s="13" t="s">
        <v>69</v>
      </c>
      <c r="B73" s="13" t="s">
        <v>225</v>
      </c>
      <c r="C73" s="13" t="s">
        <v>226</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7</v>
      </c>
      <c r="C74" s="13" t="s">
        <v>228</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9</v>
      </c>
      <c r="C75" s="13" t="s">
        <v>230</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1</v>
      </c>
      <c r="C76" s="13" t="s">
        <v>232</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3</v>
      </c>
      <c r="C77" s="13" t="s">
        <v>234</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5</v>
      </c>
      <c r="C78" s="13" t="s">
        <v>236</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7</v>
      </c>
      <c r="C79" s="13" t="s">
        <v>238</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9</v>
      </c>
      <c r="C80" s="13" t="s">
        <v>240</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1</v>
      </c>
      <c r="C81" s="13" t="s">
        <v>242</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3</v>
      </c>
      <c r="B82" s="13" t="s">
        <v>244</v>
      </c>
      <c r="C82" s="13" t="s">
        <v>245</v>
      </c>
      <c r="D82" s="13"/>
      <c r="E82" s="13" t="s">
        <v>68</v>
      </c>
      <c r="F82" s="13" t="n">
        <v>9.56727611</v>
      </c>
      <c r="G82" s="13" t="s">
        <v>68</v>
      </c>
      <c r="H82" s="13" t="s">
        <v>68</v>
      </c>
      <c r="I82" s="13" t="s">
        <v>68</v>
      </c>
      <c r="J82" s="13" t="s">
        <v>68</v>
      </c>
      <c r="K82" s="13" t="s">
        <v>68</v>
      </c>
      <c r="L82" s="13" t="s">
        <v>68</v>
      </c>
      <c r="M82" s="13" t="s">
        <v>68</v>
      </c>
      <c r="N82" s="13" t="s">
        <v>68</v>
      </c>
      <c r="O82" s="13" t="s">
        <v>68</v>
      </c>
      <c r="P82" s="13" t="n">
        <v>0.020686002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6</v>
      </c>
      <c r="C83" s="13" t="s">
        <v>247</v>
      </c>
      <c r="D83" s="13"/>
      <c r="E83" s="13" t="s">
        <v>73</v>
      </c>
      <c r="F83" s="13" t="n">
        <v>0.00096</v>
      </c>
      <c r="G83" s="13" t="s">
        <v>68</v>
      </c>
      <c r="H83" s="13" t="s">
        <v>68</v>
      </c>
      <c r="I83" s="13" t="n">
        <v>0.024</v>
      </c>
      <c r="J83" s="13" t="n">
        <v>0.18</v>
      </c>
      <c r="K83" s="13" t="n">
        <v>0.84</v>
      </c>
      <c r="L83" s="13" t="n">
        <v>0.00136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60</v>
      </c>
      <c r="AL83" s="13" t="s">
        <v>248</v>
      </c>
      <c r="AM83" s="13"/>
    </row>
    <row r="84" customFormat="false" ht="15.05" hidden="false" customHeight="false" outlineLevel="0" collapsed="false">
      <c r="A84" s="13" t="s">
        <v>69</v>
      </c>
      <c r="B84" s="13" t="s">
        <v>249</v>
      </c>
      <c r="C84" s="13" t="s">
        <v>250</v>
      </c>
      <c r="D84" s="13"/>
      <c r="E84" s="13" t="s">
        <v>73</v>
      </c>
      <c r="F84" s="13" t="n">
        <v>0.00189159195602245</v>
      </c>
      <c r="G84" s="13" t="s">
        <v>68</v>
      </c>
      <c r="H84" s="13" t="s">
        <v>68</v>
      </c>
      <c r="I84" s="13" t="n">
        <v>0.00116405658832151</v>
      </c>
      <c r="J84" s="13" t="n">
        <v>0.00582028294160753</v>
      </c>
      <c r="K84" s="13" t="n">
        <v>0.0232811317664301</v>
      </c>
      <c r="L84" s="13" t="n">
        <v>1.51327356481796E-007</v>
      </c>
      <c r="M84" s="13" t="n">
        <v>0.000138231719863179</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14.5507073540188</v>
      </c>
      <c r="AL84" s="13" t="s">
        <v>251</v>
      </c>
      <c r="AM84" s="13"/>
    </row>
    <row r="85" customFormat="false" ht="15.05" hidden="false" customHeight="false" outlineLevel="0" collapsed="false">
      <c r="A85" s="13" t="s">
        <v>243</v>
      </c>
      <c r="B85" s="13" t="s">
        <v>252</v>
      </c>
      <c r="C85" s="13" t="s">
        <v>253</v>
      </c>
      <c r="D85" s="13"/>
      <c r="E85" s="13" t="s">
        <v>68</v>
      </c>
      <c r="F85" s="13" t="n">
        <v>6.3364</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c r="AF85" s="13" t="s">
        <v>68</v>
      </c>
      <c r="AG85" s="13" t="s">
        <v>68</v>
      </c>
      <c r="AH85" s="13" t="s">
        <v>68</v>
      </c>
      <c r="AI85" s="13" t="s">
        <v>68</v>
      </c>
      <c r="AJ85" s="13" t="s">
        <v>68</v>
      </c>
      <c r="AK85" s="13" t="s">
        <v>73</v>
      </c>
      <c r="AL85" s="13" t="s">
        <v>254</v>
      </c>
      <c r="AM85" s="13"/>
    </row>
    <row r="86" customFormat="false" ht="15.05" hidden="false" customHeight="false" outlineLevel="0" collapsed="false">
      <c r="A86" s="13" t="s">
        <v>243</v>
      </c>
      <c r="B86" s="13" t="s">
        <v>255</v>
      </c>
      <c r="C86" s="13" t="s">
        <v>256</v>
      </c>
      <c r="D86" s="13"/>
      <c r="E86" s="13" t="s">
        <v>68</v>
      </c>
      <c r="F86" s="13" t="n">
        <v>2.197887755</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c r="AF86" s="13" t="s">
        <v>68</v>
      </c>
      <c r="AG86" s="13" t="s">
        <v>68</v>
      </c>
      <c r="AH86" s="13" t="s">
        <v>68</v>
      </c>
      <c r="AI86" s="13" t="s">
        <v>68</v>
      </c>
      <c r="AJ86" s="13" t="s">
        <v>68</v>
      </c>
      <c r="AK86" s="13" t="s">
        <v>73</v>
      </c>
      <c r="AL86" s="13" t="s">
        <v>257</v>
      </c>
      <c r="AM86" s="13"/>
    </row>
    <row r="87" customFormat="false" ht="15.05" hidden="false" customHeight="false" outlineLevel="0" collapsed="false">
      <c r="A87" s="13" t="s">
        <v>243</v>
      </c>
      <c r="B87" s="13" t="s">
        <v>258</v>
      </c>
      <c r="C87" s="13" t="s">
        <v>259</v>
      </c>
      <c r="D87" s="13"/>
      <c r="E87" s="13" t="s">
        <v>68</v>
      </c>
      <c r="F87" s="13" t="n">
        <v>0.042842142</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c r="AF87" s="13" t="s">
        <v>68</v>
      </c>
      <c r="AG87" s="13" t="s">
        <v>68</v>
      </c>
      <c r="AH87" s="13" t="s">
        <v>68</v>
      </c>
      <c r="AI87" s="13" t="s">
        <v>68</v>
      </c>
      <c r="AJ87" s="13" t="s">
        <v>68</v>
      </c>
      <c r="AK87" s="13" t="s">
        <v>73</v>
      </c>
      <c r="AL87" s="13" t="s">
        <v>257</v>
      </c>
      <c r="AM87" s="13"/>
    </row>
    <row r="88" customFormat="false" ht="15.05" hidden="false" customHeight="false" outlineLevel="0" collapsed="false">
      <c r="A88" s="13" t="s">
        <v>243</v>
      </c>
      <c r="B88" s="13" t="s">
        <v>260</v>
      </c>
      <c r="C88" s="13" t="s">
        <v>261</v>
      </c>
      <c r="D88" s="13"/>
      <c r="E88" s="13" t="s">
        <v>68</v>
      </c>
      <c r="F88" s="13" t="n">
        <v>2.4010538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3</v>
      </c>
      <c r="B89" s="13" t="s">
        <v>262</v>
      </c>
      <c r="C89" s="13" t="s">
        <v>263</v>
      </c>
      <c r="D89" s="13"/>
      <c r="E89" s="13" t="s">
        <v>68</v>
      </c>
      <c r="F89" s="13" t="n">
        <v>0.18469645</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3</v>
      </c>
      <c r="B90" s="13" t="s">
        <v>264</v>
      </c>
      <c r="C90" s="13" t="s">
        <v>265</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6</v>
      </c>
      <c r="AM90" s="13"/>
    </row>
    <row r="91" customFormat="false" ht="15.05" hidden="false" customHeight="false" outlineLevel="0" collapsed="false">
      <c r="A91" s="13" t="s">
        <v>243</v>
      </c>
      <c r="B91" s="13" t="s">
        <v>267</v>
      </c>
      <c r="C91" s="13" t="s">
        <v>268</v>
      </c>
      <c r="D91" s="13"/>
      <c r="E91" s="13" t="n">
        <v>0.0073891970492625</v>
      </c>
      <c r="F91" s="13" t="n">
        <v>0.241504469843573</v>
      </c>
      <c r="G91" s="13" t="s">
        <v>73</v>
      </c>
      <c r="H91" s="13" t="n">
        <v>0.0170362043080219</v>
      </c>
      <c r="I91" s="13" t="n">
        <v>0.110837955738938</v>
      </c>
      <c r="J91" s="13" t="n">
        <v>0.110837955738938</v>
      </c>
      <c r="K91" s="13" t="n">
        <v>0.110837955738938</v>
      </c>
      <c r="L91" s="13" t="n">
        <v>0.000498770800825219</v>
      </c>
      <c r="M91" s="13" t="n">
        <v>0.226191531896869</v>
      </c>
      <c r="N91" s="13" t="s">
        <v>73</v>
      </c>
      <c r="O91" s="13" t="n">
        <v>0.0221675911477875</v>
      </c>
      <c r="P91" s="13" t="s">
        <v>73</v>
      </c>
      <c r="Q91" s="13" t="s">
        <v>73</v>
      </c>
      <c r="R91" s="13" t="s">
        <v>73</v>
      </c>
      <c r="S91" s="13" t="n">
        <v>0.0221675911477875</v>
      </c>
      <c r="T91" s="13" t="n">
        <v>0.0110837955738938</v>
      </c>
      <c r="U91" s="13" t="s">
        <v>73</v>
      </c>
      <c r="V91" s="13" t="n">
        <v>0.0110837955738938</v>
      </c>
      <c r="W91" s="13" t="n">
        <v>0.00041051094718125</v>
      </c>
      <c r="X91" s="13" t="n">
        <v>0.000455667151371188</v>
      </c>
      <c r="Y91" s="13" t="n">
        <v>0.000184729926231563</v>
      </c>
      <c r="Z91" s="13" t="n">
        <v>0.000184729926231563</v>
      </c>
      <c r="AA91" s="13" t="n">
        <v>0.000184729926231563</v>
      </c>
      <c r="AB91" s="13" t="n">
        <v>0.00100985693006588</v>
      </c>
      <c r="AC91" s="13" t="s">
        <v>73</v>
      </c>
      <c r="AD91" s="13" t="s">
        <v>73</v>
      </c>
      <c r="AE91" s="14"/>
      <c r="AF91" s="13" t="s">
        <v>68</v>
      </c>
      <c r="AG91" s="13" t="s">
        <v>68</v>
      </c>
      <c r="AH91" s="13" t="s">
        <v>68</v>
      </c>
      <c r="AI91" s="13" t="s">
        <v>68</v>
      </c>
      <c r="AJ91" s="13" t="s">
        <v>68</v>
      </c>
      <c r="AK91" s="13" t="s">
        <v>269</v>
      </c>
      <c r="AL91" s="13" t="s">
        <v>270</v>
      </c>
      <c r="AM91" s="13"/>
    </row>
    <row r="92" customFormat="false" ht="15.05" hidden="false" customHeight="false" outlineLevel="0" collapsed="false">
      <c r="A92" s="13" t="s">
        <v>69</v>
      </c>
      <c r="B92" s="13" t="s">
        <v>271</v>
      </c>
      <c r="C92" s="13" t="s">
        <v>272</v>
      </c>
      <c r="D92" s="13"/>
      <c r="E92" s="13" t="n">
        <v>0.051</v>
      </c>
      <c r="F92" s="13" t="n">
        <v>0.102</v>
      </c>
      <c r="G92" s="13" t="n">
        <v>0.102</v>
      </c>
      <c r="H92" s="13" t="s">
        <v>73</v>
      </c>
      <c r="I92" s="13" t="n">
        <v>0.0306</v>
      </c>
      <c r="J92" s="13" t="n">
        <v>0.0408</v>
      </c>
      <c r="K92" s="13" t="n">
        <v>0.051</v>
      </c>
      <c r="L92" s="13" t="n">
        <v>0.0007956</v>
      </c>
      <c r="M92" s="13" t="n">
        <v>0.2805</v>
      </c>
      <c r="N92" s="13" t="s">
        <v>68</v>
      </c>
      <c r="O92" s="13" t="s">
        <v>68</v>
      </c>
      <c r="P92" s="13" t="s">
        <v>68</v>
      </c>
      <c r="Q92" s="13" t="s">
        <v>68</v>
      </c>
      <c r="R92" s="13" t="s">
        <v>68</v>
      </c>
      <c r="S92" s="13" t="s">
        <v>68</v>
      </c>
      <c r="T92" s="13" t="s">
        <v>68</v>
      </c>
      <c r="U92" s="13" t="s">
        <v>68</v>
      </c>
      <c r="V92" s="13" t="s">
        <v>68</v>
      </c>
      <c r="W92" s="13" t="s">
        <v>68</v>
      </c>
      <c r="X92" s="13" t="s">
        <v>73</v>
      </c>
      <c r="Y92" s="13" t="s">
        <v>73</v>
      </c>
      <c r="Z92" s="13" t="s">
        <v>73</v>
      </c>
      <c r="AA92" s="13" t="s">
        <v>73</v>
      </c>
      <c r="AB92" s="13" t="s">
        <v>73</v>
      </c>
      <c r="AC92" s="13" t="s">
        <v>73</v>
      </c>
      <c r="AD92" s="13" t="s">
        <v>68</v>
      </c>
      <c r="AE92" s="14"/>
      <c r="AF92" s="13" t="s">
        <v>68</v>
      </c>
      <c r="AG92" s="13" t="s">
        <v>68</v>
      </c>
      <c r="AH92" s="13" t="s">
        <v>68</v>
      </c>
      <c r="AI92" s="13" t="s">
        <v>68</v>
      </c>
      <c r="AJ92" s="13" t="s">
        <v>68</v>
      </c>
      <c r="AK92" s="13" t="n">
        <v>51</v>
      </c>
      <c r="AL92" s="13" t="s">
        <v>273</v>
      </c>
      <c r="AM92" s="13"/>
    </row>
    <row r="93" customFormat="false" ht="15.05" hidden="false" customHeight="false" outlineLevel="0" collapsed="false">
      <c r="A93" s="13" t="s">
        <v>69</v>
      </c>
      <c r="B93" s="13" t="s">
        <v>274</v>
      </c>
      <c r="C93" s="13" t="s">
        <v>275</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c r="AF93" s="13" t="s">
        <v>68</v>
      </c>
      <c r="AG93" s="13" t="s">
        <v>68</v>
      </c>
      <c r="AH93" s="13" t="s">
        <v>68</v>
      </c>
      <c r="AI93" s="13" t="s">
        <v>68</v>
      </c>
      <c r="AJ93" s="13" t="s">
        <v>68</v>
      </c>
      <c r="AK93" s="13" t="s">
        <v>73</v>
      </c>
      <c r="AL93" s="13" t="s">
        <v>276</v>
      </c>
      <c r="AM93" s="13"/>
    </row>
    <row r="94" customFormat="false" ht="15.05" hidden="false" customHeight="false" outlineLevel="0" collapsed="false">
      <c r="A94" s="13" t="s">
        <v>69</v>
      </c>
      <c r="B94" s="13" t="s">
        <v>277</v>
      </c>
      <c r="C94" s="13" t="s">
        <v>278</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9</v>
      </c>
      <c r="C95" s="13" t="s">
        <v>280</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c r="AF95" s="13" t="s">
        <v>68</v>
      </c>
      <c r="AG95" s="13" t="s">
        <v>68</v>
      </c>
      <c r="AH95" s="13" t="s">
        <v>68</v>
      </c>
      <c r="AI95" s="13" t="s">
        <v>68</v>
      </c>
      <c r="AJ95" s="13" t="s">
        <v>68</v>
      </c>
      <c r="AK95" s="13" t="s">
        <v>73</v>
      </c>
      <c r="AL95" s="13" t="s">
        <v>281</v>
      </c>
      <c r="AM95" s="13"/>
    </row>
    <row r="96" customFormat="false" ht="15.05" hidden="false" customHeight="false" outlineLevel="0" collapsed="false">
      <c r="A96" s="13" t="s">
        <v>69</v>
      </c>
      <c r="B96" s="13" t="s">
        <v>282</v>
      </c>
      <c r="C96" s="13" t="s">
        <v>283</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4</v>
      </c>
      <c r="AM96" s="13"/>
    </row>
    <row r="97" customFormat="false" ht="15.05" hidden="false" customHeight="false" outlineLevel="0" collapsed="false">
      <c r="A97" s="13" t="s">
        <v>69</v>
      </c>
      <c r="B97" s="13" t="s">
        <v>285</v>
      </c>
      <c r="C97" s="13" t="s">
        <v>286</v>
      </c>
      <c r="D97" s="13"/>
      <c r="E97" s="13" t="s">
        <v>68</v>
      </c>
      <c r="F97" s="13" t="s">
        <v>68</v>
      </c>
      <c r="G97" s="13" t="s">
        <v>68</v>
      </c>
      <c r="H97" s="13" t="s">
        <v>68</v>
      </c>
      <c r="I97" s="13" t="s">
        <v>68</v>
      </c>
      <c r="J97" s="13" t="s">
        <v>68</v>
      </c>
      <c r="K97" s="13" t="s">
        <v>68</v>
      </c>
      <c r="L97" s="13" t="s">
        <v>68</v>
      </c>
      <c r="M97" s="13" t="s">
        <v>68</v>
      </c>
      <c r="N97" s="13" t="s">
        <v>73</v>
      </c>
      <c r="O97" s="13" t="s">
        <v>73</v>
      </c>
      <c r="P97" s="13" t="n">
        <v>0.03693929</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70</v>
      </c>
      <c r="AM97" s="13"/>
    </row>
    <row r="98" customFormat="false" ht="15.05" hidden="false" customHeight="false" outlineLevel="0" collapsed="false">
      <c r="A98" s="13" t="s">
        <v>69</v>
      </c>
      <c r="B98" s="13" t="s">
        <v>287</v>
      </c>
      <c r="C98" s="13" t="s">
        <v>288</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9</v>
      </c>
      <c r="B99" s="13" t="s">
        <v>290</v>
      </c>
      <c r="C99" s="13" t="s">
        <v>291</v>
      </c>
      <c r="D99" s="13"/>
      <c r="E99" s="13" t="n">
        <v>0.103324771733231</v>
      </c>
      <c r="F99" s="13" t="n">
        <v>10.8436184083333</v>
      </c>
      <c r="G99" s="13" t="s">
        <v>68</v>
      </c>
      <c r="H99" s="13" t="n">
        <v>6.23151133881996</v>
      </c>
      <c r="I99" s="13" t="n">
        <v>0.187709958333333</v>
      </c>
      <c r="J99" s="13" t="n">
        <v>0.288432375</v>
      </c>
      <c r="K99" s="13" t="n">
        <v>0.631804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c r="AF99" s="13" t="s">
        <v>68</v>
      </c>
      <c r="AG99" s="13" t="s">
        <v>68</v>
      </c>
      <c r="AH99" s="13" t="s">
        <v>68</v>
      </c>
      <c r="AI99" s="13" t="s">
        <v>68</v>
      </c>
      <c r="AJ99" s="13" t="s">
        <v>68</v>
      </c>
      <c r="AK99" s="13" t="n">
        <v>784.85</v>
      </c>
      <c r="AL99" s="13" t="s">
        <v>292</v>
      </c>
      <c r="AM99" s="13"/>
    </row>
    <row r="100" customFormat="false" ht="15.05" hidden="false" customHeight="false" outlineLevel="0" collapsed="false">
      <c r="A100" s="13" t="s">
        <v>289</v>
      </c>
      <c r="B100" s="13" t="s">
        <v>293</v>
      </c>
      <c r="C100" s="13" t="s">
        <v>294</v>
      </c>
      <c r="D100" s="13"/>
      <c r="E100" s="13" t="n">
        <v>0.154342875262482</v>
      </c>
      <c r="F100" s="13" t="n">
        <v>7.9814284649754</v>
      </c>
      <c r="G100" s="13" t="s">
        <v>68</v>
      </c>
      <c r="H100" s="13" t="n">
        <v>5.60373478488159</v>
      </c>
      <c r="I100" s="13" t="n">
        <v>0.0992182893970884</v>
      </c>
      <c r="J100" s="13" t="n">
        <v>0.152075202490411</v>
      </c>
      <c r="K100" s="13" t="n">
        <v>0.32918499883963</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c r="AF100" s="13" t="s">
        <v>68</v>
      </c>
      <c r="AG100" s="13" t="s">
        <v>68</v>
      </c>
      <c r="AH100" s="13" t="s">
        <v>68</v>
      </c>
      <c r="AI100" s="13" t="s">
        <v>68</v>
      </c>
      <c r="AJ100" s="13" t="s">
        <v>68</v>
      </c>
      <c r="AK100" s="13" t="n">
        <v>1192.38511005061</v>
      </c>
      <c r="AL100" s="13" t="s">
        <v>292</v>
      </c>
      <c r="AM100" s="13"/>
    </row>
    <row r="101" customFormat="false" ht="15.05" hidden="false" customHeight="false" outlineLevel="0" collapsed="false">
      <c r="A101" s="13" t="s">
        <v>289</v>
      </c>
      <c r="B101" s="13" t="s">
        <v>295</v>
      </c>
      <c r="C101" s="13" t="s">
        <v>296</v>
      </c>
      <c r="D101" s="13"/>
      <c r="E101" s="13" t="n">
        <v>3.46711300389763E-005</v>
      </c>
      <c r="F101" s="13" t="n">
        <v>0.0152312323035612</v>
      </c>
      <c r="G101" s="13" t="s">
        <v>68</v>
      </c>
      <c r="H101" s="13" t="n">
        <v>0.00978303009636224</v>
      </c>
      <c r="I101" s="13" t="n">
        <v>0.000762105976589911</v>
      </c>
      <c r="J101" s="13" t="n">
        <v>0.00228631792976973</v>
      </c>
      <c r="K101" s="13" t="n">
        <v>0.00533474183612938</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c r="AF101" s="13" t="s">
        <v>68</v>
      </c>
      <c r="AG101" s="13" t="s">
        <v>68</v>
      </c>
      <c r="AH101" s="13" t="s">
        <v>68</v>
      </c>
      <c r="AI101" s="13" t="s">
        <v>68</v>
      </c>
      <c r="AJ101" s="13" t="s">
        <v>68</v>
      </c>
      <c r="AK101" s="13" t="n">
        <v>65.3233694219924</v>
      </c>
      <c r="AL101" s="13" t="s">
        <v>292</v>
      </c>
      <c r="AM101" s="13"/>
    </row>
    <row r="102" customFormat="false" ht="15.05" hidden="false" customHeight="false" outlineLevel="0" collapsed="false">
      <c r="A102" s="13" t="s">
        <v>289</v>
      </c>
      <c r="B102" s="13" t="s">
        <v>297</v>
      </c>
      <c r="C102" s="13" t="s">
        <v>298</v>
      </c>
      <c r="D102" s="13"/>
      <c r="E102" s="13" t="n">
        <v>0.120136998680004</v>
      </c>
      <c r="F102" s="13" t="n">
        <v>1.21927017541928</v>
      </c>
      <c r="G102" s="13" t="s">
        <v>68</v>
      </c>
      <c r="H102" s="13" t="n">
        <v>10.2402716130096</v>
      </c>
      <c r="I102" s="13" t="n">
        <v>0.00969076807867459</v>
      </c>
      <c r="J102" s="13" t="n">
        <v>0.21416649191203</v>
      </c>
      <c r="K102" s="13" t="n">
        <v>1.42084972007154</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c r="AF102" s="13" t="s">
        <v>68</v>
      </c>
      <c r="AG102" s="13" t="s">
        <v>68</v>
      </c>
      <c r="AH102" s="13" t="s">
        <v>68</v>
      </c>
      <c r="AI102" s="13" t="s">
        <v>68</v>
      </c>
      <c r="AJ102" s="13" t="s">
        <v>68</v>
      </c>
      <c r="AK102" s="13" t="n">
        <v>1769.15453493141</v>
      </c>
      <c r="AL102" s="13" t="s">
        <v>292</v>
      </c>
      <c r="AM102" s="13"/>
    </row>
    <row r="103" customFormat="false" ht="15.05" hidden="false" customHeight="false" outlineLevel="0" collapsed="false">
      <c r="A103" s="13" t="s">
        <v>289</v>
      </c>
      <c r="B103" s="13" t="s">
        <v>299</v>
      </c>
      <c r="C103" s="13" t="s">
        <v>300</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c r="AF103" s="13" t="s">
        <v>74</v>
      </c>
      <c r="AG103" s="13" t="s">
        <v>74</v>
      </c>
      <c r="AH103" s="13" t="s">
        <v>74</v>
      </c>
      <c r="AI103" s="13" t="s">
        <v>74</v>
      </c>
      <c r="AJ103" s="13" t="s">
        <v>74</v>
      </c>
      <c r="AK103" s="13" t="s">
        <v>74</v>
      </c>
      <c r="AL103" s="13" t="s">
        <v>292</v>
      </c>
      <c r="AM103" s="13"/>
    </row>
    <row r="104" customFormat="false" ht="15.05" hidden="false" customHeight="false" outlineLevel="0" collapsed="false">
      <c r="A104" s="13" t="s">
        <v>289</v>
      </c>
      <c r="B104" s="13" t="s">
        <v>301</v>
      </c>
      <c r="C104" s="13" t="s">
        <v>302</v>
      </c>
      <c r="D104" s="13"/>
      <c r="E104" s="13" t="n">
        <v>5.17611488117294E-005</v>
      </c>
      <c r="F104" s="13" t="n">
        <v>0.00176040833333333</v>
      </c>
      <c r="G104" s="13" t="s">
        <v>68</v>
      </c>
      <c r="H104" s="13" t="n">
        <v>0.0016880592</v>
      </c>
      <c r="I104" s="13" t="n">
        <v>8.80833333333334E-005</v>
      </c>
      <c r="J104" s="13" t="n">
        <v>0.00026425</v>
      </c>
      <c r="K104" s="13" t="n">
        <v>0.000616583333333334</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c r="AF104" s="13" t="s">
        <v>68</v>
      </c>
      <c r="AG104" s="13" t="s">
        <v>68</v>
      </c>
      <c r="AH104" s="13" t="s">
        <v>68</v>
      </c>
      <c r="AI104" s="13" t="s">
        <v>68</v>
      </c>
      <c r="AJ104" s="13" t="s">
        <v>68</v>
      </c>
      <c r="AK104" s="13" t="n">
        <v>7.55</v>
      </c>
      <c r="AL104" s="13" t="s">
        <v>292</v>
      </c>
      <c r="AM104" s="13"/>
    </row>
    <row r="105" customFormat="false" ht="15.05" hidden="false" customHeight="false" outlineLevel="0" collapsed="false">
      <c r="A105" s="13" t="s">
        <v>289</v>
      </c>
      <c r="B105" s="13" t="s">
        <v>303</v>
      </c>
      <c r="C105" s="13" t="s">
        <v>304</v>
      </c>
      <c r="D105" s="13"/>
      <c r="E105" s="13" t="n">
        <v>0.0023443860554506</v>
      </c>
      <c r="F105" s="13" t="n">
        <v>0.512903645583333</v>
      </c>
      <c r="G105" s="13" t="s">
        <v>68</v>
      </c>
      <c r="H105" s="13" t="n">
        <v>0.0532530975494737</v>
      </c>
      <c r="I105" s="13" t="n">
        <v>0.00662753583333333</v>
      </c>
      <c r="J105" s="13" t="n">
        <v>0.0104146991666667</v>
      </c>
      <c r="K105" s="13" t="n">
        <v>0.02272298</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c r="AF105" s="13" t="s">
        <v>68</v>
      </c>
      <c r="AG105" s="13" t="s">
        <v>68</v>
      </c>
      <c r="AH105" s="13" t="s">
        <v>68</v>
      </c>
      <c r="AI105" s="13" t="s">
        <v>68</v>
      </c>
      <c r="AJ105" s="13" t="s">
        <v>68</v>
      </c>
      <c r="AK105" s="13" t="n">
        <v>81.1535</v>
      </c>
      <c r="AL105" s="13" t="s">
        <v>292</v>
      </c>
      <c r="AM105" s="13"/>
    </row>
    <row r="106" customFormat="false" ht="15.05" hidden="false" customHeight="false" outlineLevel="0" collapsed="false">
      <c r="A106" s="13" t="s">
        <v>289</v>
      </c>
      <c r="B106" s="13" t="s">
        <v>305</v>
      </c>
      <c r="C106" s="13" t="s">
        <v>306</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c r="AF106" s="13" t="s">
        <v>74</v>
      </c>
      <c r="AG106" s="13" t="s">
        <v>74</v>
      </c>
      <c r="AH106" s="13" t="s">
        <v>74</v>
      </c>
      <c r="AI106" s="13" t="s">
        <v>74</v>
      </c>
      <c r="AJ106" s="13" t="s">
        <v>74</v>
      </c>
      <c r="AK106" s="13" t="s">
        <v>74</v>
      </c>
      <c r="AL106" s="13" t="s">
        <v>292</v>
      </c>
      <c r="AM106" s="13"/>
    </row>
    <row r="107" customFormat="false" ht="15.05" hidden="false" customHeight="false" outlineLevel="0" collapsed="false">
      <c r="A107" s="13" t="s">
        <v>289</v>
      </c>
      <c r="B107" s="13" t="s">
        <v>307</v>
      </c>
      <c r="C107" s="13" t="s">
        <v>308</v>
      </c>
      <c r="D107" s="13"/>
      <c r="E107" s="13" t="n">
        <v>0.0244067829525379</v>
      </c>
      <c r="F107" s="13" t="n">
        <v>0.738430674386128</v>
      </c>
      <c r="G107" s="13" t="s">
        <v>68</v>
      </c>
      <c r="H107" s="13" t="n">
        <v>1.47686134877226</v>
      </c>
      <c r="I107" s="13" t="n">
        <v>0.013426012261566</v>
      </c>
      <c r="J107" s="13" t="n">
        <v>0.17901349682088</v>
      </c>
      <c r="K107" s="13" t="n">
        <v>0.850314109899178</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c r="AF107" s="13" t="s">
        <v>68</v>
      </c>
      <c r="AG107" s="13" t="s">
        <v>68</v>
      </c>
      <c r="AH107" s="13" t="s">
        <v>68</v>
      </c>
      <c r="AI107" s="13" t="s">
        <v>68</v>
      </c>
      <c r="AJ107" s="13" t="s">
        <v>68</v>
      </c>
      <c r="AK107" s="13" t="n">
        <v>4475.33742052199</v>
      </c>
      <c r="AL107" s="13" t="s">
        <v>292</v>
      </c>
      <c r="AM107" s="13"/>
    </row>
    <row r="108" customFormat="false" ht="15.05" hidden="false" customHeight="false" outlineLevel="0" collapsed="false">
      <c r="A108" s="13" t="s">
        <v>289</v>
      </c>
      <c r="B108" s="13" t="s">
        <v>309</v>
      </c>
      <c r="C108" s="13" t="s">
        <v>310</v>
      </c>
      <c r="D108" s="13"/>
      <c r="E108" s="13" t="n">
        <v>0.0165615719866274</v>
      </c>
      <c r="F108" s="13" t="n">
        <v>0.58332297038055</v>
      </c>
      <c r="G108" s="13" t="s">
        <v>68</v>
      </c>
      <c r="H108" s="13" t="n">
        <v>0.810170792195208</v>
      </c>
      <c r="I108" s="13" t="n">
        <v>0.0108022772292694</v>
      </c>
      <c r="J108" s="13" t="n">
        <v>0.108022772292694</v>
      </c>
      <c r="K108" s="13" t="n">
        <v>0.216045544585389</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c r="AF108" s="13" t="s">
        <v>68</v>
      </c>
      <c r="AG108" s="13" t="s">
        <v>68</v>
      </c>
      <c r="AH108" s="13" t="s">
        <v>68</v>
      </c>
      <c r="AI108" s="13" t="s">
        <v>68</v>
      </c>
      <c r="AJ108" s="13" t="s">
        <v>68</v>
      </c>
      <c r="AK108" s="13" t="n">
        <v>5401.13861463472</v>
      </c>
      <c r="AL108" s="13" t="s">
        <v>292</v>
      </c>
      <c r="AM108" s="13"/>
    </row>
    <row r="109" customFormat="false" ht="15.05" hidden="false" customHeight="false" outlineLevel="0" collapsed="false">
      <c r="A109" s="13" t="s">
        <v>289</v>
      </c>
      <c r="B109" s="13" t="s">
        <v>311</v>
      </c>
      <c r="C109" s="13" t="s">
        <v>312</v>
      </c>
      <c r="D109" s="13"/>
      <c r="E109" s="13" t="n">
        <v>9.70933707768894E-005</v>
      </c>
      <c r="F109" s="13" t="n">
        <v>0.00387099145805278</v>
      </c>
      <c r="G109" s="13" t="s">
        <v>68</v>
      </c>
      <c r="H109" s="13" t="n">
        <v>0.00576560825070006</v>
      </c>
      <c r="I109" s="13" t="n">
        <v>0.000158322759020563</v>
      </c>
      <c r="J109" s="13" t="n">
        <v>0.000870775174613099</v>
      </c>
      <c r="K109" s="13" t="n">
        <v>0.00087077517461309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c r="AF109" s="13" t="s">
        <v>68</v>
      </c>
      <c r="AG109" s="13" t="s">
        <v>68</v>
      </c>
      <c r="AH109" s="13" t="s">
        <v>68</v>
      </c>
      <c r="AI109" s="13" t="s">
        <v>68</v>
      </c>
      <c r="AJ109" s="13" t="s">
        <v>68</v>
      </c>
      <c r="AK109" s="13" t="n">
        <v>7.91613795102817</v>
      </c>
      <c r="AL109" s="13" t="s">
        <v>292</v>
      </c>
      <c r="AM109" s="13"/>
    </row>
    <row r="110" customFormat="false" ht="15.05" hidden="false" customHeight="false" outlineLevel="0" collapsed="false">
      <c r="A110" s="13" t="s">
        <v>289</v>
      </c>
      <c r="B110" s="13" t="s">
        <v>313</v>
      </c>
      <c r="C110" s="13" t="s">
        <v>314</v>
      </c>
      <c r="D110" s="13"/>
      <c r="E110" s="13" t="n">
        <v>0.00039629414322505</v>
      </c>
      <c r="F110" s="13" t="n">
        <v>0.0315995053220596</v>
      </c>
      <c r="G110" s="13" t="s">
        <v>68</v>
      </c>
      <c r="H110" s="13" t="n">
        <v>0.0253098928793431</v>
      </c>
      <c r="I110" s="13" t="n">
        <v>0.00129241330560571</v>
      </c>
      <c r="J110" s="13" t="n">
        <v>0.00904689313923997</v>
      </c>
      <c r="K110" s="13" t="n">
        <v>0.00904689313923997</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c r="AF110" s="13" t="s">
        <v>68</v>
      </c>
      <c r="AG110" s="13" t="s">
        <v>68</v>
      </c>
      <c r="AH110" s="13" t="s">
        <v>68</v>
      </c>
      <c r="AI110" s="13" t="s">
        <v>68</v>
      </c>
      <c r="AJ110" s="13" t="s">
        <v>68</v>
      </c>
      <c r="AK110" s="13" t="n">
        <v>64.6206652802855</v>
      </c>
      <c r="AL110" s="13" t="s">
        <v>292</v>
      </c>
      <c r="AM110" s="13"/>
    </row>
    <row r="111" customFormat="false" ht="15.05" hidden="false" customHeight="false" outlineLevel="0" collapsed="false">
      <c r="A111" s="13" t="s">
        <v>289</v>
      </c>
      <c r="B111" s="13" t="s">
        <v>315</v>
      </c>
      <c r="C111" s="13" t="s">
        <v>316</v>
      </c>
      <c r="D111" s="13"/>
      <c r="E111" s="13" t="n">
        <v>0.00031507044983901</v>
      </c>
      <c r="F111" s="13" t="n">
        <v>1.18171838899297</v>
      </c>
      <c r="G111" s="13" t="s">
        <v>68</v>
      </c>
      <c r="H111" s="13" t="n">
        <v>0.0137003031220295</v>
      </c>
      <c r="I111" s="13" t="n">
        <v>0.00274006062440591</v>
      </c>
      <c r="J111" s="13" t="n">
        <v>0.00548012124881182</v>
      </c>
      <c r="K111" s="13" t="n">
        <v>0.0123302728098266</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c r="AF111" s="13" t="s">
        <v>68</v>
      </c>
      <c r="AG111" s="13" t="s">
        <v>68</v>
      </c>
      <c r="AH111" s="13" t="s">
        <v>68</v>
      </c>
      <c r="AI111" s="13" t="s">
        <v>68</v>
      </c>
      <c r="AJ111" s="13" t="s">
        <v>68</v>
      </c>
      <c r="AK111" s="13" t="n">
        <v>685.015156101477</v>
      </c>
      <c r="AL111" s="13" t="s">
        <v>292</v>
      </c>
      <c r="AM111" s="13"/>
    </row>
    <row r="112" customFormat="false" ht="15.05" hidden="false" customHeight="false" outlineLevel="0" collapsed="false">
      <c r="A112" s="13" t="s">
        <v>317</v>
      </c>
      <c r="B112" s="13" t="s">
        <v>318</v>
      </c>
      <c r="C112" s="13" t="s">
        <v>319</v>
      </c>
      <c r="D112" s="13"/>
      <c r="E112" s="13" t="n">
        <v>5.16266666666667</v>
      </c>
      <c r="F112" s="13" t="s">
        <v>73</v>
      </c>
      <c r="G112" s="13" t="s">
        <v>68</v>
      </c>
      <c r="H112" s="13" t="n">
        <v>5.23781368</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c r="AF112" s="13" t="s">
        <v>68</v>
      </c>
      <c r="AG112" s="13" t="s">
        <v>68</v>
      </c>
      <c r="AH112" s="13" t="s">
        <v>68</v>
      </c>
      <c r="AI112" s="13" t="s">
        <v>68</v>
      </c>
      <c r="AJ112" s="13" t="s">
        <v>68</v>
      </c>
      <c r="AK112" s="13" t="n">
        <v>88</v>
      </c>
      <c r="AL112" s="13" t="s">
        <v>320</v>
      </c>
      <c r="AM112" s="13"/>
    </row>
    <row r="113" customFormat="false" ht="15.05" hidden="false" customHeight="false" outlineLevel="0" collapsed="false">
      <c r="A113" s="13" t="s">
        <v>317</v>
      </c>
      <c r="B113" s="13" t="s">
        <v>321</v>
      </c>
      <c r="C113" s="13" t="s">
        <v>322</v>
      </c>
      <c r="D113" s="13"/>
      <c r="E113" s="13" t="n">
        <v>3.52179941577558</v>
      </c>
      <c r="F113" s="13" t="s">
        <v>73</v>
      </c>
      <c r="G113" s="13" t="s">
        <v>68</v>
      </c>
      <c r="H113" s="13" t="n">
        <v>11.6372780195511</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c r="AF113" s="13" t="s">
        <v>68</v>
      </c>
      <c r="AG113" s="13" t="s">
        <v>68</v>
      </c>
      <c r="AH113" s="13" t="s">
        <v>68</v>
      </c>
      <c r="AI113" s="13" t="s">
        <v>68</v>
      </c>
      <c r="AJ113" s="13" t="s">
        <v>68</v>
      </c>
      <c r="AK113" s="13" t="n">
        <v>57.4272986673686</v>
      </c>
      <c r="AL113" s="13" t="s">
        <v>323</v>
      </c>
      <c r="AM113" s="13"/>
    </row>
    <row r="114" customFormat="false" ht="15.05" hidden="false" customHeight="false" outlineLevel="0" collapsed="false">
      <c r="A114" s="13" t="s">
        <v>317</v>
      </c>
      <c r="B114" s="13" t="s">
        <v>324</v>
      </c>
      <c r="C114" s="13" t="s">
        <v>325</v>
      </c>
      <c r="D114" s="13"/>
      <c r="E114" s="13" t="n">
        <v>0.009760574689899</v>
      </c>
      <c r="F114" s="13" t="s">
        <v>73</v>
      </c>
      <c r="G114" s="13" t="s">
        <v>68</v>
      </c>
      <c r="H114" s="13" t="n">
        <v>0.0216285461878444</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c r="AF114" s="13" t="s">
        <v>68</v>
      </c>
      <c r="AG114" s="13" t="s">
        <v>68</v>
      </c>
      <c r="AH114" s="13" t="s">
        <v>68</v>
      </c>
      <c r="AI114" s="13" t="s">
        <v>68</v>
      </c>
      <c r="AJ114" s="13" t="s">
        <v>68</v>
      </c>
      <c r="AK114" s="13" t="n">
        <v>0.166373432214188</v>
      </c>
      <c r="AL114" s="13" t="s">
        <v>323</v>
      </c>
      <c r="AM114" s="13"/>
    </row>
    <row r="115" customFormat="false" ht="15.05" hidden="false" customHeight="false" outlineLevel="0" collapsed="false">
      <c r="A115" s="13" t="s">
        <v>317</v>
      </c>
      <c r="B115" s="13" t="s">
        <v>326</v>
      </c>
      <c r="C115" s="13" t="s">
        <v>327</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c r="AF115" s="13" t="s">
        <v>68</v>
      </c>
      <c r="AG115" s="13" t="s">
        <v>68</v>
      </c>
      <c r="AH115" s="13" t="s">
        <v>68</v>
      </c>
      <c r="AI115" s="13" t="s">
        <v>68</v>
      </c>
      <c r="AJ115" s="13" t="s">
        <v>68</v>
      </c>
      <c r="AK115" s="13" t="s">
        <v>74</v>
      </c>
      <c r="AL115" s="13" t="s">
        <v>323</v>
      </c>
      <c r="AM115" s="13"/>
    </row>
    <row r="116" customFormat="false" ht="15.05" hidden="false" customHeight="false" outlineLevel="0" collapsed="false">
      <c r="A116" s="13" t="s">
        <v>317</v>
      </c>
      <c r="B116" s="13" t="s">
        <v>328</v>
      </c>
      <c r="C116" s="13" t="s">
        <v>329</v>
      </c>
      <c r="D116" s="13"/>
      <c r="E116" s="13" t="n">
        <v>2.11283359718819</v>
      </c>
      <c r="F116" s="13" t="s">
        <v>73</v>
      </c>
      <c r="G116" s="13" t="s">
        <v>68</v>
      </c>
      <c r="H116" s="13" t="n">
        <v>1.48013539182084</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c r="AF116" s="13" t="s">
        <v>68</v>
      </c>
      <c r="AG116" s="13" t="s">
        <v>68</v>
      </c>
      <c r="AH116" s="13" t="s">
        <v>68</v>
      </c>
      <c r="AI116" s="13" t="s">
        <v>68</v>
      </c>
      <c r="AJ116" s="13" t="s">
        <v>68</v>
      </c>
      <c r="AK116" s="13" t="n">
        <v>34.4523670134849</v>
      </c>
      <c r="AL116" s="13" t="s">
        <v>323</v>
      </c>
      <c r="AM116" s="13"/>
    </row>
    <row r="117" customFormat="false" ht="15.05" hidden="false" customHeight="false" outlineLevel="0" collapsed="false">
      <c r="A117" s="13" t="s">
        <v>317</v>
      </c>
      <c r="B117" s="13" t="s">
        <v>330</v>
      </c>
      <c r="C117" s="13" t="s">
        <v>331</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c r="AF117" s="13" t="s">
        <v>68</v>
      </c>
      <c r="AG117" s="13" t="s">
        <v>68</v>
      </c>
      <c r="AH117" s="13" t="s">
        <v>68</v>
      </c>
      <c r="AI117" s="13" t="s">
        <v>68</v>
      </c>
      <c r="AJ117" s="13" t="s">
        <v>68</v>
      </c>
      <c r="AK117" s="13" t="n">
        <v>52.5545977431281</v>
      </c>
      <c r="AL117" s="13" t="s">
        <v>332</v>
      </c>
      <c r="AM117" s="13"/>
    </row>
    <row r="118" customFormat="false" ht="15.05" hidden="false" customHeight="false" outlineLevel="0" collapsed="false">
      <c r="A118" s="13" t="s">
        <v>317</v>
      </c>
      <c r="B118" s="13" t="s">
        <v>333</v>
      </c>
      <c r="C118" s="13" t="s">
        <v>334</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7</v>
      </c>
      <c r="B119" s="13" t="s">
        <v>335</v>
      </c>
      <c r="C119" s="13" t="s">
        <v>336</v>
      </c>
      <c r="D119" s="13"/>
      <c r="E119" s="13" t="s">
        <v>337</v>
      </c>
      <c r="F119" s="13" t="s">
        <v>337</v>
      </c>
      <c r="G119" s="13" t="s">
        <v>68</v>
      </c>
      <c r="H119" s="13" t="s">
        <v>337</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c r="AF119" s="13" t="s">
        <v>68</v>
      </c>
      <c r="AG119" s="13" t="s">
        <v>68</v>
      </c>
      <c r="AH119" s="13" t="s">
        <v>68</v>
      </c>
      <c r="AI119" s="13" t="s">
        <v>68</v>
      </c>
      <c r="AJ119" s="13" t="s">
        <v>68</v>
      </c>
      <c r="AK119" s="13" t="s">
        <v>73</v>
      </c>
      <c r="AL119" s="13" t="s">
        <v>338</v>
      </c>
      <c r="AM119" s="13"/>
    </row>
    <row r="120" customFormat="false" ht="15.05" hidden="false" customHeight="false" outlineLevel="0" collapsed="false">
      <c r="A120" s="13" t="s">
        <v>317</v>
      </c>
      <c r="B120" s="13" t="s">
        <v>339</v>
      </c>
      <c r="C120" s="13" t="s">
        <v>340</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7</v>
      </c>
      <c r="B121" s="13" t="s">
        <v>341</v>
      </c>
      <c r="C121" s="13" t="s">
        <v>342</v>
      </c>
      <c r="D121" s="13" t="s">
        <v>343</v>
      </c>
      <c r="E121" s="13" t="s">
        <v>337</v>
      </c>
      <c r="F121" s="13" t="s">
        <v>73</v>
      </c>
      <c r="G121" s="13" t="s">
        <v>68</v>
      </c>
      <c r="H121" s="13" t="s">
        <v>337</v>
      </c>
      <c r="I121" s="13" t="s">
        <v>337</v>
      </c>
      <c r="J121" s="13" t="s">
        <v>337</v>
      </c>
      <c r="K121" s="13" t="s">
        <v>337</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c r="AF121" s="13" t="s">
        <v>68</v>
      </c>
      <c r="AG121" s="13" t="s">
        <v>68</v>
      </c>
      <c r="AH121" s="13" t="s">
        <v>68</v>
      </c>
      <c r="AI121" s="13" t="s">
        <v>68</v>
      </c>
      <c r="AJ121" s="13" t="s">
        <v>68</v>
      </c>
      <c r="AK121" s="13" t="s">
        <v>73</v>
      </c>
      <c r="AL121" s="13" t="s">
        <v>344</v>
      </c>
      <c r="AM121" s="13"/>
    </row>
    <row r="122" customFormat="false" ht="15.05" hidden="false" customHeight="false" outlineLevel="0" collapsed="false">
      <c r="A122" s="13" t="s">
        <v>317</v>
      </c>
      <c r="B122" s="13" t="s">
        <v>345</v>
      </c>
      <c r="C122" s="13" t="s">
        <v>346</v>
      </c>
      <c r="D122" s="13"/>
      <c r="E122" s="13" t="s">
        <v>337</v>
      </c>
      <c r="F122" s="13" t="s">
        <v>337</v>
      </c>
      <c r="G122" s="13" t="s">
        <v>68</v>
      </c>
      <c r="H122" s="13" t="s">
        <v>337</v>
      </c>
      <c r="I122" s="13" t="s">
        <v>337</v>
      </c>
      <c r="J122" s="13" t="s">
        <v>337</v>
      </c>
      <c r="K122" s="13" t="s">
        <v>337</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9.32329012645977</v>
      </c>
      <c r="AD122" s="13" t="s">
        <v>68</v>
      </c>
      <c r="AE122" s="14"/>
      <c r="AF122" s="13" t="s">
        <v>68</v>
      </c>
      <c r="AG122" s="13" t="s">
        <v>68</v>
      </c>
      <c r="AH122" s="13" t="s">
        <v>68</v>
      </c>
      <c r="AI122" s="13" t="s">
        <v>68</v>
      </c>
      <c r="AJ122" s="13" t="s">
        <v>68</v>
      </c>
      <c r="AK122" s="13" t="n">
        <v>0.003</v>
      </c>
      <c r="AL122" s="13" t="s">
        <v>347</v>
      </c>
      <c r="AM122" s="13"/>
    </row>
    <row r="123" customFormat="false" ht="15.05" hidden="false" customHeight="false" outlineLevel="0" collapsed="false">
      <c r="A123" s="13" t="s">
        <v>317</v>
      </c>
      <c r="B123" s="13" t="s">
        <v>348</v>
      </c>
      <c r="C123" s="13" t="s">
        <v>349</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7</v>
      </c>
      <c r="B124" s="13" t="s">
        <v>350</v>
      </c>
      <c r="C124" s="13" t="s">
        <v>351</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2</v>
      </c>
      <c r="B125" s="13" t="s">
        <v>353</v>
      </c>
      <c r="C125" s="13" t="s">
        <v>354</v>
      </c>
      <c r="D125" s="13"/>
      <c r="E125" s="13" t="s">
        <v>68</v>
      </c>
      <c r="F125" s="13" t="n">
        <v>2.30547474214504</v>
      </c>
      <c r="G125" s="13" t="s">
        <v>68</v>
      </c>
      <c r="H125" s="13" t="s">
        <v>68</v>
      </c>
      <c r="I125" s="13" t="n">
        <v>4.87696580069143E-005</v>
      </c>
      <c r="J125" s="13" t="n">
        <v>0.000323653184954976</v>
      </c>
      <c r="K125" s="13" t="n">
        <v>0.000684253080521252</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c r="AF125" s="13" t="s">
        <v>68</v>
      </c>
      <c r="AG125" s="13" t="s">
        <v>68</v>
      </c>
      <c r="AH125" s="13" t="s">
        <v>68</v>
      </c>
      <c r="AI125" s="13" t="s">
        <v>68</v>
      </c>
      <c r="AJ125" s="13" t="s">
        <v>68</v>
      </c>
      <c r="AK125" s="13" t="n">
        <v>1477.86842445195</v>
      </c>
      <c r="AL125" s="13" t="s">
        <v>355</v>
      </c>
      <c r="AM125" s="13"/>
    </row>
    <row r="126" customFormat="false" ht="15.05" hidden="false" customHeight="false" outlineLevel="0" collapsed="false">
      <c r="A126" s="13" t="s">
        <v>352</v>
      </c>
      <c r="B126" s="13" t="s">
        <v>356</v>
      </c>
      <c r="C126" s="13" t="s">
        <v>357</v>
      </c>
      <c r="D126" s="13"/>
      <c r="E126" s="13" t="s">
        <v>68</v>
      </c>
      <c r="F126" s="13" t="s">
        <v>68</v>
      </c>
      <c r="G126" s="13" t="s">
        <v>68</v>
      </c>
      <c r="H126" s="13" t="n">
        <v>0.00352101456</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c r="AF126" s="13" t="s">
        <v>68</v>
      </c>
      <c r="AG126" s="13" t="s">
        <v>68</v>
      </c>
      <c r="AH126" s="13" t="s">
        <v>68</v>
      </c>
      <c r="AI126" s="13" t="s">
        <v>68</v>
      </c>
      <c r="AJ126" s="13" t="s">
        <v>68</v>
      </c>
      <c r="AK126" s="13" t="n">
        <v>14.670894</v>
      </c>
      <c r="AL126" s="13" t="s">
        <v>358</v>
      </c>
      <c r="AM126" s="13"/>
    </row>
    <row r="127" customFormat="false" ht="15.05" hidden="false" customHeight="false" outlineLevel="0" collapsed="false">
      <c r="A127" s="13" t="s">
        <v>352</v>
      </c>
      <c r="B127" s="13" t="s">
        <v>359</v>
      </c>
      <c r="C127" s="13" t="s">
        <v>360</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c r="AF127" s="13" t="s">
        <v>68</v>
      </c>
      <c r="AG127" s="13" t="s">
        <v>68</v>
      </c>
      <c r="AH127" s="13" t="s">
        <v>68</v>
      </c>
      <c r="AI127" s="13" t="s">
        <v>68</v>
      </c>
      <c r="AJ127" s="13" t="s">
        <v>68</v>
      </c>
      <c r="AK127" s="13" t="s">
        <v>74</v>
      </c>
      <c r="AL127" s="13" t="s">
        <v>361</v>
      </c>
      <c r="AM127" s="13"/>
    </row>
    <row r="128" customFormat="false" ht="15.05" hidden="false" customHeight="false" outlineLevel="0" collapsed="false">
      <c r="A128" s="13" t="s">
        <v>352</v>
      </c>
      <c r="B128" s="13" t="s">
        <v>362</v>
      </c>
      <c r="C128" s="13" t="s">
        <v>363</v>
      </c>
      <c r="D128" s="13" t="s">
        <v>364</v>
      </c>
      <c r="E128" s="13" t="n">
        <v>8.64E-006</v>
      </c>
      <c r="F128" s="13" t="n">
        <v>9.6E-008</v>
      </c>
      <c r="G128" s="13" t="n">
        <v>8.16E-006</v>
      </c>
      <c r="H128" s="13" t="n">
        <v>1.44E-008</v>
      </c>
      <c r="I128" s="13" t="n">
        <v>4.416E-005</v>
      </c>
      <c r="J128" s="13" t="n">
        <v>6.576E-005</v>
      </c>
      <c r="K128" s="13" t="n">
        <v>8.784E-005</v>
      </c>
      <c r="L128" s="13" t="n">
        <v>1.5456E-006</v>
      </c>
      <c r="M128" s="13" t="n">
        <v>3.36E-006</v>
      </c>
      <c r="N128" s="13" t="n">
        <v>0.0004992</v>
      </c>
      <c r="O128" s="13" t="n">
        <v>1.632E-005</v>
      </c>
      <c r="P128" s="13" t="n">
        <v>1.344E-005</v>
      </c>
      <c r="Q128" s="13" t="n">
        <v>1.0272E-005</v>
      </c>
      <c r="R128" s="13" t="n">
        <v>8.88E-007</v>
      </c>
      <c r="S128" s="13" t="n">
        <v>4.464E-007</v>
      </c>
      <c r="T128" s="13" t="n">
        <v>5.76E-007</v>
      </c>
      <c r="U128" s="13" t="n">
        <v>5.616E-005</v>
      </c>
      <c r="V128" s="13" t="n">
        <v>4.32E-006</v>
      </c>
      <c r="W128" s="13" t="n">
        <v>0.0168</v>
      </c>
      <c r="X128" s="13" t="n">
        <v>2.016E-008</v>
      </c>
      <c r="Y128" s="13" t="n">
        <v>1.536E-008</v>
      </c>
      <c r="Z128" s="13" t="n">
        <v>1.488E-008</v>
      </c>
      <c r="AA128" s="13" t="n">
        <v>5.568E-011</v>
      </c>
      <c r="AB128" s="13" t="n">
        <v>5.045568E-008</v>
      </c>
      <c r="AC128" s="13" t="n">
        <v>9.6E-006</v>
      </c>
      <c r="AD128" s="13" t="n">
        <v>2.544E-005</v>
      </c>
      <c r="AE128" s="14"/>
      <c r="AF128" s="13" t="s">
        <v>68</v>
      </c>
      <c r="AG128" s="13" t="s">
        <v>68</v>
      </c>
      <c r="AH128" s="13" t="s">
        <v>68</v>
      </c>
      <c r="AI128" s="13" t="s">
        <v>68</v>
      </c>
      <c r="AJ128" s="13" t="s">
        <v>68</v>
      </c>
      <c r="AK128" s="13" t="n">
        <v>0.0048</v>
      </c>
      <c r="AL128" s="13" t="s">
        <v>365</v>
      </c>
      <c r="AM128" s="13"/>
    </row>
    <row r="129" customFormat="false" ht="15.05" hidden="false" customHeight="false" outlineLevel="0" collapsed="false">
      <c r="A129" s="13" t="s">
        <v>352</v>
      </c>
      <c r="B129" s="13" t="s">
        <v>366</v>
      </c>
      <c r="C129" s="13" t="s">
        <v>367</v>
      </c>
      <c r="D129" s="13" t="s">
        <v>364</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2</v>
      </c>
      <c r="B130" s="13" t="s">
        <v>368</v>
      </c>
      <c r="C130" s="13" t="s">
        <v>369</v>
      </c>
      <c r="D130" s="13" t="s">
        <v>364</v>
      </c>
      <c r="E130" s="13" t="n">
        <v>0.0063590214</v>
      </c>
      <c r="F130" s="13" t="n">
        <v>0.054088228</v>
      </c>
      <c r="G130" s="13" t="n">
        <v>0.00034353334</v>
      </c>
      <c r="H130" s="13" t="s">
        <v>68</v>
      </c>
      <c r="I130" s="13" t="n">
        <v>7.30922E-005</v>
      </c>
      <c r="J130" s="13" t="n">
        <v>0.0001096383</v>
      </c>
      <c r="K130" s="13" t="n">
        <v>0.0016811206</v>
      </c>
      <c r="L130" s="13" t="n">
        <v>2.067608E-006</v>
      </c>
      <c r="M130" s="13" t="n">
        <v>0.0005116454</v>
      </c>
      <c r="N130" s="13" t="n">
        <v>0.0013887518</v>
      </c>
      <c r="O130" s="13" t="n">
        <v>0.0001096383</v>
      </c>
      <c r="P130" s="13" t="n">
        <v>5.847376E-005</v>
      </c>
      <c r="Q130" s="13" t="n">
        <v>1.3887518E-005</v>
      </c>
      <c r="R130" s="13" t="s">
        <v>68</v>
      </c>
      <c r="S130" s="13" t="s">
        <v>68</v>
      </c>
      <c r="T130" s="13" t="n">
        <v>0.00013887518</v>
      </c>
      <c r="U130" s="13" t="s">
        <v>68</v>
      </c>
      <c r="V130" s="13" t="s">
        <v>68</v>
      </c>
      <c r="W130" s="13" t="n">
        <v>0.2558227</v>
      </c>
      <c r="X130" s="13" t="s">
        <v>68</v>
      </c>
      <c r="Y130" s="13" t="s">
        <v>68</v>
      </c>
      <c r="Z130" s="13" t="s">
        <v>68</v>
      </c>
      <c r="AA130" s="13" t="s">
        <v>68</v>
      </c>
      <c r="AB130" s="13" t="n">
        <v>4.385532E-005</v>
      </c>
      <c r="AC130" s="13" t="n">
        <v>0.01461844</v>
      </c>
      <c r="AD130" s="13" t="s">
        <v>68</v>
      </c>
      <c r="AE130" s="14"/>
      <c r="AF130" s="13" t="s">
        <v>68</v>
      </c>
      <c r="AG130" s="13" t="s">
        <v>68</v>
      </c>
      <c r="AH130" s="13" t="s">
        <v>68</v>
      </c>
      <c r="AI130" s="13" t="s">
        <v>68</v>
      </c>
      <c r="AJ130" s="13" t="s">
        <v>68</v>
      </c>
      <c r="AK130" s="13" t="n">
        <v>0.730922</v>
      </c>
      <c r="AL130" s="13" t="s">
        <v>370</v>
      </c>
      <c r="AM130" s="13"/>
    </row>
    <row r="131" customFormat="false" ht="15.05" hidden="false" customHeight="false" outlineLevel="0" collapsed="false">
      <c r="A131" s="13" t="s">
        <v>352</v>
      </c>
      <c r="B131" s="13" t="s">
        <v>371</v>
      </c>
      <c r="C131" s="13" t="s">
        <v>372</v>
      </c>
      <c r="D131" s="13" t="s">
        <v>364</v>
      </c>
      <c r="E131" s="13" t="n">
        <v>1.221528E-005</v>
      </c>
      <c r="F131" s="13" t="n">
        <v>3.7016E-006</v>
      </c>
      <c r="G131" s="13" t="n">
        <v>2.871384E-006</v>
      </c>
      <c r="H131" s="13" t="s">
        <v>68</v>
      </c>
      <c r="I131" s="13" t="s">
        <v>68</v>
      </c>
      <c r="J131" s="13" t="s">
        <v>68</v>
      </c>
      <c r="K131" s="13" t="n">
        <v>9.14824E-005</v>
      </c>
      <c r="L131" s="13" t="n">
        <v>2.1040952E-006</v>
      </c>
      <c r="M131" s="13" t="n">
        <v>1.010008E-006</v>
      </c>
      <c r="N131" s="13" t="n">
        <v>0.0003273272</v>
      </c>
      <c r="O131" s="13" t="n">
        <v>3.981864E-005</v>
      </c>
      <c r="P131" s="13" t="n">
        <v>0.0002294992</v>
      </c>
      <c r="Q131" s="13" t="n">
        <v>8.77808E-007</v>
      </c>
      <c r="R131" s="13" t="n">
        <v>1.168648E-005</v>
      </c>
      <c r="S131" s="13" t="n">
        <v>0.0005166376</v>
      </c>
      <c r="T131" s="13" t="n">
        <v>9.35976E-006</v>
      </c>
      <c r="U131" s="13" t="s">
        <v>73</v>
      </c>
      <c r="V131" s="13" t="s">
        <v>73</v>
      </c>
      <c r="W131" s="13" t="n">
        <v>0.21152</v>
      </c>
      <c r="X131" s="13" t="s">
        <v>73</v>
      </c>
      <c r="Y131" s="13" t="s">
        <v>73</v>
      </c>
      <c r="Z131" s="13" t="s">
        <v>73</v>
      </c>
      <c r="AA131" s="13" t="s">
        <v>73</v>
      </c>
      <c r="AB131" s="13" t="n">
        <v>2.1152E-007</v>
      </c>
      <c r="AC131" s="13" t="n">
        <v>0.0005288</v>
      </c>
      <c r="AD131" s="13" t="n">
        <v>0.00010576</v>
      </c>
      <c r="AE131" s="14"/>
      <c r="AF131" s="13" t="s">
        <v>68</v>
      </c>
      <c r="AG131" s="13" t="s">
        <v>68</v>
      </c>
      <c r="AH131" s="13" t="s">
        <v>68</v>
      </c>
      <c r="AI131" s="13" t="s">
        <v>68</v>
      </c>
      <c r="AJ131" s="13" t="s">
        <v>68</v>
      </c>
      <c r="AK131" s="13" t="n">
        <v>0.005288</v>
      </c>
      <c r="AL131" s="13" t="s">
        <v>370</v>
      </c>
      <c r="AM131" s="13"/>
    </row>
    <row r="132" customFormat="false" ht="15.05" hidden="false" customHeight="false" outlineLevel="0" collapsed="false">
      <c r="A132" s="13" t="s">
        <v>352</v>
      </c>
      <c r="B132" s="13" t="s">
        <v>373</v>
      </c>
      <c r="C132" s="13" t="s">
        <v>374</v>
      </c>
      <c r="D132" s="13" t="s">
        <v>364</v>
      </c>
      <c r="E132" s="13" t="n">
        <v>0.0008005</v>
      </c>
      <c r="F132" s="13" t="n">
        <v>0.000268968</v>
      </c>
      <c r="G132" s="13" t="n">
        <v>0.0044828</v>
      </c>
      <c r="H132" s="13" t="s">
        <v>68</v>
      </c>
      <c r="I132" s="13" t="n">
        <v>0.00035222</v>
      </c>
      <c r="J132" s="13" t="n">
        <v>0.00131282</v>
      </c>
      <c r="K132" s="13" t="n">
        <v>0.0166504</v>
      </c>
      <c r="L132" s="13" t="n">
        <v>1.23277E-005</v>
      </c>
      <c r="M132" s="13" t="n">
        <v>0.0049631</v>
      </c>
      <c r="N132" s="13" t="n">
        <v>0.01601</v>
      </c>
      <c r="O132" s="13" t="n">
        <v>0.0051232</v>
      </c>
      <c r="P132" s="13" t="n">
        <v>0.00073646</v>
      </c>
      <c r="Q132" s="13" t="n">
        <v>0.00150494</v>
      </c>
      <c r="R132" s="13" t="n">
        <v>0.0044828</v>
      </c>
      <c r="S132" s="13" t="n">
        <v>0.012808</v>
      </c>
      <c r="T132" s="13" t="n">
        <v>0.0025616</v>
      </c>
      <c r="U132" s="13" t="n">
        <v>4.803E-005</v>
      </c>
      <c r="V132" s="13" t="n">
        <v>0.0211332</v>
      </c>
      <c r="W132" s="13" t="n">
        <v>1.48893</v>
      </c>
      <c r="X132" s="13" t="n">
        <v>1.63302E-007</v>
      </c>
      <c r="Y132" s="13" t="n">
        <v>2.2414E-008</v>
      </c>
      <c r="Z132" s="13" t="n">
        <v>1.95322E-007</v>
      </c>
      <c r="AA132" s="13" t="n">
        <v>3.202E-008</v>
      </c>
      <c r="AB132" s="13" t="n">
        <v>4.13058E-007</v>
      </c>
      <c r="AC132" s="13" t="n">
        <v>0.00150494</v>
      </c>
      <c r="AD132" s="13" t="n">
        <v>0.0014409</v>
      </c>
      <c r="AE132" s="14"/>
      <c r="AF132" s="13" t="s">
        <v>68</v>
      </c>
      <c r="AG132" s="13" t="s">
        <v>68</v>
      </c>
      <c r="AH132" s="13" t="s">
        <v>68</v>
      </c>
      <c r="AI132" s="13" t="s">
        <v>68</v>
      </c>
      <c r="AJ132" s="13" t="s">
        <v>68</v>
      </c>
      <c r="AK132" s="13" t="n">
        <v>0.3202</v>
      </c>
      <c r="AL132" s="13" t="s">
        <v>375</v>
      </c>
      <c r="AM132" s="13"/>
    </row>
    <row r="133" customFormat="false" ht="15.05" hidden="false" customHeight="false" outlineLevel="0" collapsed="false">
      <c r="A133" s="13" t="s">
        <v>352</v>
      </c>
      <c r="B133" s="13" t="s">
        <v>376</v>
      </c>
      <c r="C133" s="13" t="s">
        <v>377</v>
      </c>
      <c r="D133" s="13" t="s">
        <v>364</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8</v>
      </c>
      <c r="AM133" s="13"/>
    </row>
    <row r="134" customFormat="false" ht="15.05" hidden="false" customHeight="false" outlineLevel="0" collapsed="false">
      <c r="A134" s="13" t="s">
        <v>352</v>
      </c>
      <c r="B134" s="13" t="s">
        <v>379</v>
      </c>
      <c r="C134" s="13" t="s">
        <v>380</v>
      </c>
      <c r="D134" s="13" t="s">
        <v>364</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2</v>
      </c>
      <c r="B135" s="13" t="s">
        <v>381</v>
      </c>
      <c r="C135" s="13" t="s">
        <v>382</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2</v>
      </c>
      <c r="B136" s="13" t="s">
        <v>383</v>
      </c>
      <c r="C136" s="13" t="s">
        <v>384</v>
      </c>
      <c r="D136" s="13"/>
      <c r="E136" s="13" t="s">
        <v>68</v>
      </c>
      <c r="F136" s="13" t="n">
        <v>0.004365672</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c r="AF136" s="13" t="s">
        <v>68</v>
      </c>
      <c r="AG136" s="13" t="s">
        <v>68</v>
      </c>
      <c r="AH136" s="13" t="s">
        <v>68</v>
      </c>
      <c r="AI136" s="13" t="s">
        <v>68</v>
      </c>
      <c r="AJ136" s="13" t="s">
        <v>68</v>
      </c>
      <c r="AK136" s="13" t="n">
        <v>291.0448</v>
      </c>
      <c r="AL136" s="13" t="s">
        <v>385</v>
      </c>
      <c r="AM136" s="13"/>
    </row>
    <row r="137" customFormat="false" ht="15.05" hidden="false" customHeight="false" outlineLevel="0" collapsed="false">
      <c r="A137" s="13" t="s">
        <v>352</v>
      </c>
      <c r="B137" s="13" t="s">
        <v>386</v>
      </c>
      <c r="C137" s="13" t="s">
        <v>387</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c r="AF137" s="13" t="s">
        <v>68</v>
      </c>
      <c r="AG137" s="13" t="s">
        <v>68</v>
      </c>
      <c r="AH137" s="13" t="s">
        <v>68</v>
      </c>
      <c r="AI137" s="13" t="s">
        <v>68</v>
      </c>
      <c r="AJ137" s="13" t="s">
        <v>68</v>
      </c>
      <c r="AK137" s="13" t="s">
        <v>72</v>
      </c>
      <c r="AL137" s="13" t="s">
        <v>388</v>
      </c>
      <c r="AM137" s="13"/>
    </row>
    <row r="138" customFormat="false" ht="15.05" hidden="false" customHeight="false" outlineLevel="0" collapsed="false">
      <c r="A138" s="13" t="s">
        <v>352</v>
      </c>
      <c r="B138" s="13" t="s">
        <v>389</v>
      </c>
      <c r="C138" s="13" t="s">
        <v>390</v>
      </c>
      <c r="D138" s="13"/>
      <c r="E138" s="13" t="s">
        <v>68</v>
      </c>
      <c r="F138" s="13" t="s">
        <v>68</v>
      </c>
      <c r="G138" s="13" t="s">
        <v>68</v>
      </c>
      <c r="H138" s="13" t="n">
        <v>0.740022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c r="AF138" s="13" t="s">
        <v>68</v>
      </c>
      <c r="AG138" s="13" t="s">
        <v>68</v>
      </c>
      <c r="AH138" s="13" t="s">
        <v>68</v>
      </c>
      <c r="AI138" s="13" t="s">
        <v>68</v>
      </c>
      <c r="AJ138" s="13" t="s">
        <v>68</v>
      </c>
      <c r="AK138" s="13" t="n">
        <v>462.51425</v>
      </c>
      <c r="AL138" s="13" t="s">
        <v>391</v>
      </c>
      <c r="AM138" s="13"/>
    </row>
    <row r="139" customFormat="false" ht="15.05" hidden="false" customHeight="false" outlineLevel="0" collapsed="false">
      <c r="A139" s="13" t="s">
        <v>352</v>
      </c>
      <c r="B139" s="13" t="s">
        <v>392</v>
      </c>
      <c r="C139" s="13" t="s">
        <v>393</v>
      </c>
      <c r="D139" s="13" t="s">
        <v>394</v>
      </c>
      <c r="E139" s="13" t="s">
        <v>73</v>
      </c>
      <c r="F139" s="13" t="s">
        <v>73</v>
      </c>
      <c r="G139" s="13" t="s">
        <v>68</v>
      </c>
      <c r="H139" s="13" t="s">
        <v>73</v>
      </c>
      <c r="I139" s="13" t="n">
        <v>0.220654287712191</v>
      </c>
      <c r="J139" s="13" t="n">
        <v>0.220654287712191</v>
      </c>
      <c r="K139" s="13" t="n">
        <v>0.220654287712191</v>
      </c>
      <c r="L139" s="13" t="s">
        <v>73</v>
      </c>
      <c r="M139" s="13" t="s">
        <v>73</v>
      </c>
      <c r="N139" s="13" t="n">
        <v>0.000639308616444742</v>
      </c>
      <c r="O139" s="13" t="n">
        <v>0.0012935655508088</v>
      </c>
      <c r="P139" s="13" t="n">
        <v>0.0012935655508088</v>
      </c>
      <c r="Q139" s="13" t="s">
        <v>73</v>
      </c>
      <c r="R139" s="13" t="s">
        <v>73</v>
      </c>
      <c r="S139" s="13" t="s">
        <v>73</v>
      </c>
      <c r="T139" s="13" t="s">
        <v>73</v>
      </c>
      <c r="U139" s="13" t="s">
        <v>73</v>
      </c>
      <c r="V139" s="13" t="s">
        <v>73</v>
      </c>
      <c r="W139" s="13" t="n">
        <v>2.2280375125694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2403.68127214174</v>
      </c>
      <c r="AL139" s="13" t="s">
        <v>395</v>
      </c>
      <c r="AM139" s="13"/>
    </row>
    <row r="140" customFormat="false" ht="15.05" hidden="false" customHeight="false" outlineLevel="0" collapsed="false">
      <c r="A140" s="13" t="s">
        <v>396</v>
      </c>
      <c r="B140" s="13" t="s">
        <v>397</v>
      </c>
      <c r="C140" s="13" t="s">
        <v>398</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9</v>
      </c>
      <c r="C141" s="22" t="s">
        <v>400</v>
      </c>
      <c r="D141" s="20"/>
      <c r="E141" s="23" t="n">
        <f aca="false">SUM(E14:E140)</f>
        <v>91.6863079595434</v>
      </c>
      <c r="F141" s="23" t="n">
        <f aca="false">SUM(F14:F140)</f>
        <v>91.0214032865631</v>
      </c>
      <c r="G141" s="23" t="n">
        <f aca="false">SUM(G14:G140)</f>
        <v>103.717477719983</v>
      </c>
      <c r="H141" s="23" t="n">
        <f aca="false">SUM(H14:H140)</f>
        <v>46.4819167457423</v>
      </c>
      <c r="I141" s="23" t="n">
        <f aca="false">SUM(I14:I140)</f>
        <v>8.67469156738727</v>
      </c>
      <c r="J141" s="23" t="n">
        <f aca="false">SUM(J14:J140)</f>
        <v>10.3778326118547</v>
      </c>
      <c r="K141" s="23" t="n">
        <f aca="false">SUM(K14:K140)</f>
        <v>14.7163670700567</v>
      </c>
      <c r="L141" s="23" t="n">
        <f aca="false">SUM(L14:L140)</f>
        <v>1.91767295174465</v>
      </c>
      <c r="M141" s="23" t="n">
        <f aca="false">SUM(M14:M140)</f>
        <v>331.064190163139</v>
      </c>
      <c r="N141" s="23" t="n">
        <f aca="false">SUM(N14:N140)</f>
        <v>59.6675274680597</v>
      </c>
      <c r="O141" s="23" t="n">
        <f aca="false">SUM(O14:O140)</f>
        <v>0.193376895250862</v>
      </c>
      <c r="P141" s="23" t="n">
        <f aca="false">SUM(P14:P140)</f>
        <v>0.214616396970072</v>
      </c>
      <c r="Q141" s="23" t="n">
        <f aca="false">SUM(Q14:Q140)</f>
        <v>0.406269503067186</v>
      </c>
      <c r="R141" s="23" t="n">
        <f aca="false">SUM(R14:R140)</f>
        <v>1.75007173782489</v>
      </c>
      <c r="S141" s="23" t="n">
        <f aca="false">SUM(S14:S140)</f>
        <v>6.93903560293862</v>
      </c>
      <c r="T141" s="23" t="n">
        <f aca="false">SUM(T14:T140)</f>
        <v>21.7769116434101</v>
      </c>
      <c r="U141" s="23" t="n">
        <f aca="false">SUM(U14:U140)</f>
        <v>0.25189206571678</v>
      </c>
      <c r="V141" s="23" t="n">
        <f aca="false">SUM(V14:V140)</f>
        <v>15.4105474648748</v>
      </c>
      <c r="W141" s="23" t="n">
        <f aca="false">SUM(W14:W140)</f>
        <v>18.482822508142</v>
      </c>
      <c r="X141" s="23" t="n">
        <f aca="false">SUM(X14:X140)</f>
        <v>3.30005939641834</v>
      </c>
      <c r="Y141" s="23" t="n">
        <f aca="false">SUM(Y14:Y140)</f>
        <v>3.74742885966493</v>
      </c>
      <c r="Z141" s="23" t="n">
        <f aca="false">SUM(Z14:Z140)</f>
        <v>1.59266397918065</v>
      </c>
      <c r="AA141" s="23" t="n">
        <f aca="false">SUM(AA14:AA140)</f>
        <v>1.54515622670129</v>
      </c>
      <c r="AB141" s="23" t="n">
        <f aca="false">SUM(AB14:AB140)</f>
        <v>10.5725282173035</v>
      </c>
      <c r="AC141" s="23" t="n">
        <f aca="false">SUM(AC14:AC140)</f>
        <v>9.4265328114337</v>
      </c>
      <c r="AD141" s="23" t="n">
        <f aca="false">SUM(AD14:AD140)</f>
        <v>3.58653583385918</v>
      </c>
      <c r="AE141" s="23"/>
      <c r="AF141" s="23" t="n">
        <f aca="false">SUM(AF14:AF140)</f>
        <v>152194.0000105</v>
      </c>
      <c r="AG141" s="23" t="n">
        <f aca="false">SUM(AG14:AG140)</f>
        <v>17304</v>
      </c>
      <c r="AH141" s="23" t="n">
        <f aca="false">SUM(AH14:AH140)</f>
        <v>104822</v>
      </c>
      <c r="AI141" s="23" t="n">
        <f aca="false">SUM(AI14:AI140)</f>
        <v>11925</v>
      </c>
      <c r="AJ141" s="23" t="n">
        <f aca="false">SUM(AJ14:AJ140)</f>
        <v>918</v>
      </c>
      <c r="AK141" s="20"/>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1</v>
      </c>
      <c r="C143" s="37" t="s">
        <v>402</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3</v>
      </c>
      <c r="C144" s="43" t="s">
        <v>404</v>
      </c>
      <c r="D144" s="41" t="s">
        <v>405</v>
      </c>
      <c r="E144" s="44" t="n">
        <f aca="false">E141</f>
        <v>91.6863079595434</v>
      </c>
      <c r="F144" s="44" t="n">
        <f aca="false">F141</f>
        <v>91.0214032865631</v>
      </c>
      <c r="G144" s="44" t="n">
        <f aca="false">G141</f>
        <v>103.717477719983</v>
      </c>
      <c r="H144" s="44" t="n">
        <f aca="false">H141</f>
        <v>46.4819167457423</v>
      </c>
      <c r="I144" s="44" t="n">
        <f aca="false">I141</f>
        <v>8.67469156738727</v>
      </c>
      <c r="J144" s="44" t="n">
        <f aca="false">J141</f>
        <v>10.3778326118547</v>
      </c>
      <c r="K144" s="44" t="n">
        <f aca="false">K141</f>
        <v>14.7163670700567</v>
      </c>
      <c r="L144" s="44" t="n">
        <f aca="false">L141</f>
        <v>1.91767295174465</v>
      </c>
      <c r="M144" s="44" t="n">
        <f aca="false">M141</f>
        <v>331.064190163139</v>
      </c>
      <c r="N144" s="44" t="n">
        <f aca="false">N141</f>
        <v>59.6675274680597</v>
      </c>
      <c r="O144" s="44" t="n">
        <f aca="false">O141</f>
        <v>0.193376895250862</v>
      </c>
      <c r="P144" s="44" t="n">
        <f aca="false">P141</f>
        <v>0.214616396970072</v>
      </c>
      <c r="Q144" s="44" t="n">
        <f aca="false">Q141</f>
        <v>0.406269503067186</v>
      </c>
      <c r="R144" s="44" t="n">
        <f aca="false">R141</f>
        <v>1.75007173782489</v>
      </c>
      <c r="S144" s="44" t="n">
        <f aca="false">S141</f>
        <v>6.93903560293862</v>
      </c>
      <c r="T144" s="44" t="n">
        <f aca="false">T141</f>
        <v>21.7769116434101</v>
      </c>
      <c r="U144" s="44" t="n">
        <f aca="false">U141</f>
        <v>0.25189206571678</v>
      </c>
      <c r="V144" s="44" t="n">
        <f aca="false">V141</f>
        <v>15.4105474648748</v>
      </c>
      <c r="W144" s="44" t="n">
        <f aca="false">W141</f>
        <v>18.482822508142</v>
      </c>
      <c r="X144" s="44" t="n">
        <f aca="false">X141</f>
        <v>3.30005939641834</v>
      </c>
      <c r="Y144" s="44" t="n">
        <f aca="false">Y141</f>
        <v>3.74742885966493</v>
      </c>
      <c r="Z144" s="44" t="n">
        <f aca="false">Z141</f>
        <v>1.59266397918065</v>
      </c>
      <c r="AA144" s="44" t="n">
        <f aca="false">AA141</f>
        <v>1.54515622670129</v>
      </c>
      <c r="AB144" s="44" t="n">
        <f aca="false">AB141</f>
        <v>10.5725282173035</v>
      </c>
      <c r="AC144" s="44" t="n">
        <f aca="false">AC141</f>
        <v>9.4265328114337</v>
      </c>
      <c r="AD144" s="44" t="n">
        <f aca="false">AD141</f>
        <v>3.58653583385918</v>
      </c>
      <c r="AE144" s="44"/>
      <c r="AF144" s="44" t="n">
        <f aca="false">AF141</f>
        <v>152194.0000105</v>
      </c>
      <c r="AG144" s="44" t="n">
        <f aca="false">AG141</f>
        <v>17304</v>
      </c>
      <c r="AH144" s="44" t="n">
        <f aca="false">AH141</f>
        <v>104822</v>
      </c>
      <c r="AI144" s="44" t="n">
        <f aca="false">AI141</f>
        <v>11925</v>
      </c>
      <c r="AJ144" s="44" t="n">
        <f aca="false">AJ141</f>
        <v>918</v>
      </c>
      <c r="AK144" s="41"/>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6</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7</v>
      </c>
      <c r="B148" s="50" t="s">
        <v>408</v>
      </c>
      <c r="C148" s="51" t="s">
        <v>409</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10</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7</v>
      </c>
      <c r="B149" s="50" t="s">
        <v>411</v>
      </c>
      <c r="C149" s="51" t="s">
        <v>412</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10</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3</v>
      </c>
      <c r="B150" s="50" t="s">
        <v>414</v>
      </c>
      <c r="C150" s="51" t="s">
        <v>415</v>
      </c>
      <c r="D150" s="52"/>
      <c r="E150" s="52" t="n">
        <v>23.5521</v>
      </c>
      <c r="F150" s="52" t="n">
        <v>0.8019</v>
      </c>
      <c r="G150" s="52" t="n">
        <v>5.94</v>
      </c>
      <c r="H150" s="52" t="s">
        <v>73</v>
      </c>
      <c r="I150" s="52" t="n">
        <v>1.6632</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n">
        <v>0</v>
      </c>
      <c r="AF150" s="52" t="n">
        <v>11921</v>
      </c>
      <c r="AG150" s="52" t="n">
        <v>0</v>
      </c>
      <c r="AH150" s="52" t="n">
        <v>0</v>
      </c>
      <c r="AI150" s="52" t="n">
        <v>0</v>
      </c>
      <c r="AJ150" s="52" t="s">
        <v>73</v>
      </c>
      <c r="AK150" s="52" t="s">
        <v>68</v>
      </c>
      <c r="AL150" s="54" t="s">
        <v>410</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6</v>
      </c>
      <c r="B151" s="50" t="s">
        <v>417</v>
      </c>
      <c r="C151" s="51" t="s">
        <v>418</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6</v>
      </c>
      <c r="B152" s="50" t="s">
        <v>419</v>
      </c>
      <c r="C152" s="51" t="s">
        <v>420</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6</v>
      </c>
      <c r="B153" s="50" t="s">
        <v>421</v>
      </c>
      <c r="C153" s="51" t="s">
        <v>422</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3</v>
      </c>
      <c r="B154" s="57" t="s">
        <v>424</v>
      </c>
      <c r="C154" s="58" t="s">
        <v>425</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6</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3</v>
      </c>
      <c r="B155" s="57" t="s">
        <v>426</v>
      </c>
      <c r="C155" s="58" t="s">
        <v>427</v>
      </c>
      <c r="D155" s="59"/>
      <c r="E155" s="59" t="n">
        <v>0.155553</v>
      </c>
      <c r="F155" s="59" t="n">
        <v>0.40935</v>
      </c>
      <c r="G155" s="59" t="n">
        <v>0.0311106</v>
      </c>
      <c r="H155" s="59" t="n">
        <v>0.0352041</v>
      </c>
      <c r="I155" s="59" t="n">
        <v>0.810899142448785</v>
      </c>
      <c r="J155" s="59" t="n">
        <v>0.991098951881849</v>
      </c>
      <c r="K155" s="59" t="n">
        <v>1.53169838018104</v>
      </c>
      <c r="L155" s="59" t="s">
        <v>73</v>
      </c>
      <c r="M155" s="59" t="n">
        <v>0.155553</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818.7</v>
      </c>
      <c r="AL155" s="60" t="s">
        <v>428</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3</v>
      </c>
      <c r="B156" s="57" t="s">
        <v>429</v>
      </c>
      <c r="C156" s="58" t="s">
        <v>430</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3"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38:09Z</dcterms:modified>
  <cp:revision>0</cp:revision>
  <dc:subject/>
  <dc:title/>
</cp:coreProperties>
</file>