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3"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2000</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2000</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5.50919</v>
      </c>
      <c r="F14" s="13" t="n">
        <v>0.22861032</v>
      </c>
      <c r="G14" s="13" t="n">
        <v>18.2855511822687</v>
      </c>
      <c r="H14" s="13" t="n">
        <v>0.06068</v>
      </c>
      <c r="I14" s="13" t="n">
        <v>0.44496322</v>
      </c>
      <c r="J14" s="13" t="n">
        <v>0.51666778</v>
      </c>
      <c r="K14" s="13" t="n">
        <v>0.6030797</v>
      </c>
      <c r="L14" s="13" t="n">
        <v>0.019574593352</v>
      </c>
      <c r="M14" s="13" t="n">
        <v>3.1737962</v>
      </c>
      <c r="N14" s="13" t="n">
        <v>0.206626919</v>
      </c>
      <c r="O14" s="13" t="n">
        <v>0.0278227265</v>
      </c>
      <c r="P14" s="13" t="n">
        <v>0.0110844076</v>
      </c>
      <c r="Q14" s="13" t="n">
        <v>0.0470346044</v>
      </c>
      <c r="R14" s="13" t="n">
        <v>0.21714828936</v>
      </c>
      <c r="S14" s="13" t="n">
        <v>0.079761550936</v>
      </c>
      <c r="T14" s="13" t="n">
        <v>3.68939448286</v>
      </c>
      <c r="U14" s="13" t="n">
        <v>0.018911976</v>
      </c>
      <c r="V14" s="13" t="n">
        <v>1.403178199</v>
      </c>
      <c r="W14" s="13" t="n">
        <v>0.316564</v>
      </c>
      <c r="X14" s="13" t="n">
        <v>0.04545962706</v>
      </c>
      <c r="Y14" s="13" t="n">
        <v>0.05939403224</v>
      </c>
      <c r="Z14" s="13" t="n">
        <v>0.05686961944</v>
      </c>
      <c r="AA14" s="13" t="n">
        <v>0.019517540791</v>
      </c>
      <c r="AB14" s="13" t="n">
        <v>0.181240819531</v>
      </c>
      <c r="AC14" s="13" t="n">
        <v>0.01026116</v>
      </c>
      <c r="AD14" s="13" t="n">
        <v>0.06274256277</v>
      </c>
      <c r="AE14" s="14" t="n">
        <v>0</v>
      </c>
      <c r="AF14" s="13" t="n">
        <v>16211</v>
      </c>
      <c r="AG14" s="13" t="n">
        <v>369</v>
      </c>
      <c r="AH14" s="13" t="n">
        <v>46986</v>
      </c>
      <c r="AI14" s="13" t="n">
        <v>1640</v>
      </c>
      <c r="AJ14" s="13" t="n">
        <v>0</v>
      </c>
      <c r="AK14" s="13" t="s">
        <v>68</v>
      </c>
      <c r="AL14" s="13" t="s">
        <v>64</v>
      </c>
      <c r="AM14" s="13"/>
    </row>
    <row r="15" customFormat="false" ht="15.05" hidden="false" customHeight="false" outlineLevel="0" collapsed="false">
      <c r="A15" s="13" t="s">
        <v>69</v>
      </c>
      <c r="B15" s="13" t="s">
        <v>70</v>
      </c>
      <c r="C15" s="13" t="s">
        <v>71</v>
      </c>
      <c r="D15" s="13"/>
      <c r="E15" s="13" t="n">
        <v>2.126388</v>
      </c>
      <c r="F15" s="13" t="n">
        <v>0.03256044</v>
      </c>
      <c r="G15" s="13" t="n">
        <v>10.803483093</v>
      </c>
      <c r="H15" s="13" t="s">
        <v>72</v>
      </c>
      <c r="I15" s="13" t="n">
        <v>0.05143617</v>
      </c>
      <c r="J15" s="13" t="n">
        <v>0.08083017</v>
      </c>
      <c r="K15" s="13" t="n">
        <v>0.10532517</v>
      </c>
      <c r="L15" s="13" t="n">
        <v>0.00382060728</v>
      </c>
      <c r="M15" s="13" t="n">
        <v>0.1292553</v>
      </c>
      <c r="N15" s="13" t="n">
        <v>0.03730827</v>
      </c>
      <c r="O15" s="13" t="n">
        <v>0.011754936</v>
      </c>
      <c r="P15" s="13" t="n">
        <v>0.002179458</v>
      </c>
      <c r="Q15" s="13" t="n">
        <v>0.022328799</v>
      </c>
      <c r="R15" s="13" t="n">
        <v>0.09511842</v>
      </c>
      <c r="S15" s="13" t="n">
        <v>0.07661976</v>
      </c>
      <c r="T15" s="13" t="n">
        <v>5.0756808</v>
      </c>
      <c r="U15" s="13" t="n">
        <v>0.01375416</v>
      </c>
      <c r="V15" s="13" t="n">
        <v>0.4519722</v>
      </c>
      <c r="W15" s="13" t="n">
        <v>0.0122475</v>
      </c>
      <c r="X15" s="13" t="n">
        <v>5.521257E-006</v>
      </c>
      <c r="Y15" s="13" t="n">
        <v>2.753472E-005</v>
      </c>
      <c r="Z15" s="13" t="n">
        <v>2.7253143E-005</v>
      </c>
      <c r="AA15" s="13" t="n">
        <v>3.9108723E-005</v>
      </c>
      <c r="AB15" s="13" t="n">
        <v>9.9417843E-005</v>
      </c>
      <c r="AC15" s="13" t="s">
        <v>73</v>
      </c>
      <c r="AD15" s="13" t="s">
        <v>73</v>
      </c>
      <c r="AE15" s="14"/>
      <c r="AF15" s="13" t="n">
        <v>1315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2241</v>
      </c>
      <c r="F16" s="13" t="n">
        <v>0.012072</v>
      </c>
      <c r="G16" s="13" t="n">
        <v>0.0523218</v>
      </c>
      <c r="H16" s="13" t="n">
        <v>0.000925</v>
      </c>
      <c r="I16" s="13" t="n">
        <v>0.010522125</v>
      </c>
      <c r="J16" s="13" t="n">
        <v>0.01183285</v>
      </c>
      <c r="K16" s="13" t="n">
        <v>0.0121373</v>
      </c>
      <c r="L16" s="13" t="n">
        <v>0.00208275405</v>
      </c>
      <c r="M16" s="13" t="n">
        <v>0.110823</v>
      </c>
      <c r="N16" s="13" t="n">
        <v>0.010086839</v>
      </c>
      <c r="O16" s="13" t="n">
        <v>0.000379119</v>
      </c>
      <c r="P16" s="13" t="n">
        <v>0.000336626</v>
      </c>
      <c r="Q16" s="13" t="n">
        <v>0.00030998775</v>
      </c>
      <c r="R16" s="13" t="n">
        <v>0.00254780876</v>
      </c>
      <c r="S16" s="13" t="n">
        <v>0.001819363376</v>
      </c>
      <c r="T16" s="13" t="n">
        <v>0.01975053976</v>
      </c>
      <c r="U16" s="13" t="n">
        <v>0.0001098985</v>
      </c>
      <c r="V16" s="13" t="n">
        <v>0.024393464</v>
      </c>
      <c r="W16" s="13" t="n">
        <v>0.0195665</v>
      </c>
      <c r="X16" s="13" t="n">
        <v>0.00437763546</v>
      </c>
      <c r="Y16" s="13" t="n">
        <v>0.00574601284</v>
      </c>
      <c r="Z16" s="13" t="n">
        <v>0.00218902954</v>
      </c>
      <c r="AA16" s="13" t="n">
        <v>0.00175127434</v>
      </c>
      <c r="AB16" s="13" t="n">
        <v>0.01406395218</v>
      </c>
      <c r="AC16" s="13" t="n">
        <v>0.00018426</v>
      </c>
      <c r="AD16" s="13" t="n">
        <v>0.00714019463</v>
      </c>
      <c r="AE16" s="14"/>
      <c r="AF16" s="13" t="n">
        <v>151</v>
      </c>
      <c r="AG16" s="13" t="n">
        <v>42</v>
      </c>
      <c r="AH16" s="13" t="n">
        <v>176</v>
      </c>
      <c r="AI16" s="13" t="n">
        <v>25</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0133787545</v>
      </c>
      <c r="F19" s="13" t="n">
        <v>0.00040440374</v>
      </c>
      <c r="G19" s="13" t="n">
        <v>0.0225247843102183</v>
      </c>
      <c r="H19" s="13" t="n">
        <v>0.000111</v>
      </c>
      <c r="I19" s="13" t="n">
        <v>0.00080065185</v>
      </c>
      <c r="J19" s="13" t="n">
        <v>0.00100385185</v>
      </c>
      <c r="K19" s="13" t="n">
        <v>0.00101060185</v>
      </c>
      <c r="L19" s="13" t="n">
        <v>6.56919999E-005</v>
      </c>
      <c r="M19" s="13" t="n">
        <v>0.006894211</v>
      </c>
      <c r="N19" s="13" t="n">
        <v>0.0002811863395</v>
      </c>
      <c r="O19" s="13" t="n">
        <v>4.504472325E-005</v>
      </c>
      <c r="P19" s="13" t="n">
        <v>2.27683E-005</v>
      </c>
      <c r="Q19" s="13" t="n">
        <v>4.346716E-005</v>
      </c>
      <c r="R19" s="13" t="n">
        <v>0.00046894507868</v>
      </c>
      <c r="S19" s="13" t="n">
        <v>7.7984507868E-005</v>
      </c>
      <c r="T19" s="13" t="n">
        <v>0.00400409735543</v>
      </c>
      <c r="U19" s="13" t="n">
        <v>5.598823E-006</v>
      </c>
      <c r="V19" s="13" t="n">
        <v>0.0016362363395</v>
      </c>
      <c r="W19" s="13" t="n">
        <v>0.0005953465</v>
      </c>
      <c r="X19" s="13" t="n">
        <v>5.009690008E-005</v>
      </c>
      <c r="Y19" s="13" t="n">
        <v>8.814035012E-005</v>
      </c>
      <c r="Z19" s="13" t="n">
        <v>3.515035012E-005</v>
      </c>
      <c r="AA19" s="13" t="n">
        <v>3.215035012E-005</v>
      </c>
      <c r="AB19" s="13" t="n">
        <v>0.00020553795044</v>
      </c>
      <c r="AC19" s="13" t="n">
        <v>1.93978E-005</v>
      </c>
      <c r="AD19" s="13" t="n">
        <v>3.04987E-008</v>
      </c>
      <c r="AE19" s="14"/>
      <c r="AF19" s="13" t="n">
        <v>19.99</v>
      </c>
      <c r="AG19" s="13" t="n">
        <v>0</v>
      </c>
      <c r="AH19" s="13" t="n">
        <v>190.893</v>
      </c>
      <c r="AI19" s="13" t="n">
        <v>3</v>
      </c>
      <c r="AJ19" s="13" t="s">
        <v>73</v>
      </c>
      <c r="AK19" s="13" t="s">
        <v>68</v>
      </c>
      <c r="AL19" s="13" t="s">
        <v>64</v>
      </c>
      <c r="AM19" s="13"/>
    </row>
    <row r="20" customFormat="false" ht="15.05" hidden="false" customHeight="false" outlineLevel="0" collapsed="false">
      <c r="A20" s="13" t="s">
        <v>69</v>
      </c>
      <c r="B20" s="13" t="s">
        <v>84</v>
      </c>
      <c r="C20" s="13" t="s">
        <v>85</v>
      </c>
      <c r="D20" s="13"/>
      <c r="E20" s="13" t="n">
        <v>0.0631799599</v>
      </c>
      <c r="F20" s="13" t="n">
        <v>0.006054981108</v>
      </c>
      <c r="G20" s="13" t="n">
        <v>0.0772758190890627</v>
      </c>
      <c r="H20" s="13" t="n">
        <v>3.7E-005</v>
      </c>
      <c r="I20" s="13" t="n">
        <v>0.00547759365</v>
      </c>
      <c r="J20" s="13" t="n">
        <v>0.00646811175</v>
      </c>
      <c r="K20" s="13" t="n">
        <v>0.00664483795</v>
      </c>
      <c r="L20" s="13" t="n">
        <v>0.0003493345039</v>
      </c>
      <c r="M20" s="13" t="n">
        <v>0.0732060482</v>
      </c>
      <c r="N20" s="13" t="n">
        <v>0.0042414148545</v>
      </c>
      <c r="O20" s="13" t="n">
        <v>8.278672575E-005</v>
      </c>
      <c r="P20" s="13" t="n">
        <v>0.000250120436</v>
      </c>
      <c r="Q20" s="13" t="n">
        <v>0.000300100599</v>
      </c>
      <c r="R20" s="13" t="n">
        <v>0.00163975141828</v>
      </c>
      <c r="S20" s="13" t="n">
        <v>0.000761424111828</v>
      </c>
      <c r="T20" s="13" t="n">
        <v>0.01434569029253</v>
      </c>
      <c r="U20" s="13" t="n">
        <v>5.5010983E-005</v>
      </c>
      <c r="V20" s="13" t="n">
        <v>0.0059895533545</v>
      </c>
      <c r="W20" s="13" t="n">
        <v>0.0083555415</v>
      </c>
      <c r="X20" s="13" t="n">
        <v>0.00185402329768</v>
      </c>
      <c r="Y20" s="13" t="n">
        <v>0.00245175704652</v>
      </c>
      <c r="Z20" s="13" t="n">
        <v>0.00096766994652</v>
      </c>
      <c r="AA20" s="13" t="n">
        <v>0.00077993184652</v>
      </c>
      <c r="AB20" s="13" t="n">
        <v>0.00605338213724</v>
      </c>
      <c r="AC20" s="13" t="n">
        <v>2.992296E-005</v>
      </c>
      <c r="AD20" s="13" t="n">
        <v>0.00297501761584</v>
      </c>
      <c r="AE20" s="14" t="n">
        <v>0</v>
      </c>
      <c r="AF20" s="13" t="n">
        <v>67.968</v>
      </c>
      <c r="AG20" s="13" t="n">
        <v>17.5</v>
      </c>
      <c r="AH20" s="13" t="n">
        <v>1204.103</v>
      </c>
      <c r="AI20" s="13" t="n">
        <v>1</v>
      </c>
      <c r="AJ20" s="13" t="s">
        <v>73</v>
      </c>
      <c r="AK20" s="13" t="s">
        <v>68</v>
      </c>
      <c r="AL20" s="13" t="s">
        <v>64</v>
      </c>
      <c r="AM20" s="13"/>
    </row>
    <row r="21" customFormat="false" ht="15.05" hidden="false" customHeight="false" outlineLevel="0" collapsed="false">
      <c r="A21" s="13" t="s">
        <v>69</v>
      </c>
      <c r="B21" s="13" t="s">
        <v>86</v>
      </c>
      <c r="C21" s="13" t="s">
        <v>87</v>
      </c>
      <c r="D21" s="13"/>
      <c r="E21" s="13" t="n">
        <v>0.3338692451</v>
      </c>
      <c r="F21" s="13" t="n">
        <v>0.049765935332</v>
      </c>
      <c r="G21" s="13" t="n">
        <v>1.85983142849852</v>
      </c>
      <c r="H21" s="13" t="n">
        <v>0.00285196</v>
      </c>
      <c r="I21" s="13" t="n">
        <v>0.08066153215</v>
      </c>
      <c r="J21" s="13" t="n">
        <v>0.09986848015</v>
      </c>
      <c r="K21" s="13" t="n">
        <v>0.10176691015</v>
      </c>
      <c r="L21" s="13" t="n">
        <v>0.0055421346641</v>
      </c>
      <c r="M21" s="13" t="n">
        <v>0.5198487178</v>
      </c>
      <c r="N21" s="13" t="n">
        <v>0.0523178367805</v>
      </c>
      <c r="O21" s="13" t="n">
        <v>0.00199135759675</v>
      </c>
      <c r="P21" s="13" t="n">
        <v>0.0017088051</v>
      </c>
      <c r="Q21" s="13" t="n">
        <v>0.00280870364</v>
      </c>
      <c r="R21" s="13" t="n">
        <v>0.03576694850212</v>
      </c>
      <c r="S21" s="13" t="n">
        <v>0.010369356850212</v>
      </c>
      <c r="T21" s="13" t="n">
        <v>0.31794889570537</v>
      </c>
      <c r="U21" s="13" t="n">
        <v>0.000573384657</v>
      </c>
      <c r="V21" s="13" t="n">
        <v>0.0990855567805</v>
      </c>
      <c r="W21" s="13" t="n">
        <v>0.0939157535</v>
      </c>
      <c r="X21" s="13" t="n">
        <v>0.01961370226472</v>
      </c>
      <c r="Y21" s="13" t="n">
        <v>0.02682224139708</v>
      </c>
      <c r="Z21" s="13" t="n">
        <v>0.01059814539708</v>
      </c>
      <c r="AA21" s="13" t="n">
        <v>0.00878706539708</v>
      </c>
      <c r="AB21" s="13" t="n">
        <v>0.06582115445596</v>
      </c>
      <c r="AC21" s="13" t="n">
        <v>0.00083713752</v>
      </c>
      <c r="AD21" s="13" t="n">
        <v>0.02932592058208</v>
      </c>
      <c r="AE21" s="14" t="n">
        <v>0</v>
      </c>
      <c r="AF21" s="13" t="n">
        <v>1570.216</v>
      </c>
      <c r="AG21" s="13" t="n">
        <v>172.5</v>
      </c>
      <c r="AH21" s="13" t="n">
        <v>3011.187</v>
      </c>
      <c r="AI21" s="13" t="n">
        <v>77.08</v>
      </c>
      <c r="AJ21" s="13" t="s">
        <v>73</v>
      </c>
      <c r="AK21" s="13" t="s">
        <v>68</v>
      </c>
      <c r="AL21" s="13" t="s">
        <v>64</v>
      </c>
      <c r="AM21" s="13"/>
    </row>
    <row r="22" customFormat="false" ht="15.05" hidden="false" customHeight="false" outlineLevel="0" collapsed="false">
      <c r="A22" s="13" t="s">
        <v>69</v>
      </c>
      <c r="B22" s="13" t="s">
        <v>88</v>
      </c>
      <c r="C22" s="13" t="s">
        <v>89</v>
      </c>
      <c r="D22" s="13"/>
      <c r="E22" s="13" t="n">
        <v>1.38845539393021</v>
      </c>
      <c r="F22" s="13" t="n">
        <v>0.0661009746965105</v>
      </c>
      <c r="G22" s="13" t="n">
        <v>1.25266169367898</v>
      </c>
      <c r="H22" s="13" t="n">
        <v>0.0056129</v>
      </c>
      <c r="I22" s="13" t="n">
        <v>0.0481644065790631</v>
      </c>
      <c r="J22" s="13" t="n">
        <v>0.0565863132720841</v>
      </c>
      <c r="K22" s="13" t="n">
        <v>0.0585094048720841</v>
      </c>
      <c r="L22" s="13" t="n">
        <v>0.002509417332</v>
      </c>
      <c r="M22" s="13" t="n">
        <v>1.39166905757208</v>
      </c>
      <c r="N22" s="13" t="n">
        <v>0.041965002875861</v>
      </c>
      <c r="O22" s="13" t="n">
        <v>0.00205806044493063</v>
      </c>
      <c r="P22" s="13" t="n">
        <v>0.00150132502585021</v>
      </c>
      <c r="Q22" s="13" t="n">
        <v>0.0016000756584221</v>
      </c>
      <c r="R22" s="13" t="n">
        <v>0.0148340377065221</v>
      </c>
      <c r="S22" s="13" t="n">
        <v>0.00723897589880231</v>
      </c>
      <c r="T22" s="13" t="n">
        <v>0.101599889059041</v>
      </c>
      <c r="U22" s="13" t="n">
        <v>0.00046598607795421</v>
      </c>
      <c r="V22" s="13" t="n">
        <v>0.108760114745431</v>
      </c>
      <c r="W22" s="13" t="n">
        <v>0.087169972393021</v>
      </c>
      <c r="X22" s="13" t="n">
        <v>0.0181573941122899</v>
      </c>
      <c r="Y22" s="13" t="n">
        <v>0.0239336361101119</v>
      </c>
      <c r="Z22" s="13" t="n">
        <v>0.00908016484258297</v>
      </c>
      <c r="AA22" s="13" t="n">
        <v>0.00726453055643239</v>
      </c>
      <c r="AB22" s="13" t="n">
        <v>0.0584357256214172</v>
      </c>
      <c r="AC22" s="13" t="n">
        <v>0.00349999056664646</v>
      </c>
      <c r="AD22" s="13" t="n">
        <v>0.0965823655790621</v>
      </c>
      <c r="AE22" s="14" t="n">
        <v>0</v>
      </c>
      <c r="AF22" s="13" t="n">
        <v>3522.238</v>
      </c>
      <c r="AG22" s="13" t="n">
        <v>240.9</v>
      </c>
      <c r="AH22" s="13" t="n">
        <v>1779.97</v>
      </c>
      <c r="AI22" s="13" t="n">
        <v>151.7</v>
      </c>
      <c r="AJ22" s="13" t="s">
        <v>74</v>
      </c>
      <c r="AK22" s="13" t="s">
        <v>68</v>
      </c>
      <c r="AL22" s="13" t="s">
        <v>64</v>
      </c>
      <c r="AM22" s="13"/>
    </row>
    <row r="23" customFormat="false" ht="15.05" hidden="false" customHeight="false" outlineLevel="0" collapsed="false">
      <c r="A23" s="13" t="s">
        <v>90</v>
      </c>
      <c r="B23" s="13" t="s">
        <v>91</v>
      </c>
      <c r="C23" s="13" t="s">
        <v>92</v>
      </c>
      <c r="D23" s="13"/>
      <c r="E23" s="13" t="n">
        <v>0.930711768720324</v>
      </c>
      <c r="F23" s="13" t="n">
        <v>0.86434170915667</v>
      </c>
      <c r="G23" s="13" t="n">
        <v>0.115376065858618</v>
      </c>
      <c r="H23" s="13" t="n">
        <v>0.000225898926430278</v>
      </c>
      <c r="I23" s="13" t="n">
        <v>0.0685746598568472</v>
      </c>
      <c r="J23" s="13" t="n">
        <v>0.072139344795243</v>
      </c>
      <c r="K23" s="13" t="n">
        <v>0.072139344795243</v>
      </c>
      <c r="L23" s="13" t="n">
        <v>0.0451511524422788</v>
      </c>
      <c r="M23" s="13" t="n">
        <v>2.40515981846229</v>
      </c>
      <c r="N23" s="13" t="n">
        <v>0.8054244315</v>
      </c>
      <c r="O23" s="13" t="n">
        <v>0.000316206527679479</v>
      </c>
      <c r="P23" s="13" t="s">
        <v>68</v>
      </c>
      <c r="Q23" s="13" t="s">
        <v>68</v>
      </c>
      <c r="R23" s="13" t="n">
        <v>0.00126482611071792</v>
      </c>
      <c r="S23" s="13" t="n">
        <v>0.0537551097055115</v>
      </c>
      <c r="T23" s="13" t="n">
        <v>0.00221344569375636</v>
      </c>
      <c r="U23" s="13" t="n">
        <v>0.000316206527679479</v>
      </c>
      <c r="V23" s="13" t="n">
        <v>0.0316206527679479</v>
      </c>
      <c r="W23" s="13" t="s">
        <v>68</v>
      </c>
      <c r="X23" s="13" t="n">
        <v>0.000982452462239165</v>
      </c>
      <c r="Y23" s="13" t="n">
        <v>0.00154719975919667</v>
      </c>
      <c r="Z23" s="13" t="s">
        <v>68</v>
      </c>
      <c r="AA23" s="13" t="s">
        <v>68</v>
      </c>
      <c r="AB23" s="13" t="n">
        <v>0.00252965222143584</v>
      </c>
      <c r="AC23" s="13" t="s">
        <v>68</v>
      </c>
      <c r="AD23" s="13" t="s">
        <v>68</v>
      </c>
      <c r="AE23" s="14"/>
      <c r="AF23" s="13" t="n">
        <v>1272</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3964383971</v>
      </c>
      <c r="F24" s="13" t="n">
        <v>0.058584375092</v>
      </c>
      <c r="G24" s="13" t="n">
        <v>0.578993138631335</v>
      </c>
      <c r="H24" s="13" t="n">
        <v>0.04015314</v>
      </c>
      <c r="I24" s="13" t="n">
        <v>0.07577363815</v>
      </c>
      <c r="J24" s="13" t="n">
        <v>0.08375254015</v>
      </c>
      <c r="K24" s="13" t="n">
        <v>0.08733892515</v>
      </c>
      <c r="L24" s="13" t="n">
        <v>0.0103756197121</v>
      </c>
      <c r="M24" s="13" t="n">
        <v>0.6644416918</v>
      </c>
      <c r="N24" s="13" t="n">
        <v>0.0568335797705</v>
      </c>
      <c r="O24" s="13" t="n">
        <v>0.01458888836175</v>
      </c>
      <c r="P24" s="13" t="n">
        <v>0.0017186147</v>
      </c>
      <c r="Q24" s="13" t="n">
        <v>0.00155188144</v>
      </c>
      <c r="R24" s="13" t="n">
        <v>0.03581078628372</v>
      </c>
      <c r="S24" s="13" t="n">
        <v>0.011364204628372</v>
      </c>
      <c r="T24" s="13" t="n">
        <v>0.0964786663219701</v>
      </c>
      <c r="U24" s="13" t="n">
        <v>0.000845535117</v>
      </c>
      <c r="V24" s="13" t="n">
        <v>0.5922937397705</v>
      </c>
      <c r="W24" s="13" t="n">
        <v>0.1601934035</v>
      </c>
      <c r="X24" s="13" t="n">
        <v>0.02280566631432</v>
      </c>
      <c r="Y24" s="13" t="n">
        <v>0.03320823347148</v>
      </c>
      <c r="Z24" s="13" t="n">
        <v>0.01164310547148</v>
      </c>
      <c r="AA24" s="13" t="n">
        <v>0.00939224547148</v>
      </c>
      <c r="AB24" s="13" t="n">
        <v>0.07704925072876</v>
      </c>
      <c r="AC24" s="13" t="n">
        <v>0.00559597704</v>
      </c>
      <c r="AD24" s="13" t="n">
        <v>0.01946903099244</v>
      </c>
      <c r="AE24" s="14" t="n">
        <v>0</v>
      </c>
      <c r="AF24" s="13" t="n">
        <v>456.588000000001</v>
      </c>
      <c r="AG24" s="13" t="n">
        <v>114.464</v>
      </c>
      <c r="AH24" s="13" t="n">
        <v>2639.847</v>
      </c>
      <c r="AI24" s="13" t="n">
        <v>1085.22</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228001</v>
      </c>
      <c r="F26" s="13" t="n">
        <v>0.0013735</v>
      </c>
      <c r="G26" s="13" t="n">
        <v>0.0021976</v>
      </c>
      <c r="H26" s="13" t="s">
        <v>73</v>
      </c>
      <c r="I26" s="13" t="n">
        <v>0.00019229</v>
      </c>
      <c r="J26" s="13" t="s">
        <v>73</v>
      </c>
      <c r="K26" s="13" t="s">
        <v>73</v>
      </c>
      <c r="L26" s="13" t="s">
        <v>73</v>
      </c>
      <c r="M26" s="13" t="n">
        <v>0.032414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747</v>
      </c>
      <c r="AL26" s="13" t="s">
        <v>100</v>
      </c>
      <c r="AM26" s="13"/>
    </row>
    <row r="27" customFormat="false" ht="15.05" hidden="false" customHeight="false" outlineLevel="0" collapsed="false">
      <c r="A27" s="13" t="s">
        <v>101</v>
      </c>
      <c r="B27" s="13" t="s">
        <v>102</v>
      </c>
      <c r="C27" s="13" t="s">
        <v>103</v>
      </c>
      <c r="D27" s="13"/>
      <c r="E27" s="13" t="n">
        <v>9.61305618171242</v>
      </c>
      <c r="F27" s="13" t="n">
        <v>8.41727239373433</v>
      </c>
      <c r="G27" s="13" t="n">
        <v>0.305251931678639</v>
      </c>
      <c r="H27" s="13" t="n">
        <v>0.0480893456105303</v>
      </c>
      <c r="I27" s="13" t="n">
        <v>0.274323394862839</v>
      </c>
      <c r="J27" s="13" t="n">
        <v>0.281730126524135</v>
      </c>
      <c r="K27" s="13" t="n">
        <v>0.295816632850342</v>
      </c>
      <c r="L27" s="13" t="n">
        <v>0.155436573107129</v>
      </c>
      <c r="M27" s="13" t="n">
        <v>63.0137576956321</v>
      </c>
      <c r="N27" s="13" t="n">
        <v>1.36770904547003</v>
      </c>
      <c r="O27" s="13" t="n">
        <v>0.00315241360678585</v>
      </c>
      <c r="P27" s="13" t="n">
        <v>0.00268736416214681</v>
      </c>
      <c r="Q27" s="13" t="n">
        <v>8.66032810960882E-005</v>
      </c>
      <c r="R27" s="13" t="n">
        <v>0.0022876529306452</v>
      </c>
      <c r="S27" s="13" t="n">
        <v>0.535910313153595</v>
      </c>
      <c r="T27" s="13" t="n">
        <v>0.022066895247501</v>
      </c>
      <c r="U27" s="13" t="n">
        <v>0.00315241360678585</v>
      </c>
      <c r="V27" s="13" t="n">
        <v>0.315241360678585</v>
      </c>
      <c r="W27" s="13" t="n">
        <v>0.194122823311235</v>
      </c>
      <c r="X27" s="13" t="n">
        <v>0.0029762436311556</v>
      </c>
      <c r="Y27" s="13" t="n">
        <v>0.00457505054650196</v>
      </c>
      <c r="Z27" s="13" t="n">
        <v>0.00216281785960687</v>
      </c>
      <c r="AA27" s="13" t="n">
        <v>0.00493502655671928</v>
      </c>
      <c r="AB27" s="13" t="n">
        <v>0.0146491385939837</v>
      </c>
      <c r="AC27" s="13" t="n">
        <v>0.000150771419391862</v>
      </c>
      <c r="AD27" s="13" t="n">
        <v>3.21208288698602E-005</v>
      </c>
      <c r="AE27" s="14"/>
      <c r="AF27" s="13" t="n">
        <v>14781.6219605922</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06916265184017</v>
      </c>
      <c r="F28" s="13" t="n">
        <v>0.225902276856498</v>
      </c>
      <c r="G28" s="13" t="n">
        <v>0.038819168033699</v>
      </c>
      <c r="H28" s="13" t="n">
        <v>0.00072685824757127</v>
      </c>
      <c r="I28" s="13" t="n">
        <v>0.142313065919127</v>
      </c>
      <c r="J28" s="13" t="n">
        <v>0.146155518698943</v>
      </c>
      <c r="K28" s="13" t="n">
        <v>0.153463294633891</v>
      </c>
      <c r="L28" s="13" t="n">
        <v>0.0804899245802984</v>
      </c>
      <c r="M28" s="13" t="n">
        <v>1.59143915795433</v>
      </c>
      <c r="N28" s="13" t="n">
        <v>0.0892556289556369</v>
      </c>
      <c r="O28" s="13" t="n">
        <v>0.000391570894573605</v>
      </c>
      <c r="P28" s="13" t="n">
        <v>0.000217978218905082</v>
      </c>
      <c r="Q28" s="13" t="n">
        <v>4.55716426794934E-006</v>
      </c>
      <c r="R28" s="13" t="n">
        <v>0.000324554996652407</v>
      </c>
      <c r="S28" s="13" t="n">
        <v>0.0665670520775128</v>
      </c>
      <c r="T28" s="13" t="n">
        <v>0.00274099626201523</v>
      </c>
      <c r="U28" s="13" t="n">
        <v>0.000391570894573605</v>
      </c>
      <c r="V28" s="13" t="n">
        <v>0.0391570894573605</v>
      </c>
      <c r="W28" s="13" t="n">
        <v>0.0243285213430114</v>
      </c>
      <c r="X28" s="13" t="n">
        <v>0.000700080173898661</v>
      </c>
      <c r="Y28" s="13" t="n">
        <v>0.000799252339918495</v>
      </c>
      <c r="Z28" s="13" t="n">
        <v>0.00061019500016302</v>
      </c>
      <c r="AA28" s="13" t="n">
        <v>0.000677484767642845</v>
      </c>
      <c r="AB28" s="13" t="n">
        <v>0.00278701228162302</v>
      </c>
      <c r="AC28" s="13" t="n">
        <v>6.6893636085435E-006</v>
      </c>
      <c r="AD28" s="13" t="n">
        <v>2.39259252049056E-006</v>
      </c>
      <c r="AE28" s="14"/>
      <c r="AF28" s="13" t="n">
        <v>1670.30347060159</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7.5950672990787</v>
      </c>
      <c r="F29" s="13" t="n">
        <v>2.62835390398663</v>
      </c>
      <c r="G29" s="13" t="n">
        <v>0.45529348135234</v>
      </c>
      <c r="H29" s="13" t="n">
        <v>0.00539383301914168</v>
      </c>
      <c r="I29" s="13" t="n">
        <v>0.456688624544801</v>
      </c>
      <c r="J29" s="13" t="n">
        <v>0.469019217407511</v>
      </c>
      <c r="K29" s="13" t="n">
        <v>0.492470178277886</v>
      </c>
      <c r="L29" s="13" t="n">
        <v>0.241279094625575</v>
      </c>
      <c r="M29" s="13" t="n">
        <v>5.07391563953857</v>
      </c>
      <c r="N29" s="13" t="n">
        <v>0.958678321703849</v>
      </c>
      <c r="O29" s="13" t="n">
        <v>0.00445386869252493</v>
      </c>
      <c r="P29" s="13" t="n">
        <v>0.00256656641538972</v>
      </c>
      <c r="Q29" s="13" t="n">
        <v>6.19259986305146E-005</v>
      </c>
      <c r="R29" s="13" t="n">
        <v>0.00335567918485359</v>
      </c>
      <c r="S29" s="13" t="n">
        <v>0.757157677729237</v>
      </c>
      <c r="T29" s="13" t="n">
        <v>0.0311770808476745</v>
      </c>
      <c r="U29" s="13" t="n">
        <v>0.00445386869252493</v>
      </c>
      <c r="V29" s="13" t="n">
        <v>0.445386869252493</v>
      </c>
      <c r="W29" s="13" t="n">
        <v>0.127397464093819</v>
      </c>
      <c r="X29" s="13" t="n">
        <v>0.00195669341235219</v>
      </c>
      <c r="Y29" s="13" t="n">
        <v>0.0118488656636882</v>
      </c>
      <c r="Z29" s="13" t="n">
        <v>0.0132402920902498</v>
      </c>
      <c r="AA29" s="13" t="n">
        <v>0.0030437453081034</v>
      </c>
      <c r="AB29" s="13" t="n">
        <v>0.0300895964743936</v>
      </c>
      <c r="AC29" s="13" t="n">
        <v>4.69438441568535E-005</v>
      </c>
      <c r="AD29" s="13" t="n">
        <v>2.28543267171738E-005</v>
      </c>
      <c r="AE29" s="14"/>
      <c r="AF29" s="13" t="n">
        <v>18060.7646860544</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58928503717807</v>
      </c>
      <c r="F30" s="13" t="n">
        <v>0.138511011514861</v>
      </c>
      <c r="G30" s="13" t="n">
        <v>0.00399187293532209</v>
      </c>
      <c r="H30" s="13" t="n">
        <v>0.000223486945632708</v>
      </c>
      <c r="I30" s="13" t="n">
        <v>0.00223486945632708</v>
      </c>
      <c r="J30" s="13" t="n">
        <v>0.00229521093164791</v>
      </c>
      <c r="K30" s="13" t="n">
        <v>0.00240997147823031</v>
      </c>
      <c r="L30" s="13" t="n">
        <v>0.000340851594128076</v>
      </c>
      <c r="M30" s="13" t="n">
        <v>2.30511569726401</v>
      </c>
      <c r="N30" s="13" t="n">
        <v>0.297096677649012</v>
      </c>
      <c r="O30" s="13" t="n">
        <v>3.57113461156165E-005</v>
      </c>
      <c r="P30" s="13" t="n">
        <v>3.67600522700286E-005</v>
      </c>
      <c r="Q30" s="13" t="n">
        <v>1.26758800931133E-006</v>
      </c>
      <c r="R30" s="13" t="n">
        <v>2.66193481955379E-005</v>
      </c>
      <c r="S30" s="13" t="n">
        <v>0.00607092883965481</v>
      </c>
      <c r="T30" s="13" t="n">
        <v>0.000249979422809316</v>
      </c>
      <c r="U30" s="13" t="n">
        <v>3.57113461156165E-005</v>
      </c>
      <c r="V30" s="13" t="n">
        <v>0.00357113461156165</v>
      </c>
      <c r="W30" s="13" t="n">
        <v>0.00352132468763491</v>
      </c>
      <c r="X30" s="13" t="n">
        <v>4.82200689921451E-005</v>
      </c>
      <c r="Y30" s="13" t="n">
        <v>8.77020447138926E-005</v>
      </c>
      <c r="Z30" s="13" t="n">
        <v>3.0323211824366E-005</v>
      </c>
      <c r="AA30" s="13" t="n">
        <v>0.000102554202785617</v>
      </c>
      <c r="AB30" s="13" t="n">
        <v>0.00026879952831602</v>
      </c>
      <c r="AC30" s="13" t="n">
        <v>3.52132468763491E-006</v>
      </c>
      <c r="AD30" s="13" t="n">
        <v>3.44937363894353E-006</v>
      </c>
      <c r="AE30" s="14"/>
      <c r="AF30" s="13" t="n">
        <v>185.710494552916</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250285502437089</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73</v>
      </c>
      <c r="AB31" s="13" t="s">
        <v>73</v>
      </c>
      <c r="AC31" s="13" t="s">
        <v>68</v>
      </c>
      <c r="AD31" s="13" t="s">
        <v>73</v>
      </c>
      <c r="AE31" s="14"/>
      <c r="AF31" s="13" t="s">
        <v>73</v>
      </c>
      <c r="AG31" s="13" t="s">
        <v>74</v>
      </c>
      <c r="AH31" s="13" t="s">
        <v>74</v>
      </c>
      <c r="AI31" s="13" t="s">
        <v>74</v>
      </c>
      <c r="AJ31" s="13" t="s">
        <v>74</v>
      </c>
      <c r="AK31" s="13" t="s">
        <v>74</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0981346782165243</v>
      </c>
      <c r="J32" s="13" t="n">
        <v>0.184741555581543</v>
      </c>
      <c r="K32" s="13" t="n">
        <v>0.24117919138359</v>
      </c>
      <c r="L32" s="13" t="s">
        <v>68</v>
      </c>
      <c r="M32" s="13" t="s">
        <v>68</v>
      </c>
      <c r="N32" s="13" t="n">
        <v>0.259524005117094</v>
      </c>
      <c r="O32" s="13" t="n">
        <v>0.00123676996531472</v>
      </c>
      <c r="P32" s="13" t="n">
        <v>7.80563957491004E-007</v>
      </c>
      <c r="Q32" s="13" t="n">
        <v>7.80563957491004E-013</v>
      </c>
      <c r="R32" s="13" t="n">
        <v>0.0963110911904092</v>
      </c>
      <c r="S32" s="13" t="n">
        <v>2.20083377814312</v>
      </c>
      <c r="T32" s="13" t="n">
        <v>0.0157752820657525</v>
      </c>
      <c r="U32" s="13" t="n">
        <v>0.00203477787049803</v>
      </c>
      <c r="V32" s="13" t="n">
        <v>0.809557311857261</v>
      </c>
      <c r="W32" s="13" t="s">
        <v>68</v>
      </c>
      <c r="X32" s="13" t="s">
        <v>73</v>
      </c>
      <c r="Y32" s="13" t="s">
        <v>73</v>
      </c>
      <c r="Z32" s="13" t="s">
        <v>73</v>
      </c>
      <c r="AA32" s="13" t="s">
        <v>73</v>
      </c>
      <c r="AB32" s="13" t="s">
        <v>73</v>
      </c>
      <c r="AC32" s="13" t="s">
        <v>68</v>
      </c>
      <c r="AD32" s="13" t="s">
        <v>73</v>
      </c>
      <c r="AE32" s="14"/>
      <c r="AF32" s="13" t="n">
        <v>7567.33326575712</v>
      </c>
      <c r="AG32" s="13" t="s">
        <v>68</v>
      </c>
      <c r="AH32" s="13" t="s">
        <v>68</v>
      </c>
      <c r="AI32" s="13" t="s">
        <v>68</v>
      </c>
      <c r="AJ32" s="13" t="s">
        <v>68</v>
      </c>
      <c r="AK32" s="13" t="s">
        <v>68</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73</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68</v>
      </c>
      <c r="AL33" s="13" t="s">
        <v>114</v>
      </c>
      <c r="AM33" s="13"/>
    </row>
    <row r="34" customFormat="false" ht="15.05" hidden="false" customHeight="false" outlineLevel="0" collapsed="false">
      <c r="A34" s="13" t="s">
        <v>90</v>
      </c>
      <c r="B34" s="13" t="s">
        <v>117</v>
      </c>
      <c r="C34" s="13" t="s">
        <v>118</v>
      </c>
      <c r="D34" s="13"/>
      <c r="E34" s="13" t="n">
        <v>3.65958764956064</v>
      </c>
      <c r="F34" s="13" t="n">
        <v>0.324753484169026</v>
      </c>
      <c r="G34" s="13" t="n">
        <v>0.0209518376883243</v>
      </c>
      <c r="H34" s="13" t="n">
        <v>0.000488876212727566</v>
      </c>
      <c r="I34" s="13" t="n">
        <v>0.0956800587766808</v>
      </c>
      <c r="J34" s="13" t="n">
        <v>0.100568820903956</v>
      </c>
      <c r="K34" s="13" t="n">
        <v>0.106155977620843</v>
      </c>
      <c r="L34" s="13" t="n">
        <v>0.000507104311516408</v>
      </c>
      <c r="M34" s="13" t="n">
        <v>0.747282210883565</v>
      </c>
      <c r="N34" s="13" t="s">
        <v>73</v>
      </c>
      <c r="O34" s="13" t="n">
        <v>0.000698394589610809</v>
      </c>
      <c r="P34" s="13" t="s">
        <v>73</v>
      </c>
      <c r="Q34" s="13" t="s">
        <v>73</v>
      </c>
      <c r="R34" s="13" t="n">
        <v>0.00349197294805404</v>
      </c>
      <c r="S34" s="13" t="n">
        <v>0.118727080233837</v>
      </c>
      <c r="T34" s="13" t="n">
        <v>0.00488876212727566</v>
      </c>
      <c r="U34" s="13" t="n">
        <v>0.000698394589610809</v>
      </c>
      <c r="V34" s="13" t="n">
        <v>0.0698394589610809</v>
      </c>
      <c r="W34" s="13" t="s">
        <v>73</v>
      </c>
      <c r="X34" s="13" t="n">
        <v>0.00209518376883243</v>
      </c>
      <c r="Y34" s="13" t="n">
        <v>0.00349197294805404</v>
      </c>
      <c r="Z34" s="13" t="s">
        <v>73</v>
      </c>
      <c r="AA34" s="13" t="s">
        <v>73</v>
      </c>
      <c r="AB34" s="13" t="n">
        <v>0.00558715671688647</v>
      </c>
      <c r="AC34" s="13" t="s">
        <v>68</v>
      </c>
      <c r="AD34" s="13" t="s">
        <v>68</v>
      </c>
      <c r="AE34" s="14"/>
      <c r="AF34" s="13" t="s">
        <v>68</v>
      </c>
      <c r="AG34" s="13" t="s">
        <v>68</v>
      </c>
      <c r="AH34" s="13" t="s">
        <v>68</v>
      </c>
      <c r="AI34" s="13" t="s">
        <v>68</v>
      </c>
      <c r="AJ34" s="13" t="s">
        <v>68</v>
      </c>
      <c r="AK34" s="13" t="n">
        <v>69.8394589610809</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10200653289781</v>
      </c>
      <c r="F36" s="13" t="n">
        <v>0.00803546430237984</v>
      </c>
      <c r="G36" s="13" t="n">
        <v>0.0143490433971069</v>
      </c>
      <c r="H36" s="13" t="n">
        <v>2.00886607559496E-006</v>
      </c>
      <c r="I36" s="13" t="n">
        <v>0.00430471301913206</v>
      </c>
      <c r="J36" s="13" t="n">
        <v>0.00401773215118992</v>
      </c>
      <c r="K36" s="13" t="n">
        <v>0.00430471301913206</v>
      </c>
      <c r="L36" s="13" t="n">
        <v>0.00124549696686888</v>
      </c>
      <c r="M36" s="13" t="n">
        <v>1.64698320111993</v>
      </c>
      <c r="N36" s="13" t="n">
        <v>0.000373075128324778</v>
      </c>
      <c r="O36" s="13" t="n">
        <v>2.86980867942137E-005</v>
      </c>
      <c r="P36" s="13" t="n">
        <v>8.60942603826412E-005</v>
      </c>
      <c r="Q36" s="13" t="n">
        <v>0.000114792347176855</v>
      </c>
      <c r="R36" s="13" t="n">
        <v>0.000143490433971069</v>
      </c>
      <c r="S36" s="13" t="n">
        <v>0.00252543163789081</v>
      </c>
      <c r="T36" s="13" t="n">
        <v>0.00286980867942137</v>
      </c>
      <c r="U36" s="13" t="n">
        <v>0.000286980867942137</v>
      </c>
      <c r="V36" s="13" t="n">
        <v>0.00344377041530565</v>
      </c>
      <c r="W36" s="13" t="n">
        <v>1.599E-005</v>
      </c>
      <c r="X36" s="13" t="n">
        <v>8.60942603826412E-005</v>
      </c>
      <c r="Y36" s="13" t="n">
        <v>0.000143490433971069</v>
      </c>
      <c r="Z36" s="13" t="s">
        <v>73</v>
      </c>
      <c r="AA36" s="13" t="s">
        <v>73</v>
      </c>
      <c r="AB36" s="13" t="n">
        <v>0.00022958469435371</v>
      </c>
      <c r="AC36" s="13" t="n">
        <v>2.2958469435371E-007</v>
      </c>
      <c r="AD36" s="13" t="n">
        <v>2.18105459636024E-007</v>
      </c>
      <c r="AE36" s="14"/>
      <c r="AF36" s="13" t="n">
        <v>123</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84668</v>
      </c>
      <c r="F37" s="13" t="n">
        <v>0.0001735</v>
      </c>
      <c r="G37" s="13" t="n">
        <v>0.000347</v>
      </c>
      <c r="H37" s="13" t="n">
        <v>0.0001041</v>
      </c>
      <c r="I37" s="13" t="s">
        <v>68</v>
      </c>
      <c r="J37" s="13" t="s">
        <v>68</v>
      </c>
      <c r="K37" s="13" t="n">
        <v>0.0002776</v>
      </c>
      <c r="L37" s="13" t="s">
        <v>74</v>
      </c>
      <c r="M37" s="13" t="n">
        <v>0.036782</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694</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611527719</v>
      </c>
      <c r="F39" s="13" t="n">
        <v>0.3944897334</v>
      </c>
      <c r="G39" s="13" t="n">
        <v>2.10570684474698</v>
      </c>
      <c r="H39" s="13" t="n">
        <v>0.063011</v>
      </c>
      <c r="I39" s="13" t="n">
        <v>0.2882427240312</v>
      </c>
      <c r="J39" s="13" t="n">
        <v>0.2671589461472</v>
      </c>
      <c r="K39" s="13" t="n">
        <v>0.3012196192086</v>
      </c>
      <c r="L39" s="13" t="n">
        <v>0.039084303151782</v>
      </c>
      <c r="M39" s="13" t="n">
        <v>2.423691758</v>
      </c>
      <c r="N39" s="13" t="n">
        <v>0.2633471163112</v>
      </c>
      <c r="O39" s="13" t="n">
        <v>0.0178855087771</v>
      </c>
      <c r="P39" s="13" t="n">
        <v>0.0174952035317</v>
      </c>
      <c r="Q39" s="13" t="n">
        <v>0.0414016254169</v>
      </c>
      <c r="R39" s="13" t="n">
        <v>0.04406710201186</v>
      </c>
      <c r="S39" s="13" t="n">
        <v>0.180216724685476</v>
      </c>
      <c r="T39" s="13" t="n">
        <v>0.09340022910646</v>
      </c>
      <c r="U39" s="13" t="n">
        <v>0.015886835965</v>
      </c>
      <c r="V39" s="13" t="n">
        <v>0.9123633643326</v>
      </c>
      <c r="W39" s="13" t="n">
        <v>0.306497719364</v>
      </c>
      <c r="X39" s="13" t="n">
        <v>0.0596985566352994</v>
      </c>
      <c r="Y39" s="13" t="n">
        <v>0.0806068549046984</v>
      </c>
      <c r="Z39" s="13" t="n">
        <v>0.031906471829407</v>
      </c>
      <c r="AA39" s="13" t="n">
        <v>0.0255107581855262</v>
      </c>
      <c r="AB39" s="13" t="n">
        <v>0.278875375959</v>
      </c>
      <c r="AC39" s="13" t="n">
        <v>0.0097614</v>
      </c>
      <c r="AD39" s="13" t="n">
        <v>0.3203359956202</v>
      </c>
      <c r="AE39" s="14" t="n">
        <v>0</v>
      </c>
      <c r="AF39" s="13" t="n">
        <v>356</v>
      </c>
      <c r="AG39" s="13" t="n">
        <v>1884</v>
      </c>
      <c r="AH39" s="13" t="n">
        <v>1364</v>
      </c>
      <c r="AI39" s="13" t="n">
        <v>1703</v>
      </c>
      <c r="AJ39" s="13" t="s">
        <v>73</v>
      </c>
      <c r="AK39" s="13" t="s">
        <v>68</v>
      </c>
      <c r="AL39" s="13" t="s">
        <v>64</v>
      </c>
      <c r="AM39" s="13"/>
    </row>
    <row r="40" customFormat="false" ht="15.05" hidden="false" customHeight="false" outlineLevel="0" collapsed="false">
      <c r="A40" s="13" t="s">
        <v>90</v>
      </c>
      <c r="B40" s="13" t="s">
        <v>131</v>
      </c>
      <c r="C40" s="13" t="s">
        <v>132</v>
      </c>
      <c r="D40" s="13"/>
      <c r="E40" s="13" t="n">
        <v>0.265362634044484</v>
      </c>
      <c r="F40" s="13" t="n">
        <v>0.326423430673238</v>
      </c>
      <c r="G40" s="13" t="n">
        <v>0.004929</v>
      </c>
      <c r="H40" s="13" t="n">
        <v>6.41689745634151E-005</v>
      </c>
      <c r="I40" s="13" t="n">
        <v>0.0208183490684515</v>
      </c>
      <c r="J40" s="13" t="n">
        <v>0.0218309354400884</v>
      </c>
      <c r="K40" s="13" t="n">
        <v>0.0218309354400884</v>
      </c>
      <c r="L40" s="13" t="n">
        <v>0.0136960069548405</v>
      </c>
      <c r="M40" s="13" t="n">
        <v>0.90423141534532</v>
      </c>
      <c r="N40" s="13" t="n">
        <v>0</v>
      </c>
      <c r="O40" s="13" t="n">
        <v>9.33810600781926E-005</v>
      </c>
      <c r="P40" s="13" t="s">
        <v>68</v>
      </c>
      <c r="Q40" s="13" t="s">
        <v>68</v>
      </c>
      <c r="R40" s="13" t="n">
        <v>0.00037352424031277</v>
      </c>
      <c r="S40" s="13" t="n">
        <v>0.0158747802132927</v>
      </c>
      <c r="T40" s="13" t="n">
        <v>0.000653667420547348</v>
      </c>
      <c r="U40" s="13" t="n">
        <v>9.33810600781926E-005</v>
      </c>
      <c r="V40" s="13" t="n">
        <v>0.00933810600781926</v>
      </c>
      <c r="W40" s="13" t="s">
        <v>68</v>
      </c>
      <c r="X40" s="13" t="n">
        <v>0.000293313025829491</v>
      </c>
      <c r="Y40" s="13" t="n">
        <v>0.000453735454796049</v>
      </c>
      <c r="Z40" s="13" t="s">
        <v>68</v>
      </c>
      <c r="AA40" s="13" t="s">
        <v>68</v>
      </c>
      <c r="AB40" s="13" t="n">
        <v>0.000747048480625541</v>
      </c>
      <c r="AC40" s="13" t="s">
        <v>68</v>
      </c>
      <c r="AD40" s="13" t="s">
        <v>68</v>
      </c>
      <c r="AE40" s="14"/>
      <c r="AF40" s="13" t="n">
        <v>377</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8850393464</v>
      </c>
      <c r="F41" s="13" t="n">
        <v>11.3532828354</v>
      </c>
      <c r="G41" s="13" t="n">
        <v>1.16891728</v>
      </c>
      <c r="H41" s="13" t="n">
        <v>1.586778334</v>
      </c>
      <c r="I41" s="13" t="n">
        <v>3.5801279898</v>
      </c>
      <c r="J41" s="13" t="n">
        <v>3.942489325</v>
      </c>
      <c r="K41" s="13" t="n">
        <v>4.6282707628</v>
      </c>
      <c r="L41" s="13" t="n">
        <v>1.6372022497092</v>
      </c>
      <c r="M41" s="13" t="n">
        <v>92.8687119066</v>
      </c>
      <c r="N41" s="13" t="n">
        <v>0.7328871605</v>
      </c>
      <c r="O41" s="19" t="n">
        <v>0.0481410476</v>
      </c>
      <c r="P41" s="13" t="n">
        <v>0.0181356278</v>
      </c>
      <c r="Q41" s="13" t="n">
        <v>0.0080832233</v>
      </c>
      <c r="R41" s="13" t="n">
        <v>0.51858098688</v>
      </c>
      <c r="S41" s="13" t="n">
        <v>0.155190242788</v>
      </c>
      <c r="T41" s="13" t="n">
        <v>0.05785715013</v>
      </c>
      <c r="U41" s="13" t="n">
        <v>0.012935699</v>
      </c>
      <c r="V41" s="13" t="n">
        <v>11.5180533845</v>
      </c>
      <c r="W41" s="13" t="n">
        <v>16.091415</v>
      </c>
      <c r="X41" s="13" t="n">
        <v>2.90748526526296</v>
      </c>
      <c r="Y41" s="13" t="n">
        <v>2.74654815389444</v>
      </c>
      <c r="Z41" s="13" t="n">
        <v>1.04282002389444</v>
      </c>
      <c r="AA41" s="13" t="n">
        <v>1.66405184989444</v>
      </c>
      <c r="AB41" s="13" t="n">
        <v>8.36090529294628</v>
      </c>
      <c r="AC41" s="13" t="n">
        <v>0.11081168</v>
      </c>
      <c r="AD41" s="13" t="n">
        <v>0.15670294</v>
      </c>
      <c r="AE41" s="14" t="n">
        <v>0</v>
      </c>
      <c r="AF41" s="13" t="n">
        <v>3</v>
      </c>
      <c r="AG41" s="13" t="n">
        <v>914</v>
      </c>
      <c r="AH41" s="13" t="n">
        <v>7563</v>
      </c>
      <c r="AI41" s="13" t="n">
        <v>22049</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120586</v>
      </c>
      <c r="F43" s="13" t="n">
        <v>0.1110722</v>
      </c>
      <c r="G43" s="13" t="n">
        <v>0.163857154122784</v>
      </c>
      <c r="H43" s="13" t="n">
        <v>0.0153816</v>
      </c>
      <c r="I43" s="13" t="n">
        <v>0.0471739</v>
      </c>
      <c r="J43" s="13" t="n">
        <v>0.0511835</v>
      </c>
      <c r="K43" s="13" t="n">
        <v>0.0564099</v>
      </c>
      <c r="L43" s="13" t="n">
        <v>0.0169627446</v>
      </c>
      <c r="M43" s="13" t="n">
        <v>0.7486052</v>
      </c>
      <c r="N43" s="13" t="n">
        <v>0.011275315</v>
      </c>
      <c r="O43" s="13" t="n">
        <v>0.0036095725</v>
      </c>
      <c r="P43" s="13" t="n">
        <v>0.00036764</v>
      </c>
      <c r="Q43" s="13" t="n">
        <v>0.00043632</v>
      </c>
      <c r="R43" s="13" t="n">
        <v>0.0094703676</v>
      </c>
      <c r="S43" s="13" t="n">
        <v>0.00281607676</v>
      </c>
      <c r="T43" s="13" t="n">
        <v>0.0334909151</v>
      </c>
      <c r="U43" s="13" t="n">
        <v>0.00019611</v>
      </c>
      <c r="V43" s="13" t="n">
        <v>0.143515915</v>
      </c>
      <c r="W43" s="13" t="n">
        <v>0.575392</v>
      </c>
      <c r="X43" s="13" t="n">
        <v>0.143848</v>
      </c>
      <c r="Y43" s="13" t="n">
        <v>0.1870024</v>
      </c>
      <c r="Z43" s="13" t="n">
        <v>0.071924</v>
      </c>
      <c r="AA43" s="13" t="n">
        <v>0.0575392</v>
      </c>
      <c r="AB43" s="13" t="n">
        <v>0.4603136</v>
      </c>
      <c r="AC43" s="13" t="n">
        <v>0.0008918576</v>
      </c>
      <c r="AD43" s="13" t="n">
        <v>0.2445416</v>
      </c>
      <c r="AE43" s="14" t="n">
        <v>0</v>
      </c>
      <c r="AF43" s="13" t="n">
        <v>133.6</v>
      </c>
      <c r="AG43" s="13" t="n">
        <v>14</v>
      </c>
      <c r="AH43" s="13" t="n">
        <v>1010</v>
      </c>
      <c r="AI43" s="13" t="n">
        <v>272</v>
      </c>
      <c r="AJ43" s="13" t="s">
        <v>73</v>
      </c>
      <c r="AK43" s="13" t="s">
        <v>68</v>
      </c>
      <c r="AL43" s="13" t="s">
        <v>64</v>
      </c>
      <c r="AM43" s="13"/>
    </row>
    <row r="44" customFormat="false" ht="15.05" hidden="false" customHeight="false" outlineLevel="0" collapsed="false">
      <c r="A44" s="13" t="s">
        <v>90</v>
      </c>
      <c r="B44" s="13" t="s">
        <v>140</v>
      </c>
      <c r="C44" s="13" t="s">
        <v>141</v>
      </c>
      <c r="D44" s="13"/>
      <c r="E44" s="13" t="n">
        <v>1.09940050831564</v>
      </c>
      <c r="F44" s="13" t="n">
        <v>0.99004432575182</v>
      </c>
      <c r="G44" s="13" t="n">
        <v>0.136334811278705</v>
      </c>
      <c r="H44" s="13" t="n">
        <v>8.72508E-012</v>
      </c>
      <c r="I44" s="13" t="n">
        <v>0.0805134382947178</v>
      </c>
      <c r="J44" s="13" t="n">
        <v>0.0847256706306494</v>
      </c>
      <c r="K44" s="13" t="n">
        <v>0.0847256706306494</v>
      </c>
      <c r="L44" s="13" t="n">
        <v>0.0465097497771587</v>
      </c>
      <c r="M44" s="13" t="n">
        <v>2.7795524177851</v>
      </c>
      <c r="N44" s="13" t="n">
        <v>0.0501803985013624</v>
      </c>
      <c r="O44" s="13" t="n">
        <v>0.000372269865989202</v>
      </c>
      <c r="P44" s="13" t="s">
        <v>68</v>
      </c>
      <c r="Q44" s="13" t="s">
        <v>68</v>
      </c>
      <c r="R44" s="13" t="n">
        <v>0.00148907946395681</v>
      </c>
      <c r="S44" s="13" t="n">
        <v>0.0632858772181643</v>
      </c>
      <c r="T44" s="13" t="n">
        <v>0.00260588906192441</v>
      </c>
      <c r="U44" s="13" t="n">
        <v>0.000372269865989202</v>
      </c>
      <c r="V44" s="13" t="n">
        <v>0.0372269865989202</v>
      </c>
      <c r="W44" s="13" t="s">
        <v>68</v>
      </c>
      <c r="X44" s="13" t="n">
        <v>0.0011554108695389</v>
      </c>
      <c r="Y44" s="13" t="n">
        <v>0.00182274805837471</v>
      </c>
      <c r="Z44" s="13" t="s">
        <v>68</v>
      </c>
      <c r="AA44" s="13" t="s">
        <v>68</v>
      </c>
      <c r="AB44" s="13" t="n">
        <v>0.00297815892791361</v>
      </c>
      <c r="AC44" s="13" t="s">
        <v>68</v>
      </c>
      <c r="AD44" s="13" t="s">
        <v>68</v>
      </c>
      <c r="AE44" s="14"/>
      <c r="AF44" s="13" t="n">
        <v>149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926511627906977</v>
      </c>
      <c r="F47" s="13" t="n">
        <v>0.0106046511627907</v>
      </c>
      <c r="G47" s="13" t="n">
        <v>0.00122790697674419</v>
      </c>
      <c r="H47" s="13" t="s">
        <v>73</v>
      </c>
      <c r="I47" s="13" t="s">
        <v>73</v>
      </c>
      <c r="J47" s="13" t="s">
        <v>73</v>
      </c>
      <c r="K47" s="13" t="s">
        <v>73</v>
      </c>
      <c r="L47" s="13" t="s">
        <v>73</v>
      </c>
      <c r="M47" s="13" t="n">
        <v>0.043869767441860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48</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198945978391357</v>
      </c>
      <c r="J48" s="13" t="n">
        <v>0.0198945978391357</v>
      </c>
      <c r="K48" s="13" t="n">
        <v>0.0497364945978391</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1263</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316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3163</v>
      </c>
      <c r="AL51" s="13" t="s">
        <v>159</v>
      </c>
      <c r="AM51" s="13"/>
    </row>
    <row r="52" customFormat="false" ht="15.05" hidden="false" customHeight="false" outlineLevel="0" collapsed="false">
      <c r="A52" s="13" t="s">
        <v>149</v>
      </c>
      <c r="B52" s="13" t="s">
        <v>160</v>
      </c>
      <c r="C52" s="13" t="s">
        <v>161</v>
      </c>
      <c r="D52" s="13"/>
      <c r="E52" s="13" t="n">
        <v>0.046253</v>
      </c>
      <c r="F52" s="13" t="n">
        <v>0.93188</v>
      </c>
      <c r="G52" s="13" t="s">
        <v>73</v>
      </c>
      <c r="H52" s="13" t="n">
        <v>0.00512534</v>
      </c>
      <c r="I52" s="13" t="s">
        <v>73</v>
      </c>
      <c r="J52" s="13" t="s">
        <v>73</v>
      </c>
      <c r="K52" s="13" t="s">
        <v>73</v>
      </c>
      <c r="L52" s="13" t="s">
        <v>73</v>
      </c>
      <c r="M52" s="13" t="n">
        <v>0.487</v>
      </c>
      <c r="N52" s="13" t="s">
        <v>73</v>
      </c>
      <c r="O52" s="13" t="s">
        <v>73</v>
      </c>
      <c r="P52" s="13" t="s">
        <v>73</v>
      </c>
      <c r="Q52" s="13" t="s">
        <v>73</v>
      </c>
      <c r="R52" s="13" t="s">
        <v>73</v>
      </c>
      <c r="S52" s="13" t="s">
        <v>73</v>
      </c>
      <c r="T52" s="13" t="s">
        <v>73</v>
      </c>
      <c r="U52" s="13" t="s">
        <v>73</v>
      </c>
      <c r="V52" s="13" t="s">
        <v>73</v>
      </c>
      <c r="W52" s="13" t="n">
        <v>0.02655858</v>
      </c>
      <c r="X52" s="13" t="n">
        <v>5.9569E-005</v>
      </c>
      <c r="Y52" s="13" t="n">
        <v>0.00010068</v>
      </c>
      <c r="Z52" s="13" t="n">
        <v>6.8798E-005</v>
      </c>
      <c r="AA52" s="13" t="n">
        <v>5.2018E-005</v>
      </c>
      <c r="AB52" s="13" t="n">
        <v>0.000281065</v>
      </c>
      <c r="AC52" s="13" t="s">
        <v>73</v>
      </c>
      <c r="AD52" s="13" t="s">
        <v>73</v>
      </c>
      <c r="AE52" s="14"/>
      <c r="AF52" s="13" t="s">
        <v>68</v>
      </c>
      <c r="AG52" s="13" t="s">
        <v>68</v>
      </c>
      <c r="AH52" s="13" t="s">
        <v>68</v>
      </c>
      <c r="AI52" s="13" t="s">
        <v>68</v>
      </c>
      <c r="AJ52" s="13" t="n">
        <v>2740</v>
      </c>
      <c r="AK52" s="13" t="n">
        <v>4.6594</v>
      </c>
      <c r="AL52" s="13" t="s">
        <v>162</v>
      </c>
      <c r="AM52" s="13"/>
    </row>
    <row r="53" customFormat="false" ht="15.05" hidden="false" customHeight="false" outlineLevel="0" collapsed="false">
      <c r="A53" s="13" t="s">
        <v>149</v>
      </c>
      <c r="B53" s="13" t="s">
        <v>163</v>
      </c>
      <c r="C53" s="13" t="s">
        <v>164</v>
      </c>
      <c r="D53" s="13"/>
      <c r="E53" s="13" t="s">
        <v>68</v>
      </c>
      <c r="F53" s="13" t="n">
        <v>2.36002723880428</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1481.8</v>
      </c>
      <c r="AL53" s="13" t="s">
        <v>165</v>
      </c>
      <c r="AM53" s="13"/>
    </row>
    <row r="54" customFormat="false" ht="15.05" hidden="false" customHeight="false" outlineLevel="0" collapsed="false">
      <c r="A54" s="13" t="s">
        <v>149</v>
      </c>
      <c r="B54" s="13" t="s">
        <v>166</v>
      </c>
      <c r="C54" s="13" t="s">
        <v>167</v>
      </c>
      <c r="D54" s="13"/>
      <c r="E54" s="13" t="s">
        <v>68</v>
      </c>
      <c r="F54" s="13" t="n">
        <v>0.149617509844685</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0.98242013</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n">
        <v>0.324325235439377</v>
      </c>
      <c r="J57" s="13" t="n">
        <v>0.583785423790879</v>
      </c>
      <c r="K57" s="13" t="n">
        <v>0.648650470878754</v>
      </c>
      <c r="L57" s="13" t="n">
        <v>0.00972975706318132</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40.08</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n">
        <v>0.001179</v>
      </c>
      <c r="J58" s="13" t="n">
        <v>0.00786</v>
      </c>
      <c r="K58" s="13" t="n">
        <v>0.01572</v>
      </c>
      <c r="L58" s="13" t="n">
        <v>5.4234E-006</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39.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n">
        <v>0.03612528</v>
      </c>
      <c r="J59" s="13" t="n">
        <v>0.04064094</v>
      </c>
      <c r="K59" s="13" t="n">
        <v>0.0451566</v>
      </c>
      <c r="L59" s="13" t="n">
        <v>2.23976736E-005</v>
      </c>
      <c r="M59" s="13" t="s">
        <v>68</v>
      </c>
      <c r="N59" s="13" t="n">
        <v>0.2558874</v>
      </c>
      <c r="O59" s="13" t="n">
        <v>0.01956786</v>
      </c>
      <c r="P59" s="13" t="n">
        <v>0.000451566</v>
      </c>
      <c r="Q59" s="13" t="n">
        <v>0.02859918</v>
      </c>
      <c r="R59" s="13" t="n">
        <v>0.03462006</v>
      </c>
      <c r="S59" s="13" t="n">
        <v>0.001053654</v>
      </c>
      <c r="T59" s="13" t="n">
        <v>0.07375578</v>
      </c>
      <c r="U59" s="13" t="n">
        <v>0.1204176</v>
      </c>
      <c r="V59" s="13" t="n">
        <v>0.05569314</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50522</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n">
        <v>0.037233526505</v>
      </c>
      <c r="J60" s="13" t="n">
        <v>0.37233526505</v>
      </c>
      <c r="K60" s="13" t="n">
        <v>0.759563940702</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n">
        <v>7.446705301</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09.931</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602.975</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478749</v>
      </c>
      <c r="F70" s="13" t="s">
        <v>73</v>
      </c>
      <c r="G70" s="13" t="s">
        <v>73</v>
      </c>
      <c r="H70" s="13" t="n">
        <v>0.323936</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0348</v>
      </c>
      <c r="G72" s="13" t="s">
        <v>73</v>
      </c>
      <c r="H72" s="13" t="s">
        <v>73</v>
      </c>
      <c r="I72" s="13" t="n">
        <v>0.003248</v>
      </c>
      <c r="J72" s="13" t="n">
        <v>0.004176</v>
      </c>
      <c r="K72" s="13" t="n">
        <v>0.00696</v>
      </c>
      <c r="L72" s="13" t="n">
        <v>1.16928E-005</v>
      </c>
      <c r="M72" s="13" t="s">
        <v>73</v>
      </c>
      <c r="N72" s="13" t="n">
        <v>0.10672</v>
      </c>
      <c r="O72" s="13" t="n">
        <v>0.000464</v>
      </c>
      <c r="P72" s="13" t="n">
        <v>0.00232</v>
      </c>
      <c r="Q72" s="13" t="n">
        <v>0.00928</v>
      </c>
      <c r="R72" s="13" t="n">
        <v>0.1044</v>
      </c>
      <c r="S72" s="13" t="n">
        <v>0.001624</v>
      </c>
      <c r="T72" s="13" t="n">
        <v>0.003248</v>
      </c>
      <c r="U72" s="13" t="n">
        <v>0.000464</v>
      </c>
      <c r="V72" s="13" t="n">
        <v>0.0928</v>
      </c>
      <c r="W72" s="13" t="n">
        <v>0.0696</v>
      </c>
      <c r="X72" s="13" t="s">
        <v>73</v>
      </c>
      <c r="Y72" s="13" t="s">
        <v>73</v>
      </c>
      <c r="Z72" s="13" t="s">
        <v>73</v>
      </c>
      <c r="AA72" s="13" t="s">
        <v>73</v>
      </c>
      <c r="AB72" s="13" t="n">
        <v>0.011136</v>
      </c>
      <c r="AC72" s="13" t="n">
        <v>0.000696</v>
      </c>
      <c r="AD72" s="13" t="n">
        <v>0.058</v>
      </c>
      <c r="AE72" s="14"/>
      <c r="AF72" s="13" t="s">
        <v>68</v>
      </c>
      <c r="AG72" s="13" t="s">
        <v>68</v>
      </c>
      <c r="AH72" s="13" t="s">
        <v>68</v>
      </c>
      <c r="AI72" s="13" t="s">
        <v>68</v>
      </c>
      <c r="AJ72" s="13" t="s">
        <v>68</v>
      </c>
      <c r="AK72" s="13" t="n">
        <v>23.2</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9.06379824</v>
      </c>
      <c r="G82" s="13" t="s">
        <v>68</v>
      </c>
      <c r="H82" s="13" t="s">
        <v>68</v>
      </c>
      <c r="I82" s="13" t="s">
        <v>68</v>
      </c>
      <c r="J82" s="13" t="s">
        <v>68</v>
      </c>
      <c r="K82" s="13" t="s">
        <v>68</v>
      </c>
      <c r="L82" s="13" t="s">
        <v>68</v>
      </c>
      <c r="M82" s="13" t="s">
        <v>68</v>
      </c>
      <c r="N82" s="13" t="s">
        <v>68</v>
      </c>
      <c r="O82" s="13" t="s">
        <v>68</v>
      </c>
      <c r="P82" s="13" t="n">
        <v>0.019597401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88</v>
      </c>
      <c r="G83" s="13" t="s">
        <v>68</v>
      </c>
      <c r="H83" s="13" t="s">
        <v>68</v>
      </c>
      <c r="I83" s="13" t="n">
        <v>0.022</v>
      </c>
      <c r="J83" s="13" t="n">
        <v>0.165</v>
      </c>
      <c r="K83" s="13" t="n">
        <v>0.77</v>
      </c>
      <c r="L83" s="13" t="n">
        <v>0.00125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55</v>
      </c>
      <c r="AL83" s="13" t="s">
        <v>247</v>
      </c>
      <c r="AM83" s="13"/>
    </row>
    <row r="84" customFormat="false" ht="15.05" hidden="false" customHeight="false" outlineLevel="0" collapsed="false">
      <c r="A84" s="13" t="s">
        <v>69</v>
      </c>
      <c r="B84" s="13" t="s">
        <v>248</v>
      </c>
      <c r="C84" s="13" t="s">
        <v>249</v>
      </c>
      <c r="D84" s="13"/>
      <c r="E84" s="13" t="s">
        <v>73</v>
      </c>
      <c r="F84" s="13" t="n">
        <v>0.00220142167295716</v>
      </c>
      <c r="G84" s="13" t="s">
        <v>68</v>
      </c>
      <c r="H84" s="13" t="s">
        <v>68</v>
      </c>
      <c r="I84" s="13" t="n">
        <v>0.0013547210295121</v>
      </c>
      <c r="J84" s="13" t="n">
        <v>0.00677360514756048</v>
      </c>
      <c r="K84" s="13" t="n">
        <v>0.0270944205902419</v>
      </c>
      <c r="L84" s="13" t="n">
        <v>1.76113733836573E-007</v>
      </c>
      <c r="M84" s="13" t="n">
        <v>0.000160873122254562</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6.9340128689012</v>
      </c>
      <c r="AL84" s="13" t="s">
        <v>250</v>
      </c>
      <c r="AM84" s="13"/>
    </row>
    <row r="85" customFormat="false" ht="15.05" hidden="false" customHeight="false" outlineLevel="0" collapsed="false">
      <c r="A85" s="13" t="s">
        <v>242</v>
      </c>
      <c r="B85" s="13" t="s">
        <v>251</v>
      </c>
      <c r="C85" s="13" t="s">
        <v>252</v>
      </c>
      <c r="D85" s="13"/>
      <c r="E85" s="13" t="s">
        <v>68</v>
      </c>
      <c r="F85" s="13" t="n">
        <v>6.076</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1.293676258</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36296044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2746984</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31382982</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n">
        <v>0.002145</v>
      </c>
      <c r="G90" s="13" t="n">
        <v>0.002141</v>
      </c>
      <c r="H90" s="13" t="n">
        <v>0.020081</v>
      </c>
      <c r="I90" s="13" t="s">
        <v>73</v>
      </c>
      <c r="J90" s="13" t="s">
        <v>73</v>
      </c>
      <c r="K90" s="13" t="n">
        <v>0.06155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22025</v>
      </c>
      <c r="AL90" s="13" t="s">
        <v>265</v>
      </c>
      <c r="AM90" s="13"/>
    </row>
    <row r="91" customFormat="false" ht="15.05" hidden="false" customHeight="false" outlineLevel="0" collapsed="false">
      <c r="A91" s="13" t="s">
        <v>242</v>
      </c>
      <c r="B91" s="13" t="s">
        <v>266</v>
      </c>
      <c r="C91" s="13" t="s">
        <v>267</v>
      </c>
      <c r="D91" s="13"/>
      <c r="E91" s="13" t="n">
        <v>0.0084861787904</v>
      </c>
      <c r="F91" s="13" t="n">
        <v>0.23176764594752</v>
      </c>
      <c r="G91" s="13" t="n">
        <v>0.001169042</v>
      </c>
      <c r="H91" s="13" t="n">
        <v>0.0193333117112</v>
      </c>
      <c r="I91" s="13" t="n">
        <v>0.145888965856</v>
      </c>
      <c r="J91" s="13" t="n">
        <v>0.164462023856</v>
      </c>
      <c r="K91" s="13" t="n">
        <v>0.168298184856</v>
      </c>
      <c r="L91" s="13" t="n">
        <v>0.000566023463352</v>
      </c>
      <c r="M91" s="13" t="n">
        <v>0.2594582409728</v>
      </c>
      <c r="N91" s="13" t="n">
        <v>0.3034864</v>
      </c>
      <c r="O91" s="13" t="n">
        <v>0.0257295063712</v>
      </c>
      <c r="P91" s="13" t="n">
        <v>2.20647E-005</v>
      </c>
      <c r="Q91" s="13" t="n">
        <v>0.000514843</v>
      </c>
      <c r="R91" s="13" t="n">
        <v>0.00603876</v>
      </c>
      <c r="S91" s="13" t="n">
        <v>0.1970289983712</v>
      </c>
      <c r="T91" s="13" t="n">
        <v>0.0241912991856</v>
      </c>
      <c r="U91" s="13" t="s">
        <v>73</v>
      </c>
      <c r="V91" s="13" t="n">
        <v>0.1132242991856</v>
      </c>
      <c r="W91" s="13" t="n">
        <v>0.0004658629328</v>
      </c>
      <c r="X91" s="13" t="n">
        <v>0.000517107855408</v>
      </c>
      <c r="Y91" s="13" t="n">
        <v>0.00020963831976</v>
      </c>
      <c r="Z91" s="13" t="n">
        <v>0.00020963831976</v>
      </c>
      <c r="AA91" s="13" t="n">
        <v>0.00020963831976</v>
      </c>
      <c r="AB91" s="13" t="n">
        <v>0.001146022814688</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n">
        <v>0.0655368</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48699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0569206789597602</v>
      </c>
      <c r="F99" s="13" t="n">
        <v>6.44301734716667</v>
      </c>
      <c r="G99" s="13" t="s">
        <v>68</v>
      </c>
      <c r="H99" s="13" t="n">
        <v>3.68611645613696</v>
      </c>
      <c r="I99" s="13" t="n">
        <v>0.111532744166667</v>
      </c>
      <c r="J99" s="13" t="n">
        <v>0.1713795825</v>
      </c>
      <c r="K99" s="13" t="n">
        <v>0.37540289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466.339</v>
      </c>
      <c r="AL99" s="13" t="s">
        <v>291</v>
      </c>
      <c r="AM99" s="13"/>
    </row>
    <row r="100" customFormat="false" ht="15.05" hidden="false" customHeight="false" outlineLevel="0" collapsed="false">
      <c r="A100" s="13" t="s">
        <v>288</v>
      </c>
      <c r="B100" s="13" t="s">
        <v>292</v>
      </c>
      <c r="C100" s="13" t="s">
        <v>293</v>
      </c>
      <c r="D100" s="13"/>
      <c r="E100" s="13" t="n">
        <v>0.0412561565678735</v>
      </c>
      <c r="F100" s="13" t="n">
        <v>2.60249055507808</v>
      </c>
      <c r="G100" s="13" t="s">
        <v>68</v>
      </c>
      <c r="H100" s="13" t="n">
        <v>1.61312368649208</v>
      </c>
      <c r="I100" s="13" t="n">
        <v>0.0351722761567117</v>
      </c>
      <c r="J100" s="13" t="n">
        <v>0.0534648659017342</v>
      </c>
      <c r="K100" s="13" t="n">
        <v>0.116150346106259</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388.798947524238</v>
      </c>
      <c r="AL100" s="13" t="s">
        <v>291</v>
      </c>
      <c r="AM100" s="13"/>
    </row>
    <row r="101" customFormat="false" ht="15.05" hidden="false" customHeight="false" outlineLevel="0" collapsed="false">
      <c r="A101" s="13" t="s">
        <v>288</v>
      </c>
      <c r="B101" s="13" t="s">
        <v>294</v>
      </c>
      <c r="C101" s="13" t="s">
        <v>295</v>
      </c>
      <c r="D101" s="13"/>
      <c r="E101" s="13" t="n">
        <v>0.000109563557242178</v>
      </c>
      <c r="F101" s="13" t="n">
        <v>0.0035095644561029</v>
      </c>
      <c r="G101" s="13" t="s">
        <v>68</v>
      </c>
      <c r="H101" s="13" t="n">
        <v>0.00225500893092592</v>
      </c>
      <c r="I101" s="13" t="n">
        <v>0.000175603653986564</v>
      </c>
      <c r="J101" s="13" t="n">
        <v>0.000526810961959692</v>
      </c>
      <c r="K101" s="13" t="n">
        <v>0.00122922557790595</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5.0517417702769</v>
      </c>
      <c r="AL101" s="13" t="s">
        <v>291</v>
      </c>
      <c r="AM101" s="13"/>
    </row>
    <row r="102" customFormat="false" ht="15.05" hidden="false" customHeight="false" outlineLevel="0" collapsed="false">
      <c r="A102" s="13" t="s">
        <v>288</v>
      </c>
      <c r="B102" s="13" t="s">
        <v>296</v>
      </c>
      <c r="C102" s="13" t="s">
        <v>297</v>
      </c>
      <c r="D102" s="13"/>
      <c r="E102" s="13" t="n">
        <v>0.0405063078854996</v>
      </c>
      <c r="F102" s="13" t="n">
        <v>0.590677033</v>
      </c>
      <c r="G102" s="13" t="s">
        <v>68</v>
      </c>
      <c r="H102" s="13" t="n">
        <v>4.5963803156482</v>
      </c>
      <c r="I102" s="13" t="n">
        <v>0.004857002</v>
      </c>
      <c r="J102" s="13" t="n">
        <v>0.10871216</v>
      </c>
      <c r="K102" s="13" t="n">
        <v>0.73777003</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895.891</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0.000163510880420882</v>
      </c>
      <c r="F104" s="13" t="n">
        <v>0.005561025</v>
      </c>
      <c r="G104" s="13" t="s">
        <v>68</v>
      </c>
      <c r="H104" s="13" t="n">
        <v>0.00533249458968774</v>
      </c>
      <c r="I104" s="13" t="n">
        <v>0.00027825</v>
      </c>
      <c r="J104" s="13" t="n">
        <v>0.00083475</v>
      </c>
      <c r="K104" s="13" t="n">
        <v>0.0019477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3.85</v>
      </c>
      <c r="AL104" s="13" t="s">
        <v>291</v>
      </c>
      <c r="AM104" s="13"/>
    </row>
    <row r="105" customFormat="false" ht="15.05" hidden="false" customHeight="false" outlineLevel="0" collapsed="false">
      <c r="A105" s="13" t="s">
        <v>288</v>
      </c>
      <c r="B105" s="13" t="s">
        <v>302</v>
      </c>
      <c r="C105" s="13" t="s">
        <v>303</v>
      </c>
      <c r="D105" s="13"/>
      <c r="E105" s="13" t="n">
        <v>0.00188006268150703</v>
      </c>
      <c r="F105" s="13" t="n">
        <v>0.45280518075</v>
      </c>
      <c r="G105" s="13" t="s">
        <v>68</v>
      </c>
      <c r="H105" s="13" t="n">
        <v>0.0427059191657646</v>
      </c>
      <c r="I105" s="13" t="n">
        <v>0.0058509675</v>
      </c>
      <c r="J105" s="13" t="n">
        <v>0.0091943775</v>
      </c>
      <c r="K105" s="13" t="n">
        <v>0.0200604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1.644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198040488497626</v>
      </c>
      <c r="F107" s="13" t="n">
        <v>0.55512765</v>
      </c>
      <c r="G107" s="13" t="s">
        <v>68</v>
      </c>
      <c r="H107" s="13" t="n">
        <v>1.1102553</v>
      </c>
      <c r="I107" s="13" t="n">
        <v>0.01009323</v>
      </c>
      <c r="J107" s="13" t="n">
        <v>0.1345764</v>
      </c>
      <c r="K107" s="13" t="n">
        <v>0.6392379</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364.41</v>
      </c>
      <c r="AL107" s="13" t="s">
        <v>291</v>
      </c>
      <c r="AM107" s="13"/>
    </row>
    <row r="108" customFormat="false" ht="15.05" hidden="false" customHeight="false" outlineLevel="0" collapsed="false">
      <c r="A108" s="13" t="s">
        <v>288</v>
      </c>
      <c r="B108" s="13" t="s">
        <v>308</v>
      </c>
      <c r="C108" s="13" t="s">
        <v>309</v>
      </c>
      <c r="D108" s="13"/>
      <c r="E108" s="13" t="n">
        <v>0.00624654240733167</v>
      </c>
      <c r="F108" s="13" t="n">
        <v>0.220012428445496</v>
      </c>
      <c r="G108" s="13" t="s">
        <v>68</v>
      </c>
      <c r="H108" s="13" t="n">
        <v>0.305572817285411</v>
      </c>
      <c r="I108" s="13" t="n">
        <v>0.00407430423047214</v>
      </c>
      <c r="J108" s="13" t="n">
        <v>0.0407430423047214</v>
      </c>
      <c r="K108" s="13" t="n">
        <v>0.0814860846094428</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2037.15211523607</v>
      </c>
      <c r="AL108" s="13" t="s">
        <v>291</v>
      </c>
      <c r="AM108" s="13"/>
    </row>
    <row r="109" customFormat="false" ht="15.05" hidden="false" customHeight="false" outlineLevel="0" collapsed="false">
      <c r="A109" s="13" t="s">
        <v>288</v>
      </c>
      <c r="B109" s="13" t="s">
        <v>310</v>
      </c>
      <c r="C109" s="13" t="s">
        <v>311</v>
      </c>
      <c r="D109" s="13"/>
      <c r="E109" s="13" t="n">
        <v>0.000479411460106905</v>
      </c>
      <c r="F109" s="13" t="n">
        <v>0.0191135363013699</v>
      </c>
      <c r="G109" s="13" t="s">
        <v>68</v>
      </c>
      <c r="H109" s="13" t="n">
        <v>0.027181402969863</v>
      </c>
      <c r="I109" s="13" t="n">
        <v>0.000781739726027397</v>
      </c>
      <c r="J109" s="13" t="n">
        <v>0.00429956849315068</v>
      </c>
      <c r="K109" s="13" t="n">
        <v>0.00429956849315068</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39.0869863013699</v>
      </c>
      <c r="AL109" s="13" t="s">
        <v>291</v>
      </c>
      <c r="AM109" s="13"/>
    </row>
    <row r="110" customFormat="false" ht="15.05" hidden="false" customHeight="false" outlineLevel="0" collapsed="false">
      <c r="A110" s="13" t="s">
        <v>288</v>
      </c>
      <c r="B110" s="13" t="s">
        <v>312</v>
      </c>
      <c r="C110" s="13" t="s">
        <v>313</v>
      </c>
      <c r="D110" s="13"/>
      <c r="E110" s="13" t="n">
        <v>0.000691253241978701</v>
      </c>
      <c r="F110" s="13" t="n">
        <v>0.055118807260274</v>
      </c>
      <c r="G110" s="13" t="s">
        <v>68</v>
      </c>
      <c r="H110" s="13" t="n">
        <v>0.0420234863013699</v>
      </c>
      <c r="I110" s="13" t="n">
        <v>0.00225434794520548</v>
      </c>
      <c r="J110" s="13" t="n">
        <v>0.0157804356164384</v>
      </c>
      <c r="K110" s="13" t="n">
        <v>0.0157804356164384</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12.717397260274</v>
      </c>
      <c r="AL110" s="13" t="s">
        <v>291</v>
      </c>
      <c r="AM110" s="13"/>
    </row>
    <row r="111" customFormat="false" ht="15.05" hidden="false" customHeight="false" outlineLevel="0" collapsed="false">
      <c r="A111" s="13" t="s">
        <v>288</v>
      </c>
      <c r="B111" s="13" t="s">
        <v>314</v>
      </c>
      <c r="C111" s="13" t="s">
        <v>315</v>
      </c>
      <c r="D111" s="13"/>
      <c r="E111" s="13" t="n">
        <v>0.000111656094745</v>
      </c>
      <c r="F111" s="13" t="n">
        <v>0.313389086771018</v>
      </c>
      <c r="G111" s="13" t="s">
        <v>68</v>
      </c>
      <c r="H111" s="13" t="n">
        <v>0.00485517554632683</v>
      </c>
      <c r="I111" s="13" t="n">
        <v>0.000971035109265365</v>
      </c>
      <c r="J111" s="13" t="n">
        <v>0.00194207021853073</v>
      </c>
      <c r="K111" s="13" t="n">
        <v>0.00436965799169414</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242.758777316341</v>
      </c>
      <c r="AL111" s="13" t="s">
        <v>291</v>
      </c>
      <c r="AM111" s="13"/>
    </row>
    <row r="112" customFormat="false" ht="15.05" hidden="false" customHeight="false" outlineLevel="0" collapsed="false">
      <c r="A112" s="13" t="s">
        <v>316</v>
      </c>
      <c r="B112" s="13" t="s">
        <v>317</v>
      </c>
      <c r="C112" s="13" t="s">
        <v>318</v>
      </c>
      <c r="D112" s="13"/>
      <c r="E112" s="13" t="n">
        <v>5.74933333333333</v>
      </c>
      <c r="F112" s="13" t="s">
        <v>73</v>
      </c>
      <c r="G112" s="13" t="s">
        <v>68</v>
      </c>
      <c r="H112" s="13" t="n">
        <v>5.83301978</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98</v>
      </c>
      <c r="AL112" s="13" t="s">
        <v>319</v>
      </c>
      <c r="AM112" s="13"/>
    </row>
    <row r="113" customFormat="false" ht="15.05" hidden="false" customHeight="false" outlineLevel="0" collapsed="false">
      <c r="A113" s="13" t="s">
        <v>316</v>
      </c>
      <c r="B113" s="13" t="s">
        <v>320</v>
      </c>
      <c r="C113" s="13" t="s">
        <v>321</v>
      </c>
      <c r="D113" s="13"/>
      <c r="E113" s="13" t="n">
        <v>1.68239248945471</v>
      </c>
      <c r="F113" s="13" t="s">
        <v>73</v>
      </c>
      <c r="G113" s="13" t="s">
        <v>68</v>
      </c>
      <c r="H113" s="13" t="n">
        <v>6.0011170561239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7.433491962908</v>
      </c>
      <c r="AL113" s="13" t="s">
        <v>322</v>
      </c>
      <c r="AM113" s="13"/>
    </row>
    <row r="114" customFormat="false" ht="15.05" hidden="false" customHeight="false" outlineLevel="0" collapsed="false">
      <c r="A114" s="13" t="s">
        <v>316</v>
      </c>
      <c r="B114" s="13" t="s">
        <v>323</v>
      </c>
      <c r="C114" s="13" t="s">
        <v>324</v>
      </c>
      <c r="D114" s="13"/>
      <c r="E114" s="13" t="n">
        <v>0.0211849002464</v>
      </c>
      <c r="F114" s="13" t="s">
        <v>73</v>
      </c>
      <c r="G114" s="13" t="s">
        <v>68</v>
      </c>
      <c r="H114" s="13" t="n">
        <v>0.046943813046</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611062542</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1.12587204094977</v>
      </c>
      <c r="F116" s="13" t="s">
        <v>73</v>
      </c>
      <c r="G116" s="13" t="s">
        <v>68</v>
      </c>
      <c r="H116" s="13" t="n">
        <v>0.91753936649905</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8.3587372032724</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1.0549619099596</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71488387027185</v>
      </c>
      <c r="AD122" s="13" t="s">
        <v>68</v>
      </c>
      <c r="AE122" s="14" t="n">
        <v>0</v>
      </c>
      <c r="AF122" s="13" t="s">
        <v>68</v>
      </c>
      <c r="AG122" s="13" t="s">
        <v>68</v>
      </c>
      <c r="AH122" s="13" t="s">
        <v>68</v>
      </c>
      <c r="AI122" s="13" t="s">
        <v>68</v>
      </c>
      <c r="AJ122" s="13" t="s">
        <v>68</v>
      </c>
      <c r="AK122" s="13" t="n">
        <v>0.001</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2.53846044348</v>
      </c>
      <c r="G125" s="13" t="s">
        <v>68</v>
      </c>
      <c r="H125" s="13" t="s">
        <v>68</v>
      </c>
      <c r="I125" s="13" t="n">
        <v>5.3698201689E-005</v>
      </c>
      <c r="J125" s="13" t="n">
        <v>0.000356360793027</v>
      </c>
      <c r="K125" s="13" t="n">
        <v>0.00075340204187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627.218233</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0479117952</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19.963248</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0</v>
      </c>
      <c r="AM127" s="13"/>
    </row>
    <row r="128" customFormat="false" ht="15.05" hidden="false" customHeight="false" outlineLevel="0" collapsed="false">
      <c r="A128" s="13" t="s">
        <v>351</v>
      </c>
      <c r="B128" s="13" t="s">
        <v>361</v>
      </c>
      <c r="C128" s="13" t="s">
        <v>362</v>
      </c>
      <c r="D128" s="13" t="s">
        <v>363</v>
      </c>
      <c r="E128" s="13" t="s">
        <v>74</v>
      </c>
      <c r="F128" s="13" t="s">
        <v>74</v>
      </c>
      <c r="G128" s="13" t="s">
        <v>74</v>
      </c>
      <c r="H128" s="13" t="s">
        <v>74</v>
      </c>
      <c r="I128" s="13" t="s">
        <v>74</v>
      </c>
      <c r="J128" s="13" t="s">
        <v>74</v>
      </c>
      <c r="K128" s="13" t="s">
        <v>74</v>
      </c>
      <c r="L128" s="13" t="s">
        <v>74</v>
      </c>
      <c r="M128" s="13" t="s">
        <v>74</v>
      </c>
      <c r="N128" s="13" t="s">
        <v>74</v>
      </c>
      <c r="O128" s="13" t="s">
        <v>74</v>
      </c>
      <c r="P128" s="13" t="s">
        <v>74</v>
      </c>
      <c r="Q128" s="13" t="s">
        <v>74</v>
      </c>
      <c r="R128" s="13" t="s">
        <v>74</v>
      </c>
      <c r="S128" s="13" t="s">
        <v>74</v>
      </c>
      <c r="T128" s="13" t="s">
        <v>74</v>
      </c>
      <c r="U128" s="13" t="s">
        <v>74</v>
      </c>
      <c r="V128" s="13" t="s">
        <v>74</v>
      </c>
      <c r="W128" s="13" t="s">
        <v>74</v>
      </c>
      <c r="X128" s="13" t="s">
        <v>74</v>
      </c>
      <c r="Y128" s="13" t="s">
        <v>74</v>
      </c>
      <c r="Z128" s="13" t="s">
        <v>74</v>
      </c>
      <c r="AA128" s="13" t="s">
        <v>74</v>
      </c>
      <c r="AB128" s="13" t="s">
        <v>74</v>
      </c>
      <c r="AC128" s="13" t="s">
        <v>74</v>
      </c>
      <c r="AD128" s="13" t="s">
        <v>74</v>
      </c>
      <c r="AE128" s="14" t="n">
        <v>0</v>
      </c>
      <c r="AF128" s="13" t="s">
        <v>68</v>
      </c>
      <c r="AG128" s="13" t="s">
        <v>68</v>
      </c>
      <c r="AH128" s="13" t="s">
        <v>68</v>
      </c>
      <c r="AI128" s="13" t="s">
        <v>68</v>
      </c>
      <c r="AJ128" s="13" t="s">
        <v>68</v>
      </c>
      <c r="AK128" s="13" t="s">
        <v>74</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097619742</v>
      </c>
      <c r="F130" s="13" t="n">
        <v>0.083032884</v>
      </c>
      <c r="G130" s="13" t="n">
        <v>0.00052737102</v>
      </c>
      <c r="H130" s="13" t="s">
        <v>68</v>
      </c>
      <c r="I130" s="13" t="n">
        <v>0.0001122066</v>
      </c>
      <c r="J130" s="13" t="n">
        <v>0.0001683099</v>
      </c>
      <c r="K130" s="13" t="n">
        <v>0.0025807518</v>
      </c>
      <c r="L130" s="13" t="n">
        <v>1.08307E-006</v>
      </c>
      <c r="M130" s="13" t="n">
        <v>0.0007854462</v>
      </c>
      <c r="N130" s="13" t="n">
        <v>0.0021319254</v>
      </c>
      <c r="O130" s="13" t="n">
        <v>0.0001683099</v>
      </c>
      <c r="P130" s="13" t="n">
        <v>8.976528E-005</v>
      </c>
      <c r="Q130" s="13" t="n">
        <v>2.1319254E-005</v>
      </c>
      <c r="R130" s="13" t="s">
        <v>68</v>
      </c>
      <c r="S130" s="13" t="s">
        <v>68</v>
      </c>
      <c r="T130" s="13" t="n">
        <v>0.00021319254</v>
      </c>
      <c r="U130" s="13" t="s">
        <v>68</v>
      </c>
      <c r="V130" s="13" t="s">
        <v>68</v>
      </c>
      <c r="W130" s="13" t="n">
        <v>0.3927231</v>
      </c>
      <c r="X130" s="13" t="s">
        <v>68</v>
      </c>
      <c r="Y130" s="13" t="s">
        <v>68</v>
      </c>
      <c r="Z130" s="13" t="s">
        <v>68</v>
      </c>
      <c r="AA130" s="13" t="s">
        <v>68</v>
      </c>
      <c r="AB130" s="13" t="n">
        <v>6.732396E-005</v>
      </c>
      <c r="AC130" s="13" t="n">
        <v>0.02244132</v>
      </c>
      <c r="AD130" s="13" t="s">
        <v>68</v>
      </c>
      <c r="AE130" s="14" t="n">
        <v>0</v>
      </c>
      <c r="AF130" s="13" t="s">
        <v>68</v>
      </c>
      <c r="AG130" s="13" t="s">
        <v>68</v>
      </c>
      <c r="AH130" s="13" t="s">
        <v>68</v>
      </c>
      <c r="AI130" s="13" t="s">
        <v>68</v>
      </c>
      <c r="AJ130" s="13" t="s">
        <v>68</v>
      </c>
      <c r="AK130" s="13" t="n">
        <v>1.122066</v>
      </c>
      <c r="AL130" s="13" t="s">
        <v>369</v>
      </c>
      <c r="AM130" s="13"/>
    </row>
    <row r="131" customFormat="false" ht="15.05" hidden="false" customHeight="false" outlineLevel="0" collapsed="false">
      <c r="A131" s="13" t="s">
        <v>351</v>
      </c>
      <c r="B131" s="13" t="s">
        <v>370</v>
      </c>
      <c r="C131" s="13" t="s">
        <v>371</v>
      </c>
      <c r="D131" s="13" t="s">
        <v>363</v>
      </c>
      <c r="E131" s="13" t="n">
        <v>6.3987E-006</v>
      </c>
      <c r="F131" s="13" t="n">
        <v>1.939E-006</v>
      </c>
      <c r="G131" s="13" t="n">
        <v>1.50411E-006</v>
      </c>
      <c r="H131" s="13" t="s">
        <v>68</v>
      </c>
      <c r="I131" s="13" t="s">
        <v>68</v>
      </c>
      <c r="J131" s="13" t="s">
        <v>68</v>
      </c>
      <c r="K131" s="13" t="n">
        <v>4.7921E-005</v>
      </c>
      <c r="L131" s="13" t="n">
        <v>1.102183E-006</v>
      </c>
      <c r="M131" s="13" t="n">
        <v>5.2907E-007</v>
      </c>
      <c r="N131" s="13" t="n">
        <v>0.000171463</v>
      </c>
      <c r="O131" s="13" t="n">
        <v>2.08581E-005</v>
      </c>
      <c r="P131" s="13" t="n">
        <v>0.000120218</v>
      </c>
      <c r="Q131" s="13" t="n">
        <v>4.5982E-007</v>
      </c>
      <c r="R131" s="13" t="n">
        <v>6.1217E-006</v>
      </c>
      <c r="S131" s="13" t="n">
        <v>0.000270629</v>
      </c>
      <c r="T131" s="13" t="n">
        <v>4.9029E-006</v>
      </c>
      <c r="U131" s="13" t="s">
        <v>73</v>
      </c>
      <c r="V131" s="13" t="s">
        <v>73</v>
      </c>
      <c r="W131" s="13" t="n">
        <v>0.1108</v>
      </c>
      <c r="X131" s="13" t="s">
        <v>73</v>
      </c>
      <c r="Y131" s="13" t="s">
        <v>73</v>
      </c>
      <c r="Z131" s="13" t="s">
        <v>73</v>
      </c>
      <c r="AA131" s="13" t="s">
        <v>73</v>
      </c>
      <c r="AB131" s="13" t="n">
        <v>1.108E-007</v>
      </c>
      <c r="AC131" s="13" t="n">
        <v>0.000277</v>
      </c>
      <c r="AD131" s="13" t="n">
        <v>5.54E-005</v>
      </c>
      <c r="AE131" s="14" t="n">
        <v>0</v>
      </c>
      <c r="AF131" s="13" t="s">
        <v>68</v>
      </c>
      <c r="AG131" s="13" t="s">
        <v>68</v>
      </c>
      <c r="AH131" s="13" t="s">
        <v>68</v>
      </c>
      <c r="AI131" s="13" t="s">
        <v>68</v>
      </c>
      <c r="AJ131" s="13" t="s">
        <v>68</v>
      </c>
      <c r="AK131" s="13" t="n">
        <v>0.00277</v>
      </c>
      <c r="AL131" s="13" t="s">
        <v>369</v>
      </c>
      <c r="AM131" s="13"/>
    </row>
    <row r="132" customFormat="false" ht="15.05" hidden="false" customHeight="false" outlineLevel="0" collapsed="false">
      <c r="A132" s="13" t="s">
        <v>351</v>
      </c>
      <c r="B132" s="13" t="s">
        <v>372</v>
      </c>
      <c r="C132" s="13" t="s">
        <v>373</v>
      </c>
      <c r="D132" s="13" t="s">
        <v>363</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247221</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4.814</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67300838028375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20.630237677348</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290470487584771</v>
      </c>
      <c r="J139" s="13" t="n">
        <v>0.290470487584771</v>
      </c>
      <c r="K139" s="13" t="n">
        <v>0.290470487584771</v>
      </c>
      <c r="L139" s="13" t="s">
        <v>73</v>
      </c>
      <c r="M139" s="13" t="s">
        <v>73</v>
      </c>
      <c r="N139" s="13" t="n">
        <v>0.000841589290927656</v>
      </c>
      <c r="O139" s="13" t="n">
        <v>0.00170285662772342</v>
      </c>
      <c r="P139" s="13" t="n">
        <v>0.00170285662772342</v>
      </c>
      <c r="Q139" s="13" t="s">
        <v>73</v>
      </c>
      <c r="R139" s="13" t="s">
        <v>73</v>
      </c>
      <c r="S139" s="13" t="s">
        <v>73</v>
      </c>
      <c r="T139" s="13" t="s">
        <v>73</v>
      </c>
      <c r="U139" s="13" t="s">
        <v>73</v>
      </c>
      <c r="V139" s="13" t="s">
        <v>73</v>
      </c>
      <c r="W139" s="13" t="n">
        <v>2.93300052921408</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164.21891619022</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56.1249039507479</v>
      </c>
      <c r="F141" s="23" t="n">
        <f aca="false">SUM(F14:F140)</f>
        <v>63.1557906222923</v>
      </c>
      <c r="G141" s="23" t="n">
        <f aca="false">SUM(G14:G140)</f>
        <v>37.4740328546761</v>
      </c>
      <c r="H141" s="23" t="n">
        <f aca="false">SUM(H14:H140)</f>
        <v>27.1115578010619</v>
      </c>
      <c r="I141" s="23" t="n">
        <f aca="false">SUM(I14:I140)</f>
        <v>6.91714417471431</v>
      </c>
      <c r="J141" s="23" t="n">
        <f aca="false">SUM(J14:J140)</f>
        <v>8.7479798788421</v>
      </c>
      <c r="K141" s="23" t="n">
        <f aca="false">SUM(K14:K140)</f>
        <v>12.280806669557</v>
      </c>
      <c r="L141" s="23" t="n">
        <f aca="false">SUM(L14:L140)</f>
        <v>2.33381706048164</v>
      </c>
      <c r="M141" s="23" t="n">
        <f aca="false">SUM(M14:M140)</f>
        <v>183.438851801764</v>
      </c>
      <c r="N141" s="23" t="n">
        <f aca="false">SUM(N14:N140)</f>
        <v>5.9146510021483</v>
      </c>
      <c r="O141" s="23" t="n">
        <f aca="false">SUM(O14:O140)</f>
        <v>0.186791723863921</v>
      </c>
      <c r="P141" s="23" t="n">
        <f aca="false">SUM(P14:P140)</f>
        <v>0.119569992374325</v>
      </c>
      <c r="Q141" s="23" t="n">
        <f aca="false">SUM(Q14:Q140)</f>
        <v>0.164583736818283</v>
      </c>
      <c r="R141" s="23" t="n">
        <f aca="false">SUM(R14:R140)</f>
        <v>1.22958687614895</v>
      </c>
      <c r="S141" s="23" t="n">
        <f aca="false">SUM(S14:S140)</f>
        <v>4.54692097486557</v>
      </c>
      <c r="T141" s="23" t="n">
        <f aca="false">SUM(T14:T140)</f>
        <v>9.69060633714508</v>
      </c>
      <c r="U141" s="23" t="n">
        <f aca="false">SUM(U14:U140)</f>
        <v>0.196457370444752</v>
      </c>
      <c r="V141" s="23" t="n">
        <f aca="false">SUM(V14:V140)</f>
        <v>17.287341907617</v>
      </c>
      <c r="W141" s="23" t="n">
        <f aca="false">SUM(W14:W140)</f>
        <v>21.5544469323396</v>
      </c>
      <c r="X141" s="23" t="n">
        <f aca="false">SUM(X14:X140)</f>
        <v>3.23422585709298</v>
      </c>
      <c r="Y141" s="23" t="n">
        <f aca="false">SUM(Y14:Y140)</f>
        <v>3.19090933254343</v>
      </c>
      <c r="Z141" s="23" t="n">
        <f aca="false">SUM(Z14:Z140)</f>
        <v>1.25438269833623</v>
      </c>
      <c r="AA141" s="23" t="n">
        <f aca="false">SUM(AA14:AA140)</f>
        <v>1.80368612271061</v>
      </c>
      <c r="AB141" s="23" t="n">
        <f aca="false">SUM(AB14:AB140)</f>
        <v>9.57556017984732</v>
      </c>
      <c r="AC141" s="23" t="n">
        <f aca="false">SUM(AC14:AC140)</f>
        <v>1.88039912929503</v>
      </c>
      <c r="AD141" s="23" t="n">
        <f aca="false">SUM(AD14:AD140)</f>
        <v>0.997932093515528</v>
      </c>
      <c r="AE141" s="23"/>
      <c r="AF141" s="23" t="n">
        <f aca="false">SUM(AF14:AF140)</f>
        <v>81226.3338775582</v>
      </c>
      <c r="AG141" s="23" t="n">
        <f aca="false">SUM(AG14:AG140)</f>
        <v>3768.364</v>
      </c>
      <c r="AH141" s="23" t="n">
        <f aca="false">SUM(AH14:AH140)</f>
        <v>66619</v>
      </c>
      <c r="AI141" s="23" t="n">
        <f aca="false">SUM(AI14:AI140)</f>
        <v>27007</v>
      </c>
      <c r="AJ141" s="23" t="n">
        <f aca="false">SUM(AJ14:AJ140)</f>
        <v>2740</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0</v>
      </c>
      <c r="C143" s="38" t="s">
        <v>401</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2</v>
      </c>
      <c r="C144" s="45" t="s">
        <v>403</v>
      </c>
      <c r="D144" s="43" t="s">
        <v>404</v>
      </c>
      <c r="E144" s="46" t="n">
        <f aca="false">E141</f>
        <v>56.1249039507479</v>
      </c>
      <c r="F144" s="46" t="n">
        <f aca="false">F141</f>
        <v>63.1557906222923</v>
      </c>
      <c r="G144" s="46" t="n">
        <f aca="false">G141</f>
        <v>37.4740328546761</v>
      </c>
      <c r="H144" s="46" t="n">
        <f aca="false">H141</f>
        <v>27.1115578010619</v>
      </c>
      <c r="I144" s="46" t="n">
        <f aca="false">I141</f>
        <v>6.91714417471431</v>
      </c>
      <c r="J144" s="46" t="n">
        <f aca="false">J141</f>
        <v>8.7479798788421</v>
      </c>
      <c r="K144" s="46" t="n">
        <f aca="false">K141</f>
        <v>12.280806669557</v>
      </c>
      <c r="L144" s="46" t="n">
        <f aca="false">L141</f>
        <v>2.33381706048164</v>
      </c>
      <c r="M144" s="46" t="n">
        <f aca="false">M141</f>
        <v>183.438851801764</v>
      </c>
      <c r="N144" s="46" t="n">
        <f aca="false">N141</f>
        <v>5.9146510021483</v>
      </c>
      <c r="O144" s="46" t="n">
        <f aca="false">O141</f>
        <v>0.186791723863921</v>
      </c>
      <c r="P144" s="46" t="n">
        <f aca="false">P141</f>
        <v>0.119569992374325</v>
      </c>
      <c r="Q144" s="46" t="n">
        <f aca="false">Q141</f>
        <v>0.164583736818283</v>
      </c>
      <c r="R144" s="46" t="n">
        <f aca="false">R141</f>
        <v>1.22958687614895</v>
      </c>
      <c r="S144" s="46" t="n">
        <f aca="false">S141</f>
        <v>4.54692097486557</v>
      </c>
      <c r="T144" s="46" t="n">
        <f aca="false">T141</f>
        <v>9.69060633714508</v>
      </c>
      <c r="U144" s="46" t="n">
        <f aca="false">U141</f>
        <v>0.196457370444752</v>
      </c>
      <c r="V144" s="46" t="n">
        <f aca="false">V141</f>
        <v>17.287341907617</v>
      </c>
      <c r="W144" s="46" t="n">
        <f aca="false">W141</f>
        <v>21.5544469323396</v>
      </c>
      <c r="X144" s="46" t="n">
        <f aca="false">X141</f>
        <v>3.23422585709298</v>
      </c>
      <c r="Y144" s="46" t="n">
        <f aca="false">Y141</f>
        <v>3.19090933254343</v>
      </c>
      <c r="Z144" s="46" t="n">
        <f aca="false">Z141</f>
        <v>1.25438269833623</v>
      </c>
      <c r="AA144" s="46" t="n">
        <f aca="false">AA141</f>
        <v>1.80368612271061</v>
      </c>
      <c r="AB144" s="46" t="n">
        <f aca="false">AB141</f>
        <v>9.57556017984732</v>
      </c>
      <c r="AC144" s="46" t="n">
        <f aca="false">AC141</f>
        <v>1.88039912929503</v>
      </c>
      <c r="AD144" s="46" t="n">
        <f aca="false">AD141</f>
        <v>0.997932093515528</v>
      </c>
      <c r="AE144" s="46" t="n">
        <f aca="false">AE141</f>
        <v>0</v>
      </c>
      <c r="AF144" s="46" t="n">
        <f aca="false">AF141</f>
        <v>81226.3338775582</v>
      </c>
      <c r="AG144" s="46" t="n">
        <f aca="false">AG141</f>
        <v>3768.364</v>
      </c>
      <c r="AH144" s="46" t="n">
        <f aca="false">AH141</f>
        <v>66619</v>
      </c>
      <c r="AI144" s="46" t="n">
        <f aca="false">AI141</f>
        <v>27007</v>
      </c>
      <c r="AJ144" s="46" t="n">
        <f aca="false">AJ141</f>
        <v>2740</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5</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6</v>
      </c>
      <c r="B148" s="54" t="s">
        <v>407</v>
      </c>
      <c r="C148" s="55" t="s">
        <v>408</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6</v>
      </c>
      <c r="B149" s="54" t="s">
        <v>410</v>
      </c>
      <c r="C149" s="55" t="s">
        <v>411</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2</v>
      </c>
      <c r="B150" s="54" t="s">
        <v>413</v>
      </c>
      <c r="C150" s="55" t="s">
        <v>414</v>
      </c>
      <c r="D150" s="56"/>
      <c r="E150" s="56" t="n">
        <v>7.45246</v>
      </c>
      <c r="F150" s="56" t="n">
        <v>0.25654</v>
      </c>
      <c r="G150" s="56" t="n">
        <v>1.877</v>
      </c>
      <c r="H150" s="56" t="s">
        <v>73</v>
      </c>
      <c r="I150" s="56" t="n">
        <v>0.43512</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n">
        <v>0</v>
      </c>
      <c r="AF150" s="56" t="n">
        <v>3828</v>
      </c>
      <c r="AG150" s="56" t="n">
        <v>0</v>
      </c>
      <c r="AH150" s="56" t="n">
        <v>0</v>
      </c>
      <c r="AI150" s="56" t="n">
        <v>0</v>
      </c>
      <c r="AJ150" s="56" t="s">
        <v>73</v>
      </c>
      <c r="AK150" s="56" t="s">
        <v>68</v>
      </c>
      <c r="AL150" s="58"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5</v>
      </c>
      <c r="B151" s="54" t="s">
        <v>416</v>
      </c>
      <c r="C151" s="55" t="s">
        <v>417</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5</v>
      </c>
      <c r="B152" s="54" t="s">
        <v>418</v>
      </c>
      <c r="C152" s="55" t="s">
        <v>419</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5</v>
      </c>
      <c r="B153" s="54" t="s">
        <v>420</v>
      </c>
      <c r="C153" s="55" t="s">
        <v>421</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2</v>
      </c>
      <c r="B154" s="61" t="s">
        <v>423</v>
      </c>
      <c r="C154" s="62" t="s">
        <v>424</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2</v>
      </c>
      <c r="B155" s="61" t="s">
        <v>425</v>
      </c>
      <c r="C155" s="62" t="s">
        <v>426</v>
      </c>
      <c r="D155" s="63"/>
      <c r="E155" s="63" t="n">
        <v>0.062206</v>
      </c>
      <c r="F155" s="63" t="n">
        <v>0.1637</v>
      </c>
      <c r="G155" s="63" t="n">
        <v>0.0124412</v>
      </c>
      <c r="H155" s="63" t="n">
        <v>0.0140782</v>
      </c>
      <c r="I155" s="63" t="n">
        <v>0.324280419247261</v>
      </c>
      <c r="J155" s="63" t="n">
        <v>0.396342734635541</v>
      </c>
      <c r="K155" s="63" t="n">
        <v>0.612529680800381</v>
      </c>
      <c r="L155" s="63" t="s">
        <v>73</v>
      </c>
      <c r="M155" s="63" t="n">
        <v>0.062206</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327.4</v>
      </c>
      <c r="AL155" s="64" t="s">
        <v>427</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2</v>
      </c>
      <c r="B156" s="61" t="s">
        <v>428</v>
      </c>
      <c r="C156" s="62" t="s">
        <v>429</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7"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32:03Z</dcterms:modified>
  <cp:revision>0</cp:revision>
  <dc:subject/>
  <dc:title/>
</cp:coreProperties>
</file>