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890" uniqueCount="435">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LOT number</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Mass of pesticides which contain HCB as impurity [t]</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15</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15</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24.75" hidden="false" customHeight="tru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3.69079342545886</v>
      </c>
      <c r="F14" s="13" t="n">
        <v>0.353145112188399</v>
      </c>
      <c r="G14" s="13" t="n">
        <v>3.70422416591991</v>
      </c>
      <c r="H14" s="13" t="n">
        <v>0.780018754816</v>
      </c>
      <c r="I14" s="13" t="n">
        <v>0.191859228497274</v>
      </c>
      <c r="J14" s="13" t="n">
        <v>0.225921523166658</v>
      </c>
      <c r="K14" s="13" t="n">
        <v>0.277431252022756</v>
      </c>
      <c r="L14" s="13" t="n">
        <v>0.012182208427924</v>
      </c>
      <c r="M14" s="13" t="n">
        <v>7.47028176638092</v>
      </c>
      <c r="N14" s="13" t="n">
        <v>0.0875809340674266</v>
      </c>
      <c r="O14" s="13" t="n">
        <v>0.0202423633046473</v>
      </c>
      <c r="P14" s="13" t="n">
        <v>0.00899589962523302</v>
      </c>
      <c r="Q14" s="13" t="n">
        <v>0.0241775157798747</v>
      </c>
      <c r="R14" s="13" t="n">
        <v>0.0452097105237921</v>
      </c>
      <c r="S14" s="13" t="n">
        <v>0.0400464720234065</v>
      </c>
      <c r="T14" s="13" t="n">
        <v>1.18003239232976</v>
      </c>
      <c r="U14" s="13" t="n">
        <v>0.0128657399320253</v>
      </c>
      <c r="V14" s="13" t="n">
        <v>0.981999312302544</v>
      </c>
      <c r="W14" s="13" t="n">
        <v>0.158109735810431</v>
      </c>
      <c r="X14" s="13" t="n">
        <v>0.0245387989274636</v>
      </c>
      <c r="Y14" s="13" t="n">
        <v>0.0455016072681808</v>
      </c>
      <c r="Z14" s="13" t="n">
        <v>0.0332403921183243</v>
      </c>
      <c r="AA14" s="13" t="n">
        <v>0.0102698870971484</v>
      </c>
      <c r="AB14" s="13" t="n">
        <v>0.113550685411117</v>
      </c>
      <c r="AC14" s="13" t="n">
        <v>0.1304334</v>
      </c>
      <c r="AD14" s="13" t="n">
        <v>0.038282657567776</v>
      </c>
      <c r="AE14" s="14" t="n">
        <v>0</v>
      </c>
      <c r="AF14" s="13" t="n">
        <v>4593.85678825756</v>
      </c>
      <c r="AG14" s="13" t="n">
        <v>156</v>
      </c>
      <c r="AH14" s="13" t="n">
        <v>23615.80284477</v>
      </c>
      <c r="AI14" s="13" t="n">
        <v>24400</v>
      </c>
      <c r="AJ14" s="13" t="n">
        <v>1602</v>
      </c>
      <c r="AK14" s="13" t="s">
        <v>68</v>
      </c>
      <c r="AL14" s="13" t="s">
        <v>64</v>
      </c>
      <c r="AM14" s="13"/>
    </row>
    <row r="15" customFormat="false" ht="15.05" hidden="false" customHeight="false" outlineLevel="0" collapsed="false">
      <c r="A15" s="13" t="s">
        <v>69</v>
      </c>
      <c r="B15" s="13" t="s">
        <v>70</v>
      </c>
      <c r="C15" s="13" t="s">
        <v>71</v>
      </c>
      <c r="D15" s="13"/>
      <c r="E15" s="13" t="n">
        <v>0.7736989</v>
      </c>
      <c r="F15" s="13" t="n">
        <v>0.0363566972365116</v>
      </c>
      <c r="G15" s="13" t="n">
        <v>1.3246192046569</v>
      </c>
      <c r="H15" s="13" t="s">
        <v>72</v>
      </c>
      <c r="I15" s="13" t="n">
        <v>0.0125687057245178</v>
      </c>
      <c r="J15" s="13" t="n">
        <v>0.0125884856977178</v>
      </c>
      <c r="K15" s="13" t="n">
        <v>0.0126049690087178</v>
      </c>
      <c r="L15" s="13" t="n">
        <v>0.00230884409845687</v>
      </c>
      <c r="M15" s="13" t="n">
        <v>0.170494311156442</v>
      </c>
      <c r="N15" s="13" t="n">
        <v>0.0252341242178558</v>
      </c>
      <c r="O15" s="13" t="n">
        <v>0.0100351846064142</v>
      </c>
      <c r="P15" s="13" t="n">
        <v>0.00121262616244172</v>
      </c>
      <c r="Q15" s="13" t="n">
        <v>0.00484558056645286</v>
      </c>
      <c r="R15" s="13" t="n">
        <v>0.0386521141908148</v>
      </c>
      <c r="S15" s="13" t="n">
        <v>0.0313163756708244</v>
      </c>
      <c r="T15" s="13" t="n">
        <v>0.054115257294072</v>
      </c>
      <c r="U15" s="13" t="n">
        <v>0.0059242207672284</v>
      </c>
      <c r="V15" s="13" t="n">
        <v>0.35942703331197</v>
      </c>
      <c r="W15" s="13" t="n">
        <v>8.24165550000012E-006</v>
      </c>
      <c r="X15" s="13" t="n">
        <v>9.42541002988338E-006</v>
      </c>
      <c r="Y15" s="13" t="n">
        <v>1.60734344723628E-005</v>
      </c>
      <c r="Z15" s="13" t="n">
        <v>8.90487044904262E-006</v>
      </c>
      <c r="AA15" s="13" t="n">
        <v>8.91284837156662E-006</v>
      </c>
      <c r="AB15" s="13" t="n">
        <v>4.33165633228554E-005</v>
      </c>
      <c r="AC15" s="13" t="s">
        <v>73</v>
      </c>
      <c r="AD15" s="13" t="s">
        <v>73</v>
      </c>
      <c r="AE15" s="14"/>
      <c r="AF15" s="13" t="n">
        <v>14092.10089222</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107662</v>
      </c>
      <c r="F16" s="13" t="n">
        <v>0.00682</v>
      </c>
      <c r="G16" s="13" t="n">
        <v>0.0200314</v>
      </c>
      <c r="H16" s="13" t="n">
        <v>7.4E-005</v>
      </c>
      <c r="I16" s="13" t="n">
        <v>0.00433720850058458</v>
      </c>
      <c r="J16" s="13" t="n">
        <v>0.00493730269757199</v>
      </c>
      <c r="K16" s="13" t="n">
        <v>0.00478749109154681</v>
      </c>
      <c r="L16" s="13" t="n">
        <v>0.00187910984509938</v>
      </c>
      <c r="M16" s="13" t="n">
        <v>0.06228</v>
      </c>
      <c r="N16" s="13" t="n">
        <v>0.00204449031866011</v>
      </c>
      <c r="O16" s="13" t="n">
        <v>3.75490608363487E-005</v>
      </c>
      <c r="P16" s="13" t="n">
        <v>0.00016885275031295</v>
      </c>
      <c r="Q16" s="13" t="n">
        <v>0.000260777897427608</v>
      </c>
      <c r="R16" s="13" t="n">
        <v>0.00184815301071046</v>
      </c>
      <c r="S16" s="13" t="n">
        <v>0.000630663829924469</v>
      </c>
      <c r="T16" s="13" t="n">
        <v>0.0225608503739748</v>
      </c>
      <c r="U16" s="13" t="n">
        <v>3.83250984937057E-005</v>
      </c>
      <c r="V16" s="13" t="n">
        <v>0.00419017585755466</v>
      </c>
      <c r="W16" s="13" t="n">
        <v>0.00293841969874114</v>
      </c>
      <c r="X16" s="13" t="n">
        <v>0.000302010849874114</v>
      </c>
      <c r="Y16" s="13" t="n">
        <v>0.000395297471798583</v>
      </c>
      <c r="Z16" s="13" t="n">
        <v>0.000151867304937057</v>
      </c>
      <c r="AA16" s="13" t="n">
        <v>0.000121737107949646</v>
      </c>
      <c r="AB16" s="13" t="n">
        <v>0.0009709127345594</v>
      </c>
      <c r="AC16" s="13" t="n">
        <v>5.146E-005</v>
      </c>
      <c r="AD16" s="13" t="n">
        <v>0.0005100374</v>
      </c>
      <c r="AE16" s="14"/>
      <c r="AF16" s="13" t="n">
        <v>180</v>
      </c>
      <c r="AG16" s="13" t="n">
        <v>3</v>
      </c>
      <c r="AH16" s="13" t="n">
        <v>1298</v>
      </c>
      <c r="AI16" s="13" t="n">
        <v>2</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4179134326375</v>
      </c>
      <c r="F19" s="13" t="n">
        <v>0.0194676953285</v>
      </c>
      <c r="G19" s="13" t="n">
        <v>0.00592878722625</v>
      </c>
      <c r="H19" s="13" t="n">
        <v>0.002442</v>
      </c>
      <c r="I19" s="13" t="n">
        <v>0.00519839801875</v>
      </c>
      <c r="J19" s="13" t="n">
        <v>0.00527099801875</v>
      </c>
      <c r="K19" s="13" t="n">
        <v>0.00541949801875</v>
      </c>
      <c r="L19" s="13" t="n">
        <v>0.0006178913670475</v>
      </c>
      <c r="M19" s="13" t="n">
        <v>0.150350704065</v>
      </c>
      <c r="N19" s="13" t="n">
        <v>0.001796574</v>
      </c>
      <c r="O19" s="13" t="n">
        <v>0.000860121</v>
      </c>
      <c r="P19" s="13" t="n">
        <v>0.00079296</v>
      </c>
      <c r="Q19" s="13" t="n">
        <v>0.00091386</v>
      </c>
      <c r="R19" s="13" t="n">
        <v>0.00152788176</v>
      </c>
      <c r="S19" s="13" t="n">
        <v>0.000397408176</v>
      </c>
      <c r="T19" s="13" t="n">
        <v>0.00014001276</v>
      </c>
      <c r="U19" s="13" t="n">
        <v>0.000132036</v>
      </c>
      <c r="V19" s="13" t="n">
        <v>0.034046814</v>
      </c>
      <c r="W19" s="13" t="n">
        <v>0.01038588</v>
      </c>
      <c r="X19" s="13" t="n">
        <v>0.00066428736</v>
      </c>
      <c r="Y19" s="13" t="n">
        <v>0.00106303584</v>
      </c>
      <c r="Z19" s="13" t="n">
        <v>0.00033642264</v>
      </c>
      <c r="AA19" s="13" t="n">
        <v>0.00027043104</v>
      </c>
      <c r="AB19" s="13" t="n">
        <v>0.00233417688</v>
      </c>
      <c r="AC19" s="13" t="n">
        <v>0.00033</v>
      </c>
      <c r="AD19" s="13" t="n">
        <v>6.138E-007</v>
      </c>
      <c r="AE19" s="14"/>
      <c r="AF19" s="13" t="n">
        <v>0</v>
      </c>
      <c r="AG19" s="13" t="n">
        <v>0</v>
      </c>
      <c r="AH19" s="13" t="n">
        <v>7560</v>
      </c>
      <c r="AI19" s="13" t="n">
        <v>66</v>
      </c>
      <c r="AJ19" s="13" t="s">
        <v>73</v>
      </c>
      <c r="AK19" s="13" t="s">
        <v>68</v>
      </c>
      <c r="AL19" s="13" t="s">
        <v>64</v>
      </c>
      <c r="AM19" s="13"/>
    </row>
    <row r="20" customFormat="false" ht="15.05" hidden="false" customHeight="false" outlineLevel="0" collapsed="false">
      <c r="A20" s="13" t="s">
        <v>69</v>
      </c>
      <c r="B20" s="13" t="s">
        <v>84</v>
      </c>
      <c r="C20" s="13" t="s">
        <v>85</v>
      </c>
      <c r="D20" s="13"/>
      <c r="E20" s="13" t="n">
        <v>0.0489593</v>
      </c>
      <c r="F20" s="13" t="n">
        <v>0.004957584</v>
      </c>
      <c r="G20" s="13" t="n">
        <v>0.0020323</v>
      </c>
      <c r="H20" s="13" t="n">
        <v>0.005957</v>
      </c>
      <c r="I20" s="13" t="n">
        <v>0.00179336086735264</v>
      </c>
      <c r="J20" s="13" t="n">
        <v>0.00183238543909059</v>
      </c>
      <c r="K20" s="13" t="n">
        <v>0.00191848458256651</v>
      </c>
      <c r="L20" s="13" t="n">
        <v>0.000451631347449948</v>
      </c>
      <c r="M20" s="13" t="n">
        <v>0.0619071</v>
      </c>
      <c r="N20" s="13" t="n">
        <v>0.000619548436924883</v>
      </c>
      <c r="O20" s="13" t="n">
        <v>0.000298116932593462</v>
      </c>
      <c r="P20" s="13" t="n">
        <v>5.18377601732568E-005</v>
      </c>
      <c r="Q20" s="13" t="n">
        <v>5.11556686302121E-005</v>
      </c>
      <c r="R20" s="13" t="n">
        <v>0.000527561549973049</v>
      </c>
      <c r="S20" s="13" t="n">
        <v>0.000137577070427752</v>
      </c>
      <c r="T20" s="13" t="n">
        <v>4.60480434759173E-005</v>
      </c>
      <c r="U20" s="13" t="n">
        <v>1.57522858689793E-005</v>
      </c>
      <c r="V20" s="13" t="n">
        <v>0.0117379657298348</v>
      </c>
      <c r="W20" s="13" t="n">
        <v>0.00248745717379586</v>
      </c>
      <c r="X20" s="13" t="n">
        <v>0.000229464117379586</v>
      </c>
      <c r="Y20" s="13" t="n">
        <v>0.000367120747807338</v>
      </c>
      <c r="Z20" s="13" t="n">
        <v>0.000114950458689793</v>
      </c>
      <c r="AA20" s="13" t="n">
        <v>9.20258869518345E-005</v>
      </c>
      <c r="AB20" s="13" t="n">
        <v>0.000803561210828552</v>
      </c>
      <c r="AC20" s="13" t="n">
        <v>0.000805</v>
      </c>
      <c r="AD20" s="13" t="n">
        <v>1.4973E-006</v>
      </c>
      <c r="AE20" s="14" t="n">
        <v>0</v>
      </c>
      <c r="AF20" s="13" t="n">
        <v>0</v>
      </c>
      <c r="AG20" s="13" t="n">
        <v>0</v>
      </c>
      <c r="AH20" s="13" t="n">
        <v>390</v>
      </c>
      <c r="AI20" s="13" t="n">
        <v>161</v>
      </c>
      <c r="AJ20" s="13" t="s">
        <v>73</v>
      </c>
      <c r="AK20" s="13" t="s">
        <v>68</v>
      </c>
      <c r="AL20" s="13" t="s">
        <v>64</v>
      </c>
      <c r="AM20" s="13"/>
    </row>
    <row r="21" customFormat="false" ht="15.05" hidden="false" customHeight="false" outlineLevel="0" collapsed="false">
      <c r="A21" s="13" t="s">
        <v>69</v>
      </c>
      <c r="B21" s="13" t="s">
        <v>86</v>
      </c>
      <c r="C21" s="13" t="s">
        <v>87</v>
      </c>
      <c r="D21" s="13"/>
      <c r="E21" s="13" t="n">
        <v>0.3257731</v>
      </c>
      <c r="F21" s="13" t="n">
        <v>0.046536684</v>
      </c>
      <c r="G21" s="13" t="n">
        <v>0.205494929859631</v>
      </c>
      <c r="H21" s="13" t="n">
        <v>0.025308</v>
      </c>
      <c r="I21" s="13" t="n">
        <v>0.043173</v>
      </c>
      <c r="J21" s="13" t="n">
        <v>0.0456854</v>
      </c>
      <c r="K21" s="13" t="n">
        <v>0.0481044</v>
      </c>
      <c r="L21" s="13" t="n">
        <v>0.0062347164</v>
      </c>
      <c r="M21" s="13" t="n">
        <v>0.5007126</v>
      </c>
      <c r="N21" s="13" t="n">
        <v>0.038054782</v>
      </c>
      <c r="O21" s="13" t="n">
        <v>0.009186702</v>
      </c>
      <c r="P21" s="13" t="n">
        <v>0.00137124</v>
      </c>
      <c r="Q21" s="13" t="n">
        <v>0.00110127</v>
      </c>
      <c r="R21" s="13" t="n">
        <v>0.01903647688</v>
      </c>
      <c r="S21" s="13" t="n">
        <v>0.007734622688</v>
      </c>
      <c r="T21" s="13" t="n">
        <v>0.03283157988</v>
      </c>
      <c r="U21" s="13" t="n">
        <v>0.000564468</v>
      </c>
      <c r="V21" s="13" t="n">
        <v>0.377704882</v>
      </c>
      <c r="W21" s="13" t="n">
        <v>0.10640395</v>
      </c>
      <c r="X21" s="13" t="n">
        <v>0.01643405128</v>
      </c>
      <c r="Y21" s="13" t="n">
        <v>0.02327832892</v>
      </c>
      <c r="Z21" s="13" t="n">
        <v>0.00841707342</v>
      </c>
      <c r="AA21" s="13" t="n">
        <v>0.00655607692</v>
      </c>
      <c r="AB21" s="13" t="n">
        <v>0.05468553054</v>
      </c>
      <c r="AC21" s="13" t="n">
        <v>0.00347456</v>
      </c>
      <c r="AD21" s="13" t="n">
        <v>0.0149663612</v>
      </c>
      <c r="AE21" s="14" t="n">
        <v>0</v>
      </c>
      <c r="AF21" s="13" t="n">
        <v>370</v>
      </c>
      <c r="AG21" s="13" t="n">
        <v>88</v>
      </c>
      <c r="AH21" s="13" t="n">
        <v>3623</v>
      </c>
      <c r="AI21" s="13" t="n">
        <v>684</v>
      </c>
      <c r="AJ21" s="13" t="s">
        <v>73</v>
      </c>
      <c r="AK21" s="13" t="s">
        <v>68</v>
      </c>
      <c r="AL21" s="13" t="s">
        <v>64</v>
      </c>
      <c r="AM21" s="13"/>
    </row>
    <row r="22" customFormat="false" ht="15.05" hidden="false" customHeight="false" outlineLevel="0" collapsed="false">
      <c r="A22" s="13" t="s">
        <v>69</v>
      </c>
      <c r="B22" s="13" t="s">
        <v>88</v>
      </c>
      <c r="C22" s="13" t="s">
        <v>89</v>
      </c>
      <c r="D22" s="13"/>
      <c r="E22" s="13" t="n">
        <v>2.886130183552</v>
      </c>
      <c r="F22" s="13" t="n">
        <v>0.13314435944</v>
      </c>
      <c r="G22" s="13" t="n">
        <v>1.08922283139472</v>
      </c>
      <c r="H22" s="13" t="n">
        <v>0.009842</v>
      </c>
      <c r="I22" s="13" t="n">
        <v>0.00838409037882806</v>
      </c>
      <c r="J22" s="13" t="n">
        <v>0.00970152561357486</v>
      </c>
      <c r="K22" s="13" t="n">
        <v>0.00990653552993685</v>
      </c>
      <c r="L22" s="13" t="n">
        <v>0.00113480092548637</v>
      </c>
      <c r="M22" s="13" t="n">
        <v>2.6118863444</v>
      </c>
      <c r="N22" s="13" t="n">
        <v>0.00660934765018536</v>
      </c>
      <c r="O22" s="13" t="n">
        <v>0.000268030603827538</v>
      </c>
      <c r="P22" s="13" t="n">
        <v>0.000326830461109785</v>
      </c>
      <c r="Q22" s="13" t="n">
        <v>0.000378102647092159</v>
      </c>
      <c r="R22" s="13" t="n">
        <v>0.0025615919208674</v>
      </c>
      <c r="S22" s="13" t="n">
        <v>0.00123618943771296</v>
      </c>
      <c r="T22" s="13" t="n">
        <v>0.0213106639511625</v>
      </c>
      <c r="U22" s="13" t="n">
        <v>8.45701774779695E-005</v>
      </c>
      <c r="V22" s="13" t="n">
        <v>0.0157003735719256</v>
      </c>
      <c r="W22" s="13" t="n">
        <v>0.0170614416409939</v>
      </c>
      <c r="X22" s="13" t="n">
        <v>0.00267578539298431</v>
      </c>
      <c r="Y22" s="13" t="n">
        <v>0.00351790322920342</v>
      </c>
      <c r="Z22" s="13" t="n">
        <v>0.0013387090993639</v>
      </c>
      <c r="AA22" s="13" t="n">
        <v>0.00107120094957169</v>
      </c>
      <c r="AB22" s="13" t="n">
        <v>0.00860359867112331</v>
      </c>
      <c r="AC22" s="13" t="n">
        <v>0.006126344336264</v>
      </c>
      <c r="AD22" s="13" t="n">
        <v>0.191257491684</v>
      </c>
      <c r="AE22" s="14" t="n">
        <v>0</v>
      </c>
      <c r="AF22" s="13" t="n">
        <v>132</v>
      </c>
      <c r="AG22" s="13" t="n">
        <v>3914</v>
      </c>
      <c r="AH22" s="13" t="n">
        <v>948</v>
      </c>
      <c r="AI22" s="13" t="n">
        <v>266</v>
      </c>
      <c r="AJ22" s="13" t="s">
        <v>74</v>
      </c>
      <c r="AK22" s="13" t="s">
        <v>68</v>
      </c>
      <c r="AL22" s="13" t="s">
        <v>64</v>
      </c>
      <c r="AM22" s="13"/>
    </row>
    <row r="23" customFormat="false" ht="15.05" hidden="false" customHeight="false" outlineLevel="0" collapsed="false">
      <c r="A23" s="13" t="s">
        <v>90</v>
      </c>
      <c r="B23" s="13" t="s">
        <v>91</v>
      </c>
      <c r="C23" s="13" t="s">
        <v>92</v>
      </c>
      <c r="D23" s="13"/>
      <c r="E23" s="13" t="n">
        <v>0.175215611850725</v>
      </c>
      <c r="F23" s="13" t="n">
        <v>0.0823182954218802</v>
      </c>
      <c r="G23" s="13" t="n">
        <v>0.0285613999808901</v>
      </c>
      <c r="H23" s="13" t="n">
        <v>0.000109559212481771</v>
      </c>
      <c r="I23" s="13" t="n">
        <v>0.00432826647214392</v>
      </c>
      <c r="J23" s="13" t="n">
        <v>0.00432826647214392</v>
      </c>
      <c r="K23" s="13" t="n">
        <v>0.00432826647214392</v>
      </c>
      <c r="L23" s="13" t="n">
        <v>0.0025794304559605</v>
      </c>
      <c r="M23" s="13" t="n">
        <v>0.453262701232363</v>
      </c>
      <c r="N23" s="13" t="n">
        <v>0.00619557255</v>
      </c>
      <c r="O23" s="13" t="n">
        <v>2.4564931974249E-005</v>
      </c>
      <c r="P23" s="13" t="s">
        <v>68</v>
      </c>
      <c r="Q23" s="13" t="s">
        <v>68</v>
      </c>
      <c r="R23" s="13" t="n">
        <v>9.82597278969958E-005</v>
      </c>
      <c r="S23" s="13" t="n">
        <v>0.00417603843562232</v>
      </c>
      <c r="T23" s="13" t="n">
        <v>0.000171954523819743</v>
      </c>
      <c r="U23" s="13" t="n">
        <v>2.4564931974249E-005</v>
      </c>
      <c r="V23" s="13" t="n">
        <v>0.00245649319742489</v>
      </c>
      <c r="W23" s="13" t="s">
        <v>68</v>
      </c>
      <c r="X23" s="13" t="n">
        <v>7.91347797581425E-005</v>
      </c>
      <c r="Y23" s="13" t="n">
        <v>0.000117384676035849</v>
      </c>
      <c r="Z23" s="13" t="s">
        <v>68</v>
      </c>
      <c r="AA23" s="13" t="s">
        <v>68</v>
      </c>
      <c r="AB23" s="13" t="n">
        <v>0.000196519455793992</v>
      </c>
      <c r="AC23" s="13" t="s">
        <v>68</v>
      </c>
      <c r="AD23" s="13" t="s">
        <v>68</v>
      </c>
      <c r="AE23" s="14"/>
      <c r="AF23" s="13" t="n">
        <v>592</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5879914</v>
      </c>
      <c r="F24" s="13" t="n">
        <v>0.080135196</v>
      </c>
      <c r="G24" s="13" t="n">
        <v>0.0992960892377968</v>
      </c>
      <c r="H24" s="13" t="n">
        <v>0.089577</v>
      </c>
      <c r="I24" s="13" t="n">
        <v>0.10468405</v>
      </c>
      <c r="J24" s="13" t="n">
        <v>0.10891715</v>
      </c>
      <c r="K24" s="13" t="n">
        <v>0.1149044</v>
      </c>
      <c r="L24" s="13" t="n">
        <v>0.0190460113</v>
      </c>
      <c r="M24" s="13" t="n">
        <v>0.9269589</v>
      </c>
      <c r="N24" s="13" t="n">
        <v>0.079079819</v>
      </c>
      <c r="O24" s="13" t="n">
        <v>0.0316864625</v>
      </c>
      <c r="P24" s="13" t="n">
        <v>0.00193356</v>
      </c>
      <c r="Q24" s="13" t="n">
        <v>0.00111921</v>
      </c>
      <c r="R24" s="13" t="n">
        <v>0.05989448776</v>
      </c>
      <c r="S24" s="13" t="n">
        <v>0.017503158776</v>
      </c>
      <c r="T24" s="13" t="n">
        <v>0.05202303126</v>
      </c>
      <c r="U24" s="13" t="n">
        <v>0.001343886</v>
      </c>
      <c r="V24" s="13" t="n">
        <v>1.257215539</v>
      </c>
      <c r="W24" s="13" t="n">
        <v>0.26631414</v>
      </c>
      <c r="X24" s="13" t="n">
        <v>0.03062802496</v>
      </c>
      <c r="Y24" s="13" t="n">
        <v>0.04694455184</v>
      </c>
      <c r="Z24" s="13" t="n">
        <v>0.01558153724</v>
      </c>
      <c r="AA24" s="13" t="n">
        <v>0.01225753744</v>
      </c>
      <c r="AB24" s="13" t="n">
        <v>0.10541165148</v>
      </c>
      <c r="AC24" s="13" t="n">
        <v>0.01214926</v>
      </c>
      <c r="AD24" s="13" t="n">
        <v>0.00920252167</v>
      </c>
      <c r="AE24" s="14" t="n">
        <v>0</v>
      </c>
      <c r="AF24" s="13" t="n">
        <v>170</v>
      </c>
      <c r="AG24" s="13" t="n">
        <v>54</v>
      </c>
      <c r="AH24" s="13" t="n">
        <v>1828</v>
      </c>
      <c r="AI24" s="13" t="n">
        <v>2421</v>
      </c>
      <c r="AJ24" s="13" t="s">
        <v>73</v>
      </c>
      <c r="AK24" s="13" t="s">
        <v>68</v>
      </c>
      <c r="AL24" s="13" t="s">
        <v>64</v>
      </c>
      <c r="AM24" s="13"/>
    </row>
    <row r="25" customFormat="false" ht="15.05" hidden="false" customHeight="false" outlineLevel="0" collapsed="false">
      <c r="A25" s="13" t="s">
        <v>95</v>
      </c>
      <c r="B25" s="13" t="s">
        <v>96</v>
      </c>
      <c r="C25" s="13" t="s">
        <v>97</v>
      </c>
      <c r="D25" s="13"/>
      <c r="E25" s="13" t="n">
        <v>1.24072</v>
      </c>
      <c r="F25" s="13" t="n">
        <v>0.009544</v>
      </c>
      <c r="G25" s="13" t="n">
        <v>0.076352</v>
      </c>
      <c r="H25" s="13" t="s">
        <v>73</v>
      </c>
      <c r="I25" s="13" t="n">
        <v>0.007158</v>
      </c>
      <c r="J25" s="13" t="s">
        <v>73</v>
      </c>
      <c r="K25" s="13" t="s">
        <v>73</v>
      </c>
      <c r="L25" s="13" t="s">
        <v>73</v>
      </c>
      <c r="M25" s="13" t="n">
        <v>0.291092</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n">
        <v>47720</v>
      </c>
      <c r="AL25" s="13" t="s">
        <v>98</v>
      </c>
      <c r="AM25" s="13"/>
    </row>
    <row r="26" customFormat="false" ht="15.05" hidden="false" customHeight="false" outlineLevel="0" collapsed="false">
      <c r="A26" s="13" t="s">
        <v>95</v>
      </c>
      <c r="B26" s="13" t="s">
        <v>99</v>
      </c>
      <c r="C26" s="13" t="s">
        <v>100</v>
      </c>
      <c r="D26" s="13"/>
      <c r="E26" s="13" t="n">
        <v>0.0151309</v>
      </c>
      <c r="F26" s="13" t="n">
        <v>0.0009115</v>
      </c>
      <c r="G26" s="13" t="n">
        <v>0.0014584</v>
      </c>
      <c r="H26" s="13" t="s">
        <v>73</v>
      </c>
      <c r="I26" s="13" t="n">
        <v>0.00012761</v>
      </c>
      <c r="J26" s="13" t="s">
        <v>73</v>
      </c>
      <c r="K26" s="13" t="s">
        <v>73</v>
      </c>
      <c r="L26" s="13" t="s">
        <v>73</v>
      </c>
      <c r="M26" s="13" t="n">
        <v>0.0215114</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1823</v>
      </c>
      <c r="AL26" s="13" t="s">
        <v>98</v>
      </c>
      <c r="AM26" s="13"/>
    </row>
    <row r="27" customFormat="false" ht="15.05" hidden="false" customHeight="false" outlineLevel="0" collapsed="false">
      <c r="A27" s="13" t="s">
        <v>101</v>
      </c>
      <c r="B27" s="13" t="s">
        <v>102</v>
      </c>
      <c r="C27" s="13" t="s">
        <v>103</v>
      </c>
      <c r="D27" s="13"/>
      <c r="E27" s="13" t="n">
        <v>7.29121308929425</v>
      </c>
      <c r="F27" s="13" t="n">
        <v>1.52982696188897</v>
      </c>
      <c r="G27" s="13" t="n">
        <v>0.0083258743398</v>
      </c>
      <c r="H27" s="13" t="n">
        <v>0.152961762763097</v>
      </c>
      <c r="I27" s="13" t="n">
        <v>0.568260434114682</v>
      </c>
      <c r="J27" s="13" t="n">
        <v>0.583603465835778</v>
      </c>
      <c r="K27" s="13" t="n">
        <v>0.612783639127567</v>
      </c>
      <c r="L27" s="13" t="n">
        <v>0.374159630973596</v>
      </c>
      <c r="M27" s="13" t="n">
        <v>26.6336189186609</v>
      </c>
      <c r="N27" s="13" t="n">
        <v>0.269058361716621</v>
      </c>
      <c r="O27" s="13" t="n">
        <v>0.00399632985204327</v>
      </c>
      <c r="P27" s="13" t="n">
        <v>0.00282395130203755</v>
      </c>
      <c r="Q27" s="13" t="n">
        <v>7.29061246454164E-005</v>
      </c>
      <c r="R27" s="13" t="n">
        <v>0.679376074847355</v>
      </c>
      <c r="S27" s="13" t="n">
        <v>0.679376074847355</v>
      </c>
      <c r="T27" s="13" t="n">
        <v>0.00481402150587361</v>
      </c>
      <c r="U27" s="13" t="n">
        <v>0.00399632985204327</v>
      </c>
      <c r="V27" s="13" t="n">
        <v>0.399632985204327</v>
      </c>
      <c r="W27" s="13" t="n">
        <v>0.090174974734838</v>
      </c>
      <c r="X27" s="13" t="n">
        <v>0.00773385204263397</v>
      </c>
      <c r="Y27" s="13" t="n">
        <v>0.00885725857708176</v>
      </c>
      <c r="Z27" s="13" t="n">
        <v>0.00668816047174691</v>
      </c>
      <c r="AA27" s="13" t="n">
        <v>0.00771548057306469</v>
      </c>
      <c r="AB27" s="13" t="n">
        <v>0.0309947516645273</v>
      </c>
      <c r="AC27" s="13" t="n">
        <v>0.000276705234191216</v>
      </c>
      <c r="AD27" s="13" t="n">
        <v>0.000269787603336435</v>
      </c>
      <c r="AE27" s="14"/>
      <c r="AF27" s="13" t="n">
        <v>28980.3560774336</v>
      </c>
      <c r="AG27" s="13" t="s">
        <v>68</v>
      </c>
      <c r="AH27" s="13" t="n">
        <v>0</v>
      </c>
      <c r="AI27" s="13" t="n">
        <v>0</v>
      </c>
      <c r="AJ27" s="13" t="s">
        <v>68</v>
      </c>
      <c r="AK27" s="13" t="s">
        <v>68</v>
      </c>
      <c r="AL27" s="13" t="s">
        <v>64</v>
      </c>
      <c r="AM27" s="13"/>
    </row>
    <row r="28" customFormat="false" ht="15.05" hidden="false" customHeight="false" outlineLevel="0" collapsed="false">
      <c r="A28" s="13" t="s">
        <v>101</v>
      </c>
      <c r="B28" s="13" t="s">
        <v>104</v>
      </c>
      <c r="C28" s="13" t="s">
        <v>105</v>
      </c>
      <c r="D28" s="13"/>
      <c r="E28" s="13" t="n">
        <v>1.08274952846304</v>
      </c>
      <c r="F28" s="13" t="n">
        <v>0.117590575771435</v>
      </c>
      <c r="G28" s="13" t="n">
        <v>0.001256489</v>
      </c>
      <c r="H28" s="13" t="n">
        <v>0.00180380606683444</v>
      </c>
      <c r="I28" s="13" t="n">
        <v>0.132829370302024</v>
      </c>
      <c r="J28" s="13" t="n">
        <v>0.136415763300179</v>
      </c>
      <c r="K28" s="13" t="n">
        <v>0.143236551465188</v>
      </c>
      <c r="L28" s="13" t="n">
        <v>0.149742038892675</v>
      </c>
      <c r="M28" s="13" t="n">
        <v>1.32617273044881</v>
      </c>
      <c r="N28" s="13" t="n">
        <v>0.0175585395010218</v>
      </c>
      <c r="O28" s="13" t="n">
        <v>0.000687717357981944</v>
      </c>
      <c r="P28" s="13" t="n">
        <v>0.000730622342115002</v>
      </c>
      <c r="Q28" s="13" t="n">
        <v>1.40682225558273E-005</v>
      </c>
      <c r="R28" s="13" t="n">
        <v>0.11691195085693</v>
      </c>
      <c r="S28" s="13" t="n">
        <v>0.11691195085693</v>
      </c>
      <c r="T28" s="13" t="n">
        <v>0.0444061806593767</v>
      </c>
      <c r="U28" s="13" t="n">
        <v>0.000687717357981944</v>
      </c>
      <c r="V28" s="13" t="n">
        <v>0.0687717357981944</v>
      </c>
      <c r="W28" s="13" t="n">
        <v>0.00226554508068642</v>
      </c>
      <c r="X28" s="13" t="n">
        <v>0.00166639522815196</v>
      </c>
      <c r="Y28" s="13" t="n">
        <v>0.00187084166935872</v>
      </c>
      <c r="Z28" s="13" t="n">
        <v>0.00146373676816388</v>
      </c>
      <c r="AA28" s="13" t="n">
        <v>0.00155866609663269</v>
      </c>
      <c r="AB28" s="13" t="n">
        <v>0.00655963976230725</v>
      </c>
      <c r="AC28" s="13" t="n">
        <v>6.92965720645977E-005</v>
      </c>
      <c r="AD28" s="13" t="n">
        <v>6.75641577629827E-005</v>
      </c>
      <c r="AE28" s="14"/>
      <c r="AF28" s="13" t="n">
        <v>3642.60161621337</v>
      </c>
      <c r="AG28" s="13" t="s">
        <v>68</v>
      </c>
      <c r="AH28" s="13" t="s">
        <v>73</v>
      </c>
      <c r="AI28" s="13" t="n">
        <v>0</v>
      </c>
      <c r="AJ28" s="13" t="s">
        <v>68</v>
      </c>
      <c r="AK28" s="13" t="s">
        <v>68</v>
      </c>
      <c r="AL28" s="13" t="s">
        <v>64</v>
      </c>
      <c r="AM28" s="13"/>
    </row>
    <row r="29" customFormat="false" ht="15.05" hidden="false" customHeight="false" outlineLevel="0" collapsed="false">
      <c r="A29" s="13" t="s">
        <v>101</v>
      </c>
      <c r="B29" s="13" t="s">
        <v>106</v>
      </c>
      <c r="C29" s="13" t="s">
        <v>107</v>
      </c>
      <c r="D29" s="13"/>
      <c r="E29" s="13" t="n">
        <v>17.9495043564745</v>
      </c>
      <c r="F29" s="13" t="n">
        <v>1.1496816120516</v>
      </c>
      <c r="G29" s="13" t="n">
        <v>0.013321598745</v>
      </c>
      <c r="H29" s="13" t="n">
        <v>0.0128922343889791</v>
      </c>
      <c r="I29" s="13" t="n">
        <v>0.380597578981577</v>
      </c>
      <c r="J29" s="13" t="n">
        <v>0.39087371361408</v>
      </c>
      <c r="K29" s="13" t="n">
        <v>0.410417399294784</v>
      </c>
      <c r="L29" s="13" t="n">
        <v>0.264318874684927</v>
      </c>
      <c r="M29" s="13" t="n">
        <v>4.93845167906135</v>
      </c>
      <c r="N29" s="13" t="n">
        <v>0.188593048722752</v>
      </c>
      <c r="O29" s="13" t="n">
        <v>0.00634374009419667</v>
      </c>
      <c r="P29" s="13" t="n">
        <v>0.00381555780125631</v>
      </c>
      <c r="Q29" s="13" t="n">
        <v>7.63939080347575E-005</v>
      </c>
      <c r="R29" s="13" t="n">
        <v>1.07843581601343</v>
      </c>
      <c r="S29" s="13" t="n">
        <v>1.07843581601343</v>
      </c>
      <c r="T29" s="13" t="n">
        <v>0.000315473496699809</v>
      </c>
      <c r="U29" s="13" t="n">
        <v>0.00634374009419667</v>
      </c>
      <c r="V29" s="13" t="n">
        <v>0.634374009419667</v>
      </c>
      <c r="W29" s="13" t="n">
        <v>0.0317920547645778</v>
      </c>
      <c r="X29" s="13" t="n">
        <v>0.00262503204478165</v>
      </c>
      <c r="Y29" s="13" t="n">
        <v>0.0158960273822889</v>
      </c>
      <c r="Z29" s="13" t="n">
        <v>0.0177627168363558</v>
      </c>
      <c r="AA29" s="13" t="n">
        <v>0.00408338318077145</v>
      </c>
      <c r="AB29" s="13" t="n">
        <v>0.0403671594441978</v>
      </c>
      <c r="AC29" s="13" t="n">
        <v>0.000167741980398184</v>
      </c>
      <c r="AD29" s="13" t="n">
        <v>0.000163548430888229</v>
      </c>
      <c r="AE29" s="14"/>
      <c r="AF29" s="13" t="n">
        <v>23772.4835360838</v>
      </c>
      <c r="AG29" s="13" t="s">
        <v>68</v>
      </c>
      <c r="AH29" s="13" t="s">
        <v>73</v>
      </c>
      <c r="AI29" s="13" t="n">
        <v>0</v>
      </c>
      <c r="AJ29" s="13" t="s">
        <v>68</v>
      </c>
      <c r="AK29" s="13" t="s">
        <v>68</v>
      </c>
      <c r="AL29" s="13" t="s">
        <v>64</v>
      </c>
      <c r="AM29" s="13"/>
    </row>
    <row r="30" customFormat="false" ht="15.05" hidden="false" customHeight="false" outlineLevel="0" collapsed="false">
      <c r="A30" s="13" t="s">
        <v>101</v>
      </c>
      <c r="B30" s="13" t="s">
        <v>108</v>
      </c>
      <c r="C30" s="13" t="s">
        <v>109</v>
      </c>
      <c r="D30" s="13"/>
      <c r="E30" s="13" t="n">
        <v>0.0208151349221437</v>
      </c>
      <c r="F30" s="13" t="n">
        <v>0.391175934754172</v>
      </c>
      <c r="G30" s="13" t="n">
        <v>8.587426554E-005</v>
      </c>
      <c r="H30" s="13" t="n">
        <v>0.000605754793050423</v>
      </c>
      <c r="I30" s="13" t="n">
        <v>0.0160535649013627</v>
      </c>
      <c r="J30" s="13" t="n">
        <v>0.0164870111536995</v>
      </c>
      <c r="K30" s="13" t="n">
        <v>0.0173113617113845</v>
      </c>
      <c r="L30" s="13" t="n">
        <v>0.00532870202795528</v>
      </c>
      <c r="M30" s="13" t="n">
        <v>4.05088425707681</v>
      </c>
      <c r="N30" s="13" t="n">
        <v>0.0584454315224796</v>
      </c>
      <c r="O30" s="13" t="n">
        <v>4.64470599973292E-005</v>
      </c>
      <c r="P30" s="13" t="n">
        <v>0.000100014765199668</v>
      </c>
      <c r="Q30" s="13" t="n">
        <v>3.44878500688509E-006</v>
      </c>
      <c r="R30" s="13" t="n">
        <v>0.00874120027699568</v>
      </c>
      <c r="S30" s="13" t="n">
        <v>0.00874120027699568</v>
      </c>
      <c r="T30" s="13" t="s">
        <v>68</v>
      </c>
      <c r="U30" s="13" t="n">
        <v>4.53824281000036E-005</v>
      </c>
      <c r="V30" s="13" t="n">
        <v>0.00445360599973292</v>
      </c>
      <c r="W30" s="13" t="n">
        <v>0.00307122500502906</v>
      </c>
      <c r="X30" s="13" t="n">
        <v>3.77969119983039E-005</v>
      </c>
      <c r="Y30" s="13" t="n">
        <v>5.72965861568656E-005</v>
      </c>
      <c r="Z30" s="13" t="n">
        <v>2.80420660328689E-005</v>
      </c>
      <c r="AA30" s="13" t="n">
        <v>6.59682591016378E-005</v>
      </c>
      <c r="AB30" s="13" t="n">
        <v>0.000189103823289676</v>
      </c>
      <c r="AC30" s="13" t="n">
        <v>5.59393105930226E-006</v>
      </c>
      <c r="AD30" s="13" t="n">
        <v>5.45408278281971E-006</v>
      </c>
      <c r="AE30" s="14"/>
      <c r="AF30" s="13" t="n">
        <v>126.887724430809</v>
      </c>
      <c r="AG30" s="13" t="s">
        <v>68</v>
      </c>
      <c r="AH30" s="13" t="s">
        <v>73</v>
      </c>
      <c r="AI30" s="13" t="n">
        <v>0</v>
      </c>
      <c r="AJ30" s="13" t="s">
        <v>68</v>
      </c>
      <c r="AK30" s="13" t="s">
        <v>68</v>
      </c>
      <c r="AL30" s="13" t="s">
        <v>64</v>
      </c>
      <c r="AM30" s="13"/>
    </row>
    <row r="31" customFormat="false" ht="15.05" hidden="false" customHeight="false" outlineLevel="0" collapsed="false">
      <c r="A31" s="13" t="s">
        <v>101</v>
      </c>
      <c r="B31" s="13" t="s">
        <v>110</v>
      </c>
      <c r="C31" s="13" t="s">
        <v>111</v>
      </c>
      <c r="D31" s="13"/>
      <c r="E31" s="13" t="s">
        <v>68</v>
      </c>
      <c r="F31" s="13" t="n">
        <v>0.467232709008247</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n">
        <v>0.025954292550708</v>
      </c>
      <c r="U31" s="13" t="s">
        <v>68</v>
      </c>
      <c r="V31" s="13" t="s">
        <v>73</v>
      </c>
      <c r="W31" s="13" t="s">
        <v>73</v>
      </c>
      <c r="X31" s="13" t="s">
        <v>73</v>
      </c>
      <c r="Y31" s="13" t="s">
        <v>73</v>
      </c>
      <c r="Z31" s="13" t="s">
        <v>73</v>
      </c>
      <c r="AA31" s="13" t="s">
        <v>68</v>
      </c>
      <c r="AB31" s="13" t="s">
        <v>73</v>
      </c>
      <c r="AC31" s="13" t="s">
        <v>68</v>
      </c>
      <c r="AD31" s="13" t="s">
        <v>68</v>
      </c>
      <c r="AE31" s="14"/>
      <c r="AF31" s="13" t="s">
        <v>73</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464632421961971</v>
      </c>
      <c r="J32" s="13" t="n">
        <v>0.87357543634983</v>
      </c>
      <c r="K32" s="13" t="n">
        <v>1.69918117620299</v>
      </c>
      <c r="L32" s="13" t="n">
        <v>0.169918117620299</v>
      </c>
      <c r="M32" s="13" t="s">
        <v>68</v>
      </c>
      <c r="N32" s="13" t="n">
        <v>0.44070409198197</v>
      </c>
      <c r="O32" s="13" t="n">
        <v>0.00206627403416727</v>
      </c>
      <c r="P32" s="13" t="n">
        <v>1.53159436295139E-006</v>
      </c>
      <c r="Q32" s="13" t="n">
        <v>1.53159436295139E-012</v>
      </c>
      <c r="R32" s="13" t="n">
        <v>2.85850190680944</v>
      </c>
      <c r="S32" s="13" t="n">
        <v>2.85850190680944</v>
      </c>
      <c r="T32" s="13" t="s">
        <v>73</v>
      </c>
      <c r="U32" s="13" t="n">
        <v>0.00356341622814224</v>
      </c>
      <c r="V32" s="13" t="n">
        <v>1.03960497052189</v>
      </c>
      <c r="W32" s="13" t="s">
        <v>68</v>
      </c>
      <c r="X32" s="13" t="s">
        <v>73</v>
      </c>
      <c r="Y32" s="13" t="s">
        <v>73</v>
      </c>
      <c r="Z32" s="13" t="s">
        <v>73</v>
      </c>
      <c r="AA32" s="13" t="s">
        <v>73</v>
      </c>
      <c r="AB32" s="13" t="s">
        <v>73</v>
      </c>
      <c r="AC32" s="13" t="s">
        <v>68</v>
      </c>
      <c r="AD32" s="13" t="s">
        <v>68</v>
      </c>
      <c r="AE32" s="14"/>
      <c r="AF32" s="13" t="n">
        <v>18068.367349754</v>
      </c>
      <c r="AG32" s="13" t="s">
        <v>68</v>
      </c>
      <c r="AH32" s="13" t="n">
        <v>0</v>
      </c>
      <c r="AI32" s="13" t="n">
        <v>0</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n">
        <v>0.473484685858097</v>
      </c>
      <c r="J33" s="13" t="n">
        <v>0.906182014352787</v>
      </c>
      <c r="K33" s="13" t="n">
        <v>1.81236402870557</v>
      </c>
      <c r="L33" s="13" t="n">
        <v>0.181236402870557</v>
      </c>
      <c r="M33" s="13" t="s">
        <v>73</v>
      </c>
      <c r="N33" s="13" t="s">
        <v>73</v>
      </c>
      <c r="O33" s="13" t="s">
        <v>73</v>
      </c>
      <c r="P33" s="13" t="s">
        <v>73</v>
      </c>
      <c r="Q33" s="13" t="s">
        <v>73</v>
      </c>
      <c r="R33" s="13" t="s">
        <v>73</v>
      </c>
      <c r="S33" s="13" t="s">
        <v>73</v>
      </c>
      <c r="T33" s="13" t="n">
        <v>0.003654</v>
      </c>
      <c r="U33" s="13" t="s">
        <v>73</v>
      </c>
      <c r="V33" s="13" t="s">
        <v>68</v>
      </c>
      <c r="W33" s="13" t="s">
        <v>68</v>
      </c>
      <c r="X33" s="13" t="s">
        <v>73</v>
      </c>
      <c r="Y33" s="13" t="s">
        <v>73</v>
      </c>
      <c r="Z33" s="13" t="s">
        <v>73</v>
      </c>
      <c r="AA33" s="13" t="s">
        <v>73</v>
      </c>
      <c r="AB33" s="13" t="s">
        <v>73</v>
      </c>
      <c r="AC33" s="13" t="s">
        <v>68</v>
      </c>
      <c r="AD33" s="13" t="s">
        <v>68</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2.73528</v>
      </c>
      <c r="F34" s="13" t="n">
        <v>0.24273</v>
      </c>
      <c r="G34" s="13" t="n">
        <v>0.0004176</v>
      </c>
      <c r="H34" s="13" t="n">
        <v>0.0003654</v>
      </c>
      <c r="I34" s="13" t="n">
        <v>0.071514</v>
      </c>
      <c r="J34" s="13" t="n">
        <v>0.075168</v>
      </c>
      <c r="K34" s="13" t="n">
        <v>0.079344</v>
      </c>
      <c r="L34" s="13" t="n">
        <v>0.0003790242</v>
      </c>
      <c r="M34" s="13" t="n">
        <v>0.55854</v>
      </c>
      <c r="N34" s="13" t="s">
        <v>73</v>
      </c>
      <c r="O34" s="13" t="n">
        <v>0.000522</v>
      </c>
      <c r="P34" s="13" t="s">
        <v>73</v>
      </c>
      <c r="Q34" s="13" t="s">
        <v>73</v>
      </c>
      <c r="R34" s="13" t="n">
        <v>0.00261</v>
      </c>
      <c r="S34" s="13" t="n">
        <v>0.08874</v>
      </c>
      <c r="T34" s="13" t="n">
        <v>0.003654</v>
      </c>
      <c r="U34" s="13" t="n">
        <v>0.000522</v>
      </c>
      <c r="V34" s="13" t="n">
        <v>0.0522</v>
      </c>
      <c r="W34" s="13" t="s">
        <v>73</v>
      </c>
      <c r="X34" s="13" t="n">
        <v>0.001566</v>
      </c>
      <c r="Y34" s="13" t="n">
        <v>0.00261</v>
      </c>
      <c r="Z34" s="13" t="s">
        <v>73</v>
      </c>
      <c r="AA34" s="13" t="s">
        <v>73</v>
      </c>
      <c r="AB34" s="13" t="n">
        <v>0.004176</v>
      </c>
      <c r="AC34" s="13" t="s">
        <v>68</v>
      </c>
      <c r="AD34" s="13" t="s">
        <v>68</v>
      </c>
      <c r="AE34" s="14"/>
      <c r="AF34" s="13" t="s">
        <v>68</v>
      </c>
      <c r="AG34" s="13" t="s">
        <v>68</v>
      </c>
      <c r="AH34" s="13" t="s">
        <v>68</v>
      </c>
      <c r="AI34" s="13" t="s">
        <v>68</v>
      </c>
      <c r="AJ34" s="13" t="s">
        <v>68</v>
      </c>
      <c r="AK34" s="13" t="n">
        <v>52.2</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167540830611293</v>
      </c>
      <c r="F36" s="13" t="n">
        <v>0.0122165188987401</v>
      </c>
      <c r="G36" s="13" t="n">
        <v>0.00436304246383574</v>
      </c>
      <c r="H36" s="13" t="n">
        <v>3.05412972468502E-006</v>
      </c>
      <c r="I36" s="13" t="n">
        <v>0.00654456369575362</v>
      </c>
      <c r="J36" s="13" t="n">
        <v>0.00610825944937004</v>
      </c>
      <c r="K36" s="13" t="n">
        <v>0.00654456369575362</v>
      </c>
      <c r="L36" s="13" t="n">
        <v>0.00189356042930471</v>
      </c>
      <c r="M36" s="13" t="n">
        <v>0.0322865142323845</v>
      </c>
      <c r="N36" s="13" t="n">
        <v>0.000567195520298647</v>
      </c>
      <c r="O36" s="13" t="n">
        <v>4.36304246383574E-005</v>
      </c>
      <c r="P36" s="13" t="n">
        <v>0.000130891273915072</v>
      </c>
      <c r="Q36" s="13" t="n">
        <v>0.00017452169855343</v>
      </c>
      <c r="R36" s="13" t="n">
        <v>0.000218152123191787</v>
      </c>
      <c r="S36" s="13" t="n">
        <v>0.00383947736817546</v>
      </c>
      <c r="T36" s="13" t="n">
        <v>0.00436304246383574</v>
      </c>
      <c r="U36" s="13" t="n">
        <v>0.000436304246383575</v>
      </c>
      <c r="V36" s="13" t="n">
        <v>0.00523565095660289</v>
      </c>
      <c r="W36" s="13" t="n">
        <v>2.431E-005</v>
      </c>
      <c r="X36" s="13" t="n">
        <v>0.000130891273915072</v>
      </c>
      <c r="Y36" s="13" t="n">
        <v>0.000218152123191787</v>
      </c>
      <c r="Z36" s="13" t="s">
        <v>73</v>
      </c>
      <c r="AA36" s="13" t="s">
        <v>73</v>
      </c>
      <c r="AB36" s="13" t="n">
        <v>0.00034904339710686</v>
      </c>
      <c r="AC36" s="13" t="n">
        <v>3.4904339710686E-007</v>
      </c>
      <c r="AD36" s="13" t="n">
        <v>3.31591227251517E-007</v>
      </c>
      <c r="AE36" s="14"/>
      <c r="AF36" s="13" t="n">
        <v>187</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1525</v>
      </c>
      <c r="F37" s="13" t="n">
        <v>0.0003125</v>
      </c>
      <c r="G37" s="13" t="n">
        <v>0.000625</v>
      </c>
      <c r="H37" s="13" t="n">
        <v>0.0001875</v>
      </c>
      <c r="I37" s="13" t="s">
        <v>68</v>
      </c>
      <c r="J37" s="13" t="s">
        <v>68</v>
      </c>
      <c r="K37" s="13" t="n">
        <v>0.0005</v>
      </c>
      <c r="L37" s="13" t="s">
        <v>74</v>
      </c>
      <c r="M37" s="13" t="n">
        <v>0.06625</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1250</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0.5707413305</v>
      </c>
      <c r="F39" s="13" t="n">
        <v>0.2098842777</v>
      </c>
      <c r="G39" s="13" t="n">
        <v>0.354851553099911</v>
      </c>
      <c r="H39" s="13" t="n">
        <v>0.052466</v>
      </c>
      <c r="I39" s="13" t="n">
        <v>0.014028854377854</v>
      </c>
      <c r="J39" s="13" t="n">
        <v>0.014840434703858</v>
      </c>
      <c r="K39" s="13" t="n">
        <v>0.0155594771238805</v>
      </c>
      <c r="L39" s="13" t="n">
        <v>0.00194099511337792</v>
      </c>
      <c r="M39" s="13" t="n">
        <v>1.499600692</v>
      </c>
      <c r="N39" s="13" t="n">
        <v>0.0292288783057424</v>
      </c>
      <c r="O39" s="13" t="n">
        <v>0.00203423641216682</v>
      </c>
      <c r="P39" s="13" t="n">
        <v>0.00121509698568246</v>
      </c>
      <c r="Q39" s="13" t="n">
        <v>0.00225743028287674</v>
      </c>
      <c r="R39" s="13" t="n">
        <v>0.00205240158164224</v>
      </c>
      <c r="S39" s="13" t="n">
        <v>0.00977538527369763</v>
      </c>
      <c r="T39" s="13" t="n">
        <v>0.00283853408157027</v>
      </c>
      <c r="U39" s="13" t="n">
        <v>0.000864893872093123</v>
      </c>
      <c r="V39" s="13" t="n">
        <v>0.0474027659320272</v>
      </c>
      <c r="W39" s="13" t="n">
        <v>0.0131106867439291</v>
      </c>
      <c r="X39" s="13" t="n">
        <v>0.00210327181422216</v>
      </c>
      <c r="Y39" s="13" t="n">
        <v>0.00293315050260159</v>
      </c>
      <c r="Z39" s="13" t="n">
        <v>0.00113132929969475</v>
      </c>
      <c r="AA39" s="13" t="n">
        <v>0.000898276096235647</v>
      </c>
      <c r="AB39" s="13" t="n">
        <v>0.1500266177705</v>
      </c>
      <c r="AC39" s="13" t="n">
        <v>0.00791528</v>
      </c>
      <c r="AD39" s="13" t="n">
        <v>0.2232390500268</v>
      </c>
      <c r="AE39" s="14" t="n">
        <v>0</v>
      </c>
      <c r="AF39" s="13" t="n">
        <v>51</v>
      </c>
      <c r="AG39" s="13" t="n">
        <v>1313</v>
      </c>
      <c r="AH39" s="13" t="n">
        <v>2786</v>
      </c>
      <c r="AI39" s="13" t="n">
        <v>1418</v>
      </c>
      <c r="AJ39" s="13" t="s">
        <v>73</v>
      </c>
      <c r="AK39" s="13" t="s">
        <v>68</v>
      </c>
      <c r="AL39" s="13" t="s">
        <v>64</v>
      </c>
      <c r="AM39" s="13"/>
    </row>
    <row r="40" customFormat="false" ht="15.05" hidden="false" customHeight="false" outlineLevel="0" collapsed="false">
      <c r="A40" s="13" t="s">
        <v>90</v>
      </c>
      <c r="B40" s="13" t="s">
        <v>131</v>
      </c>
      <c r="C40" s="13" t="s">
        <v>132</v>
      </c>
      <c r="D40" s="13"/>
      <c r="E40" s="13" t="n">
        <v>0.0064812101673605</v>
      </c>
      <c r="F40" s="13" t="n">
        <v>0.0184635884019443</v>
      </c>
      <c r="G40" s="13" t="n">
        <v>0.00100568567538345</v>
      </c>
      <c r="H40" s="13" t="n">
        <v>4.32592307065375E-006</v>
      </c>
      <c r="I40" s="13" t="n">
        <v>0.000642894746041906</v>
      </c>
      <c r="J40" s="13" t="n">
        <v>0.000642894746041906</v>
      </c>
      <c r="K40" s="13" t="n">
        <v>0.000642894746041906</v>
      </c>
      <c r="L40" s="13" t="n">
        <v>0.000409644164119737</v>
      </c>
      <c r="M40" s="13" t="n">
        <v>0.0957978023640433</v>
      </c>
      <c r="N40" s="13" t="n">
        <v>0</v>
      </c>
      <c r="O40" s="13" t="n">
        <v>2.03340962570993E-006</v>
      </c>
      <c r="P40" s="13" t="s">
        <v>68</v>
      </c>
      <c r="Q40" s="13" t="s">
        <v>68</v>
      </c>
      <c r="R40" s="13" t="n">
        <v>8.13363850283973E-006</v>
      </c>
      <c r="S40" s="13" t="n">
        <v>0.000345679636370689</v>
      </c>
      <c r="T40" s="13" t="n">
        <v>1.42338673799695E-005</v>
      </c>
      <c r="U40" s="13" t="n">
        <v>2.03340962570993E-006</v>
      </c>
      <c r="V40" s="13" t="n">
        <v>0.000203340962570993</v>
      </c>
      <c r="W40" s="13" t="s">
        <v>68</v>
      </c>
      <c r="X40" s="13" t="n">
        <v>7.4602248359787E-006</v>
      </c>
      <c r="Y40" s="13" t="n">
        <v>8.80705216970077E-006</v>
      </c>
      <c r="Z40" s="13" t="s">
        <v>68</v>
      </c>
      <c r="AA40" s="13" t="s">
        <v>68</v>
      </c>
      <c r="AB40" s="13" t="n">
        <v>1.62672770056795E-005</v>
      </c>
      <c r="AC40" s="13" t="s">
        <v>68</v>
      </c>
      <c r="AD40" s="13" t="s">
        <v>68</v>
      </c>
      <c r="AE40" s="14"/>
      <c r="AF40" s="13" t="n">
        <v>26</v>
      </c>
      <c r="AG40" s="13" t="s">
        <v>68</v>
      </c>
      <c r="AH40" s="13" t="s">
        <v>73</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1.8950459784</v>
      </c>
      <c r="F41" s="13" t="n">
        <v>10.5503574628</v>
      </c>
      <c r="G41" s="13" t="n">
        <v>0.756162214649682</v>
      </c>
      <c r="H41" s="13" t="n">
        <v>1.41294876</v>
      </c>
      <c r="I41" s="13" t="n">
        <v>3.5764516828</v>
      </c>
      <c r="J41" s="13" t="n">
        <v>3.913568246</v>
      </c>
      <c r="K41" s="13" t="n">
        <v>4.5861130508</v>
      </c>
      <c r="L41" s="13" t="n">
        <v>1.4900664085352</v>
      </c>
      <c r="M41" s="13" t="n">
        <v>88.4308342156</v>
      </c>
      <c r="N41" s="13" t="n">
        <v>0.8428802315</v>
      </c>
      <c r="O41" s="19" t="n">
        <v>0.04696798585</v>
      </c>
      <c r="P41" s="13" t="n">
        <v>0.0228747868</v>
      </c>
      <c r="Q41" s="13" t="n">
        <v>0.0108655898</v>
      </c>
      <c r="R41" s="13" t="n">
        <v>0.49673072612</v>
      </c>
      <c r="S41" s="13" t="n">
        <v>0.171621997212</v>
      </c>
      <c r="T41" s="13" t="n">
        <v>0.06991179087</v>
      </c>
      <c r="U41" s="13" t="n">
        <v>0.014241123</v>
      </c>
      <c r="V41" s="13" t="n">
        <v>11.0013016955</v>
      </c>
      <c r="W41" s="13" t="n">
        <v>15.1438255</v>
      </c>
      <c r="X41" s="13" t="n">
        <v>2.87980924051088</v>
      </c>
      <c r="Y41" s="13" t="n">
        <v>2.82561394676632</v>
      </c>
      <c r="Z41" s="13" t="n">
        <v>1.07378566676632</v>
      </c>
      <c r="AA41" s="13" t="n">
        <v>1.59894732276632</v>
      </c>
      <c r="AB41" s="13" t="n">
        <v>8.37815617680984</v>
      </c>
      <c r="AC41" s="13" t="n">
        <v>0.10392338</v>
      </c>
      <c r="AD41" s="13" t="n">
        <v>0.33250444614</v>
      </c>
      <c r="AE41" s="14" t="n">
        <v>0</v>
      </c>
      <c r="AF41" s="13" t="n">
        <v>408</v>
      </c>
      <c r="AG41" s="13" t="n">
        <v>1949</v>
      </c>
      <c r="AH41" s="13" t="n">
        <v>6437</v>
      </c>
      <c r="AI41" s="13" t="n">
        <v>20543</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2</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4523594</v>
      </c>
      <c r="F43" s="13" t="n">
        <v>0.20905258</v>
      </c>
      <c r="G43" s="13" t="n">
        <v>0.0761774673538451</v>
      </c>
      <c r="H43" s="13" t="n">
        <v>0.02649672</v>
      </c>
      <c r="I43" s="13" t="n">
        <v>0.08883738</v>
      </c>
      <c r="J43" s="13" t="n">
        <v>0.09447678</v>
      </c>
      <c r="K43" s="13" t="n">
        <v>0.10606138</v>
      </c>
      <c r="L43" s="13" t="n">
        <v>0.03006426932</v>
      </c>
      <c r="M43" s="13" t="n">
        <v>1.5334806</v>
      </c>
      <c r="N43" s="13" t="n">
        <v>0.032243169</v>
      </c>
      <c r="O43" s="13" t="n">
        <v>0.0061812315</v>
      </c>
      <c r="P43" s="13" t="n">
        <v>0.00115746</v>
      </c>
      <c r="Q43" s="13" t="n">
        <v>0.00152044</v>
      </c>
      <c r="R43" s="13" t="n">
        <v>0.01727854376</v>
      </c>
      <c r="S43" s="13" t="n">
        <v>0.010359650376</v>
      </c>
      <c r="T43" s="13" t="n">
        <v>0.08529215226</v>
      </c>
      <c r="U43" s="13" t="n">
        <v>0.000681286</v>
      </c>
      <c r="V43" s="13" t="n">
        <v>0.258467729</v>
      </c>
      <c r="W43" s="13" t="n">
        <v>0.681712</v>
      </c>
      <c r="X43" s="13" t="n">
        <v>0.170428</v>
      </c>
      <c r="Y43" s="13" t="n">
        <v>0.2215564</v>
      </c>
      <c r="Z43" s="13" t="n">
        <v>0.085214</v>
      </c>
      <c r="AA43" s="13" t="n">
        <v>0.0681712</v>
      </c>
      <c r="AB43" s="13" t="n">
        <v>0.5453696</v>
      </c>
      <c r="AC43" s="13" t="n">
        <v>0.0010566536</v>
      </c>
      <c r="AD43" s="13" t="n">
        <v>0.2897276</v>
      </c>
      <c r="AE43" s="14" t="n">
        <v>0</v>
      </c>
      <c r="AF43" s="13" t="n">
        <v>69.8</v>
      </c>
      <c r="AG43" s="13" t="n">
        <v>99</v>
      </c>
      <c r="AH43" s="13" t="n">
        <v>926</v>
      </c>
      <c r="AI43" s="13" t="n">
        <v>456</v>
      </c>
      <c r="AJ43" s="13" t="s">
        <v>73</v>
      </c>
      <c r="AK43" s="13" t="s">
        <v>68</v>
      </c>
      <c r="AL43" s="13" t="s">
        <v>64</v>
      </c>
      <c r="AM43" s="13"/>
    </row>
    <row r="44" customFormat="false" ht="15.05" hidden="false" customHeight="false" outlineLevel="0" collapsed="false">
      <c r="A44" s="13" t="s">
        <v>90</v>
      </c>
      <c r="B44" s="13" t="s">
        <v>140</v>
      </c>
      <c r="C44" s="13" t="s">
        <v>141</v>
      </c>
      <c r="D44" s="13"/>
      <c r="E44" s="13" t="n">
        <v>0.961942422780682</v>
      </c>
      <c r="F44" s="13" t="n">
        <v>0.161514034175873</v>
      </c>
      <c r="G44" s="13" t="n">
        <v>0.0723085983600704</v>
      </c>
      <c r="H44" s="13" t="n">
        <v>2.54314259763851E-006</v>
      </c>
      <c r="I44" s="13" t="n">
        <v>0.0356281999519869</v>
      </c>
      <c r="J44" s="13" t="n">
        <v>0.0377322852467804</v>
      </c>
      <c r="K44" s="13" t="n">
        <v>0.0377322852467804</v>
      </c>
      <c r="L44" s="13" t="n">
        <v>0.023651597486369</v>
      </c>
      <c r="M44" s="13" t="n">
        <v>0.740615999048875</v>
      </c>
      <c r="N44" s="13" t="n">
        <v>6.35769754768392E-005</v>
      </c>
      <c r="O44" s="13" t="n">
        <v>0.000238452515739337</v>
      </c>
      <c r="P44" s="13" t="s">
        <v>68</v>
      </c>
      <c r="Q44" s="13" t="s">
        <v>68</v>
      </c>
      <c r="R44" s="13" t="n">
        <v>0.000953810062957348</v>
      </c>
      <c r="S44" s="13" t="n">
        <v>0.0405369276756873</v>
      </c>
      <c r="T44" s="13" t="n">
        <v>0.00166916761017536</v>
      </c>
      <c r="U44" s="13" t="n">
        <v>0.000238452515739337</v>
      </c>
      <c r="V44" s="13" t="n">
        <v>0.0238452515739337</v>
      </c>
      <c r="W44" s="13" t="s">
        <v>68</v>
      </c>
      <c r="X44" s="13" t="n">
        <v>0.000721704195025973</v>
      </c>
      <c r="Y44" s="13" t="n">
        <v>0.00118591593088872</v>
      </c>
      <c r="Z44" s="13" t="s">
        <v>68</v>
      </c>
      <c r="AA44" s="13" t="s">
        <v>68</v>
      </c>
      <c r="AB44" s="13" t="n">
        <v>0.0019076201259147</v>
      </c>
      <c r="AC44" s="13" t="s">
        <v>68</v>
      </c>
      <c r="AD44" s="13" t="s">
        <v>68</v>
      </c>
      <c r="AE44" s="14"/>
      <c r="AF44" s="13" t="n">
        <v>1466</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n">
        <v>0.157</v>
      </c>
      <c r="F45" s="13" t="n">
        <v>0.0056</v>
      </c>
      <c r="G45" s="13" t="n">
        <v>0.04</v>
      </c>
      <c r="H45" s="13" t="s">
        <v>73</v>
      </c>
      <c r="I45" s="13" t="n">
        <v>0.0028</v>
      </c>
      <c r="J45" s="13" t="n">
        <v>0.003</v>
      </c>
      <c r="K45" s="13" t="n">
        <v>0.003</v>
      </c>
      <c r="L45" s="13" t="s">
        <v>73</v>
      </c>
      <c r="M45" s="13" t="n">
        <v>0.0148</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n">
        <v>82</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963215</v>
      </c>
      <c r="F47" s="13" t="n">
        <v>0.1102475</v>
      </c>
      <c r="G47" s="13" t="n">
        <v>0.0127655</v>
      </c>
      <c r="H47" s="13" t="s">
        <v>73</v>
      </c>
      <c r="I47" s="13" t="s">
        <v>73</v>
      </c>
      <c r="J47" s="13" t="s">
        <v>73</v>
      </c>
      <c r="K47" s="13" t="s">
        <v>73</v>
      </c>
      <c r="L47" s="13" t="s">
        <v>73</v>
      </c>
      <c r="M47" s="13" t="n">
        <v>0.4560765</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502</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202358543417367</v>
      </c>
      <c r="J48" s="13" t="n">
        <v>0.0202358543417367</v>
      </c>
      <c r="K48" s="13" t="n">
        <v>0.0505896358543417</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2524</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0731</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0731</v>
      </c>
      <c r="AL51" s="13" t="s">
        <v>159</v>
      </c>
      <c r="AM51" s="13"/>
    </row>
    <row r="52" customFormat="false" ht="15.05" hidden="false" customHeight="false" outlineLevel="0" collapsed="false">
      <c r="A52" s="13" t="s">
        <v>149</v>
      </c>
      <c r="B52" s="13" t="s">
        <v>160</v>
      </c>
      <c r="C52" s="13" t="s">
        <v>161</v>
      </c>
      <c r="D52" s="13"/>
      <c r="E52" s="13" t="n">
        <v>0.0595226</v>
      </c>
      <c r="F52" s="13" t="n">
        <v>1.69724</v>
      </c>
      <c r="G52" s="13" t="n">
        <v>6.53768</v>
      </c>
      <c r="H52" s="13" t="n">
        <v>0.00933482</v>
      </c>
      <c r="I52" s="13" t="s">
        <v>73</v>
      </c>
      <c r="J52" s="13" t="s">
        <v>73</v>
      </c>
      <c r="K52" s="13" t="s">
        <v>73</v>
      </c>
      <c r="L52" s="13" t="s">
        <v>73</v>
      </c>
      <c r="M52" s="13" t="n">
        <v>0.66</v>
      </c>
      <c r="N52" s="13" t="s">
        <v>73</v>
      </c>
      <c r="O52" s="13" t="s">
        <v>73</v>
      </c>
      <c r="P52" s="13" t="s">
        <v>73</v>
      </c>
      <c r="Q52" s="13" t="s">
        <v>73</v>
      </c>
      <c r="R52" s="13" t="s">
        <v>73</v>
      </c>
      <c r="S52" s="13" t="s">
        <v>73</v>
      </c>
      <c r="T52" s="13" t="s">
        <v>73</v>
      </c>
      <c r="U52" s="13" t="s">
        <v>73</v>
      </c>
      <c r="V52" s="13" t="s">
        <v>73</v>
      </c>
      <c r="W52" s="13" t="n">
        <v>0.04837134</v>
      </c>
      <c r="X52" s="13" t="n">
        <v>8.1437E-005</v>
      </c>
      <c r="Y52" s="13" t="n">
        <v>0.00013764</v>
      </c>
      <c r="Z52" s="13" t="n">
        <v>9.4054E-005</v>
      </c>
      <c r="AA52" s="13" t="n">
        <v>7.1114E-005</v>
      </c>
      <c r="AB52" s="13" t="n">
        <v>0.000384245</v>
      </c>
      <c r="AC52" s="13" t="s">
        <v>73</v>
      </c>
      <c r="AD52" s="13" t="s">
        <v>73</v>
      </c>
      <c r="AE52" s="14"/>
      <c r="AF52" s="13" t="s">
        <v>68</v>
      </c>
      <c r="AG52" s="13" t="s">
        <v>68</v>
      </c>
      <c r="AH52" s="13" t="s">
        <v>68</v>
      </c>
      <c r="AI52" s="13" t="s">
        <v>68</v>
      </c>
      <c r="AJ52" s="13" t="n">
        <v>3745</v>
      </c>
      <c r="AK52" s="13" t="n">
        <v>8.4862</v>
      </c>
      <c r="AL52" s="13" t="s">
        <v>162</v>
      </c>
      <c r="AM52" s="13"/>
    </row>
    <row r="53" customFormat="false" ht="15.05" hidden="false" customHeight="false" outlineLevel="0" collapsed="false">
      <c r="A53" s="13" t="s">
        <v>149</v>
      </c>
      <c r="B53" s="13" t="s">
        <v>163</v>
      </c>
      <c r="C53" s="13" t="s">
        <v>164</v>
      </c>
      <c r="D53" s="13"/>
      <c r="E53" s="13" t="s">
        <v>68</v>
      </c>
      <c r="F53" s="13" t="n">
        <v>0.820411953818855</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1850.6</v>
      </c>
      <c r="AL53" s="13" t="s">
        <v>165</v>
      </c>
      <c r="AM53" s="13"/>
    </row>
    <row r="54" customFormat="false" ht="15.05" hidden="false" customHeight="false" outlineLevel="0" collapsed="false">
      <c r="A54" s="13" t="s">
        <v>149</v>
      </c>
      <c r="B54" s="13" t="s">
        <v>166</v>
      </c>
      <c r="C54" s="13" t="s">
        <v>167</v>
      </c>
      <c r="D54" s="13"/>
      <c r="E54" s="13" t="s">
        <v>68</v>
      </c>
      <c r="F54" s="13" t="n">
        <v>0.19616009412</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7.274036</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n">
        <v>0.0567775</v>
      </c>
      <c r="J57" s="13" t="n">
        <v>0.1021995</v>
      </c>
      <c r="K57" s="13" t="n">
        <v>0.113555</v>
      </c>
      <c r="L57" s="13" t="n">
        <v>0.001703325</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963.41</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n">
        <v>0.00176474949</v>
      </c>
      <c r="J58" s="13" t="n">
        <v>0.0117649966</v>
      </c>
      <c r="K58" s="13" t="n">
        <v>0.0235299932</v>
      </c>
      <c r="L58" s="13" t="n">
        <v>8.117847654E-006</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58.824983</v>
      </c>
      <c r="AL58" s="13" t="s">
        <v>180</v>
      </c>
      <c r="AM58" s="13"/>
    </row>
    <row r="59" customFormat="false" ht="15.05" hidden="false" customHeight="false" outlineLevel="0" collapsed="false">
      <c r="A59" s="13" t="s">
        <v>69</v>
      </c>
      <c r="B59" s="13" t="s">
        <v>181</v>
      </c>
      <c r="C59" s="13" t="s">
        <v>182</v>
      </c>
      <c r="D59" s="13"/>
      <c r="E59" s="13" t="s">
        <v>68</v>
      </c>
      <c r="F59" s="13" t="s">
        <v>68</v>
      </c>
      <c r="G59" s="13" t="s">
        <v>68</v>
      </c>
      <c r="H59" s="13" t="s">
        <v>68</v>
      </c>
      <c r="I59" s="13" t="n">
        <v>0.02316504432</v>
      </c>
      <c r="J59" s="13" t="n">
        <v>0.02606067486</v>
      </c>
      <c r="K59" s="13" t="n">
        <v>0.0289563054</v>
      </c>
      <c r="L59" s="13" t="n">
        <v>1.43623274784E-005</v>
      </c>
      <c r="M59" s="13" t="s">
        <v>68</v>
      </c>
      <c r="N59" s="13" t="n">
        <v>0.1640857306</v>
      </c>
      <c r="O59" s="13" t="n">
        <v>0.01254773234</v>
      </c>
      <c r="P59" s="13" t="n">
        <v>0.000289563054</v>
      </c>
      <c r="Q59" s="13" t="n">
        <v>0.01833899342</v>
      </c>
      <c r="R59" s="13" t="n">
        <v>0.02219983414</v>
      </c>
      <c r="S59" s="13" t="n">
        <v>0.000675647126</v>
      </c>
      <c r="T59" s="13" t="n">
        <v>0.04729529882</v>
      </c>
      <c r="U59" s="13" t="n">
        <v>0.0772168144</v>
      </c>
      <c r="V59" s="13" t="n">
        <v>0.03571277666</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96521.018</v>
      </c>
      <c r="AL59" s="13" t="s">
        <v>183</v>
      </c>
      <c r="AM59" s="13"/>
    </row>
    <row r="60" customFormat="false" ht="15.05" hidden="false" customHeight="false" outlineLevel="0" collapsed="false">
      <c r="A60" s="13" t="s">
        <v>69</v>
      </c>
      <c r="B60" s="13" t="s">
        <v>184</v>
      </c>
      <c r="C60" s="13" t="s">
        <v>185</v>
      </c>
      <c r="D60" s="13"/>
      <c r="E60" s="13" t="s">
        <v>68</v>
      </c>
      <c r="F60" s="13" t="s">
        <v>68</v>
      </c>
      <c r="G60" s="13" t="s">
        <v>68</v>
      </c>
      <c r="H60" s="13" t="s">
        <v>68</v>
      </c>
      <c r="I60" s="13" t="n">
        <v>0.06252302858</v>
      </c>
      <c r="J60" s="13" t="n">
        <v>0.6252302858</v>
      </c>
      <c r="K60" s="13" t="n">
        <v>1.275469783032</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n">
        <v>12.504605716</v>
      </c>
      <c r="AL60" s="13" t="s">
        <v>186</v>
      </c>
      <c r="AM60" s="13"/>
    </row>
    <row r="61" customFormat="false" ht="15.05" hidden="false" customHeight="false" outlineLevel="0" collapsed="false">
      <c r="A61" s="13" t="s">
        <v>69</v>
      </c>
      <c r="B61" s="13" t="s">
        <v>187</v>
      </c>
      <c r="C61" s="13" t="s">
        <v>188</v>
      </c>
      <c r="D61" s="13"/>
      <c r="E61" s="13" t="s">
        <v>68</v>
      </c>
      <c r="F61" s="13" t="s">
        <v>68</v>
      </c>
      <c r="G61" s="13" t="s">
        <v>68</v>
      </c>
      <c r="H61" s="13" t="s">
        <v>68</v>
      </c>
      <c r="I61" s="13" t="n">
        <v>1.47442113772787</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n">
        <v>291</v>
      </c>
      <c r="AL61" s="13" t="s">
        <v>189</v>
      </c>
      <c r="AM61" s="13"/>
    </row>
    <row r="62" customFormat="false" ht="15.05" hidden="false" customHeight="false" outlineLevel="0" collapsed="false">
      <c r="A62" s="13" t="s">
        <v>69</v>
      </c>
      <c r="B62" s="13" t="s">
        <v>190</v>
      </c>
      <c r="C62" s="13" t="s">
        <v>191</v>
      </c>
      <c r="D62" s="13"/>
      <c r="E62" s="13" t="s">
        <v>68</v>
      </c>
      <c r="F62" s="13" t="s">
        <v>68</v>
      </c>
      <c r="G62" s="13" t="s">
        <v>68</v>
      </c>
      <c r="H62" s="13" t="s">
        <v>68</v>
      </c>
      <c r="I62" s="13" t="n">
        <v>0.0003492</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n">
        <v>0.582</v>
      </c>
      <c r="AL62" s="13" t="s">
        <v>192</v>
      </c>
      <c r="AM62" s="13"/>
    </row>
    <row r="63" customFormat="false" ht="15.05" hidden="false" customHeight="false" outlineLevel="0" collapsed="false">
      <c r="A63" s="13" t="s">
        <v>69</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t="n">
        <v>0</v>
      </c>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9</v>
      </c>
      <c r="B64" s="13" t="s">
        <v>196</v>
      </c>
      <c r="C64" s="13" t="s">
        <v>197</v>
      </c>
      <c r="D64" s="13"/>
      <c r="E64" s="13" t="n">
        <v>0.2721</v>
      </c>
      <c r="F64" s="13" t="s">
        <v>73</v>
      </c>
      <c r="G64" s="13" t="s">
        <v>68</v>
      </c>
      <c r="H64" s="13" t="n">
        <v>0.0236</v>
      </c>
      <c r="I64" s="13" t="s">
        <v>68</v>
      </c>
      <c r="J64" s="13" t="s">
        <v>68</v>
      </c>
      <c r="K64" s="13" t="s">
        <v>68</v>
      </c>
      <c r="L64" s="13" t="s">
        <v>68</v>
      </c>
      <c r="M64" s="13" t="n">
        <v>0.5359</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1064.312</v>
      </c>
      <c r="AL64" s="13" t="s">
        <v>198</v>
      </c>
      <c r="AM64" s="13"/>
    </row>
    <row r="65" customFormat="false" ht="15.05" hidden="false" customHeight="false" outlineLevel="0" collapsed="false">
      <c r="A65" s="13" t="s">
        <v>69</v>
      </c>
      <c r="B65" s="13" t="s">
        <v>199</v>
      </c>
      <c r="C65" s="13" t="s">
        <v>200</v>
      </c>
      <c r="D65" s="13"/>
      <c r="E65" s="13" t="n">
        <v>0.4262</v>
      </c>
      <c r="F65" s="13" t="s">
        <v>68</v>
      </c>
      <c r="G65" s="13" t="s">
        <v>68</v>
      </c>
      <c r="H65" s="13" t="n">
        <v>0.0436</v>
      </c>
      <c r="I65" s="13" t="s">
        <v>68</v>
      </c>
      <c r="J65" s="13" t="s">
        <v>68</v>
      </c>
      <c r="K65" s="13" t="s">
        <v>68</v>
      </c>
      <c r="L65" s="13" t="s">
        <v>68</v>
      </c>
      <c r="M65" s="13" t="n">
        <v>0.1619</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1194.5119</v>
      </c>
      <c r="AL65" s="13" t="s">
        <v>201</v>
      </c>
      <c r="AM65" s="13"/>
    </row>
    <row r="66" customFormat="false" ht="15.05" hidden="false" customHeight="false" outlineLevel="0" collapsed="false">
      <c r="A66" s="13" t="s">
        <v>69</v>
      </c>
      <c r="B66" s="13" t="s">
        <v>202</v>
      </c>
      <c r="C66" s="13" t="s">
        <v>203</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4</v>
      </c>
      <c r="AM66" s="13"/>
    </row>
    <row r="67" customFormat="false" ht="15.05" hidden="false" customHeight="false" outlineLevel="0" collapsed="false">
      <c r="A67" s="13" t="s">
        <v>69</v>
      </c>
      <c r="B67" s="13" t="s">
        <v>205</v>
      </c>
      <c r="C67" s="13" t="s">
        <v>206</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7</v>
      </c>
      <c r="AM67" s="13"/>
    </row>
    <row r="68" customFormat="false" ht="15.05" hidden="false" customHeight="false" outlineLevel="0" collapsed="false">
      <c r="A68" s="13" t="s">
        <v>69</v>
      </c>
      <c r="B68" s="13" t="s">
        <v>208</v>
      </c>
      <c r="C68" s="13" t="s">
        <v>209</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0</v>
      </c>
      <c r="AM68" s="13"/>
    </row>
    <row r="69" customFormat="false" ht="15.05" hidden="false" customHeight="false" outlineLevel="0" collapsed="false">
      <c r="A69" s="13" t="s">
        <v>69</v>
      </c>
      <c r="B69" s="13" t="s">
        <v>211</v>
      </c>
      <c r="C69" s="13" t="s">
        <v>212</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3</v>
      </c>
      <c r="AM69" s="13"/>
    </row>
    <row r="70" customFormat="false" ht="15.05" hidden="false" customHeight="false" outlineLevel="0" collapsed="false">
      <c r="A70" s="13" t="s">
        <v>69</v>
      </c>
      <c r="B70" s="13" t="s">
        <v>214</v>
      </c>
      <c r="C70" s="13" t="s">
        <v>215</v>
      </c>
      <c r="D70" s="13"/>
      <c r="E70" s="13" t="n">
        <v>0.0674410000000001</v>
      </c>
      <c r="F70" s="13" t="n">
        <v>1.210522</v>
      </c>
      <c r="G70" s="13" t="n">
        <v>0.794255</v>
      </c>
      <c r="H70" s="13" t="n">
        <v>0.52826</v>
      </c>
      <c r="I70" s="13" t="s">
        <v>68</v>
      </c>
      <c r="J70" s="13" t="s">
        <v>68</v>
      </c>
      <c r="K70" s="13" t="s">
        <v>73</v>
      </c>
      <c r="L70" s="13" t="s">
        <v>68</v>
      </c>
      <c r="M70" s="13" t="n">
        <v>0.061037</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6</v>
      </c>
      <c r="AM70" s="13"/>
    </row>
    <row r="71" customFormat="false" ht="15.05" hidden="false" customHeight="false" outlineLevel="0" collapsed="false">
      <c r="A71" s="13" t="s">
        <v>69</v>
      </c>
      <c r="B71" s="13" t="s">
        <v>217</v>
      </c>
      <c r="C71" s="13" t="s">
        <v>218</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19</v>
      </c>
      <c r="AM71" s="13"/>
    </row>
    <row r="72" customFormat="false" ht="15.05" hidden="false" customHeight="false" outlineLevel="0" collapsed="false">
      <c r="A72" s="13" t="s">
        <v>69</v>
      </c>
      <c r="B72" s="13" t="s">
        <v>220</v>
      </c>
      <c r="C72" s="13" t="s">
        <v>221</v>
      </c>
      <c r="D72" s="13"/>
      <c r="E72" s="13" t="s">
        <v>73</v>
      </c>
      <c r="F72" s="13" t="n">
        <v>0.0003339</v>
      </c>
      <c r="G72" s="13" t="s">
        <v>73</v>
      </c>
      <c r="H72" s="13" t="s">
        <v>73</v>
      </c>
      <c r="I72" s="13" t="n">
        <v>0.00031167</v>
      </c>
      <c r="J72" s="13" t="n">
        <v>0.00040071</v>
      </c>
      <c r="K72" s="13" t="n">
        <v>0.00066785</v>
      </c>
      <c r="L72" s="13" t="n">
        <v>1.122E-006</v>
      </c>
      <c r="M72" s="13" t="s">
        <v>73</v>
      </c>
      <c r="N72" s="13" t="n">
        <v>0.0102404</v>
      </c>
      <c r="O72" s="13" t="n">
        <v>4.452E-005</v>
      </c>
      <c r="P72" s="13" t="n">
        <v>0.0002226</v>
      </c>
      <c r="Q72" s="13" t="n">
        <v>0.0008905</v>
      </c>
      <c r="R72" s="13" t="n">
        <v>0.0100178</v>
      </c>
      <c r="S72" s="13" t="n">
        <v>0.0001558</v>
      </c>
      <c r="T72" s="13" t="n">
        <v>0.0003117</v>
      </c>
      <c r="U72" s="13" t="n">
        <v>4.452E-005</v>
      </c>
      <c r="V72" s="13" t="n">
        <v>0.0089047</v>
      </c>
      <c r="W72" s="13" t="n">
        <v>0.0066785</v>
      </c>
      <c r="X72" s="13" t="s">
        <v>73</v>
      </c>
      <c r="Y72" s="13" t="s">
        <v>73</v>
      </c>
      <c r="Z72" s="13" t="s">
        <v>73</v>
      </c>
      <c r="AA72" s="13" t="s">
        <v>73</v>
      </c>
      <c r="AB72" s="13" t="n">
        <v>0.0010686</v>
      </c>
      <c r="AC72" s="13" t="n">
        <v>6.679E-005</v>
      </c>
      <c r="AD72" s="13" t="n">
        <v>0.0055655</v>
      </c>
      <c r="AE72" s="14"/>
      <c r="AF72" s="13" t="s">
        <v>68</v>
      </c>
      <c r="AG72" s="13" t="s">
        <v>68</v>
      </c>
      <c r="AH72" s="13" t="s">
        <v>68</v>
      </c>
      <c r="AI72" s="13" t="s">
        <v>68</v>
      </c>
      <c r="AJ72" s="13" t="s">
        <v>68</v>
      </c>
      <c r="AK72" s="13" t="n">
        <v>2.39</v>
      </c>
      <c r="AL72" s="13" t="s">
        <v>222</v>
      </c>
      <c r="AM72" s="13"/>
    </row>
    <row r="73" customFormat="false" ht="15.05" hidden="false" customHeight="false" outlineLevel="0" collapsed="false">
      <c r="A73" s="13" t="s">
        <v>69</v>
      </c>
      <c r="B73" s="13" t="s">
        <v>223</v>
      </c>
      <c r="C73" s="13" t="s">
        <v>224</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5</v>
      </c>
      <c r="C74" s="13" t="s">
        <v>226</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7</v>
      </c>
      <c r="C75" s="13" t="s">
        <v>228</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29</v>
      </c>
      <c r="C76" s="13" t="s">
        <v>230</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1</v>
      </c>
      <c r="C77" s="13" t="s">
        <v>232</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3</v>
      </c>
      <c r="C78" s="13" t="s">
        <v>234</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5</v>
      </c>
      <c r="C79" s="13" t="s">
        <v>236</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7</v>
      </c>
      <c r="C80" s="13" t="s">
        <v>238</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39</v>
      </c>
      <c r="C81" s="13" t="s">
        <v>240</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1</v>
      </c>
      <c r="B82" s="13" t="s">
        <v>242</v>
      </c>
      <c r="C82" s="13" t="s">
        <v>243</v>
      </c>
      <c r="D82" s="13"/>
      <c r="E82" s="13" t="s">
        <v>68</v>
      </c>
      <c r="F82" s="13" t="n">
        <v>3.1663519</v>
      </c>
      <c r="G82" s="13" t="s">
        <v>68</v>
      </c>
      <c r="H82" s="13" t="s">
        <v>68</v>
      </c>
      <c r="I82" s="13" t="s">
        <v>68</v>
      </c>
      <c r="J82" s="13" t="s">
        <v>68</v>
      </c>
      <c r="K82" s="13" t="s">
        <v>68</v>
      </c>
      <c r="L82" s="13" t="s">
        <v>68</v>
      </c>
      <c r="M82" s="13" t="s">
        <v>68</v>
      </c>
      <c r="N82" s="13" t="s">
        <v>68</v>
      </c>
      <c r="O82" s="13" t="s">
        <v>68</v>
      </c>
      <c r="P82" s="13" t="n">
        <v>0.016267496</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4</v>
      </c>
      <c r="C83" s="13" t="s">
        <v>245</v>
      </c>
      <c r="D83" s="13"/>
      <c r="E83" s="13" t="s">
        <v>73</v>
      </c>
      <c r="F83" s="13" t="n">
        <v>0.001344</v>
      </c>
      <c r="G83" s="13" t="s">
        <v>68</v>
      </c>
      <c r="H83" s="13" t="s">
        <v>68</v>
      </c>
      <c r="I83" s="13" t="n">
        <v>0.0336</v>
      </c>
      <c r="J83" s="13" t="n">
        <v>0.252</v>
      </c>
      <c r="K83" s="13" t="n">
        <v>1.176</v>
      </c>
      <c r="L83" s="13" t="n">
        <v>0.0019152</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84</v>
      </c>
      <c r="AL83" s="13" t="s">
        <v>246</v>
      </c>
      <c r="AM83" s="13"/>
    </row>
    <row r="84" customFormat="false" ht="15.05" hidden="false" customHeight="false" outlineLevel="0" collapsed="false">
      <c r="A84" s="13" t="s">
        <v>69</v>
      </c>
      <c r="B84" s="13" t="s">
        <v>247</v>
      </c>
      <c r="C84" s="13" t="s">
        <v>248</v>
      </c>
      <c r="D84" s="13"/>
      <c r="E84" s="13" t="s">
        <v>74</v>
      </c>
      <c r="F84" s="13" t="n">
        <v>0.0043561531</v>
      </c>
      <c r="G84" s="13" t="s">
        <v>68</v>
      </c>
      <c r="H84" s="13" t="s">
        <v>68</v>
      </c>
      <c r="I84" s="13" t="n">
        <v>0.0026807096</v>
      </c>
      <c r="J84" s="13" t="n">
        <v>0.013403548</v>
      </c>
      <c r="K84" s="13" t="n">
        <v>0.053614192</v>
      </c>
      <c r="L84" s="13" t="n">
        <v>3.48492248E-007</v>
      </c>
      <c r="M84" s="13" t="n">
        <v>0.000318334265</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37.281216</v>
      </c>
      <c r="AL84" s="13" t="s">
        <v>249</v>
      </c>
      <c r="AM84" s="13"/>
    </row>
    <row r="85" customFormat="false" ht="15.05" hidden="false" customHeight="false" outlineLevel="0" collapsed="false">
      <c r="A85" s="13" t="s">
        <v>241</v>
      </c>
      <c r="B85" s="13" t="s">
        <v>250</v>
      </c>
      <c r="C85" s="13" t="s">
        <v>251</v>
      </c>
      <c r="D85" s="13"/>
      <c r="E85" s="13" t="s">
        <v>68</v>
      </c>
      <c r="F85" s="13" t="n">
        <v>2.07477715</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2</v>
      </c>
      <c r="AM85" s="13"/>
    </row>
    <row r="86" customFormat="false" ht="15.05" hidden="false" customHeight="false" outlineLevel="0" collapsed="false">
      <c r="A86" s="13" t="s">
        <v>241</v>
      </c>
      <c r="B86" s="13" t="s">
        <v>253</v>
      </c>
      <c r="C86" s="13" t="s">
        <v>254</v>
      </c>
      <c r="D86" s="13"/>
      <c r="E86" s="13" t="s">
        <v>68</v>
      </c>
      <c r="F86" s="13" t="n">
        <v>0.13096358</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5</v>
      </c>
      <c r="AM86" s="13"/>
    </row>
    <row r="87" customFormat="false" ht="15.05" hidden="false" customHeight="false" outlineLevel="0" collapsed="false">
      <c r="A87" s="13" t="s">
        <v>241</v>
      </c>
      <c r="B87" s="13" t="s">
        <v>256</v>
      </c>
      <c r="C87" s="13" t="s">
        <v>257</v>
      </c>
      <c r="D87" s="13"/>
      <c r="E87" s="13" t="s">
        <v>68</v>
      </c>
      <c r="F87" s="13" t="n">
        <v>0.0366828</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5</v>
      </c>
      <c r="AM87" s="13"/>
    </row>
    <row r="88" customFormat="false" ht="15.05" hidden="false" customHeight="false" outlineLevel="0" collapsed="false">
      <c r="A88" s="13" t="s">
        <v>241</v>
      </c>
      <c r="B88" s="13" t="s">
        <v>258</v>
      </c>
      <c r="C88" s="13" t="s">
        <v>259</v>
      </c>
      <c r="D88" s="13"/>
      <c r="E88" s="13" t="s">
        <v>68</v>
      </c>
      <c r="F88" s="13" t="n">
        <v>1.888191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1</v>
      </c>
      <c r="B89" s="13" t="s">
        <v>260</v>
      </c>
      <c r="C89" s="13" t="s">
        <v>261</v>
      </c>
      <c r="D89" s="13"/>
      <c r="E89" s="13" t="s">
        <v>68</v>
      </c>
      <c r="F89" s="13" t="n">
        <v>0.20403033</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1</v>
      </c>
      <c r="B90" s="13" t="s">
        <v>262</v>
      </c>
      <c r="C90" s="13" t="s">
        <v>263</v>
      </c>
      <c r="D90" s="13"/>
      <c r="E90" s="13" t="s">
        <v>73</v>
      </c>
      <c r="F90" s="13" t="n">
        <v>0.00741</v>
      </c>
      <c r="G90" s="13" t="n">
        <v>0.008</v>
      </c>
      <c r="H90" s="13" t="n">
        <v>0.026144</v>
      </c>
      <c r="I90" s="13" t="s">
        <v>73</v>
      </c>
      <c r="J90" s="13" t="s">
        <v>73</v>
      </c>
      <c r="K90" s="13" t="n">
        <v>0.087279</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n">
        <v>68460</v>
      </c>
      <c r="AL90" s="13" t="s">
        <v>264</v>
      </c>
      <c r="AM90" s="13"/>
    </row>
    <row r="91" customFormat="false" ht="15.05" hidden="false" customHeight="false" outlineLevel="0" collapsed="false">
      <c r="A91" s="13" t="s">
        <v>241</v>
      </c>
      <c r="B91" s="13" t="s">
        <v>265</v>
      </c>
      <c r="C91" s="13" t="s">
        <v>266</v>
      </c>
      <c r="D91" s="13"/>
      <c r="E91" s="13" t="n">
        <v>0.005877220662</v>
      </c>
      <c r="F91" s="13" t="n">
        <v>0.188692162792</v>
      </c>
      <c r="G91" s="13" t="n">
        <v>0.001833788394</v>
      </c>
      <c r="H91" s="13" t="n">
        <v>0.01318626727</v>
      </c>
      <c r="I91" s="13" t="n">
        <v>0.117328904118</v>
      </c>
      <c r="J91" s="13" t="n">
        <v>0.146463065424</v>
      </c>
      <c r="K91" s="13" t="n">
        <v>0.152480563101</v>
      </c>
      <c r="L91" s="13" t="n">
        <v>0.0003860557767</v>
      </c>
      <c r="M91" s="13" t="n">
        <v>0.179417085485</v>
      </c>
      <c r="N91" s="13" t="n">
        <v>0.4760563248</v>
      </c>
      <c r="O91" s="13" t="n">
        <v>0.018056712276</v>
      </c>
      <c r="P91" s="13" t="n">
        <v>3.46112379E-005</v>
      </c>
      <c r="Q91" s="13" t="n">
        <v>0.000807595551</v>
      </c>
      <c r="R91" s="13" t="n">
        <v>0.00947254932</v>
      </c>
      <c r="S91" s="13" t="n">
        <v>0.28676136132</v>
      </c>
      <c r="T91" s="13" t="n">
        <v>0.02679545826</v>
      </c>
      <c r="U91" s="13" t="s">
        <v>73</v>
      </c>
      <c r="V91" s="13" t="n">
        <v>0.16645483926</v>
      </c>
      <c r="W91" s="13" t="n">
        <v>0.00031774138</v>
      </c>
      <c r="X91" s="13" t="n">
        <v>0.0003526929318</v>
      </c>
      <c r="Y91" s="13" t="n">
        <v>0.000142983621</v>
      </c>
      <c r="Z91" s="13" t="n">
        <v>0.000142983621</v>
      </c>
      <c r="AA91" s="13" t="n">
        <v>0.000142983621</v>
      </c>
      <c r="AB91" s="13" t="n">
        <v>0.0007816437948</v>
      </c>
      <c r="AC91" s="13" t="s">
        <v>73</v>
      </c>
      <c r="AD91" s="13" t="s">
        <v>73</v>
      </c>
      <c r="AE91" s="14"/>
      <c r="AF91" s="13" t="s">
        <v>68</v>
      </c>
      <c r="AG91" s="13" t="s">
        <v>68</v>
      </c>
      <c r="AH91" s="13" t="s">
        <v>68</v>
      </c>
      <c r="AI91" s="13" t="s">
        <v>68</v>
      </c>
      <c r="AJ91" s="13" t="s">
        <v>68</v>
      </c>
      <c r="AK91" s="13" t="s">
        <v>267</v>
      </c>
      <c r="AL91" s="13" t="s">
        <v>268</v>
      </c>
      <c r="AM91" s="13"/>
    </row>
    <row r="92" customFormat="false" ht="15.05" hidden="false" customHeight="false" outlineLevel="0" collapsed="false">
      <c r="A92" s="13" t="s">
        <v>69</v>
      </c>
      <c r="B92" s="13" t="s">
        <v>269</v>
      </c>
      <c r="C92" s="13" t="s">
        <v>270</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1</v>
      </c>
      <c r="AM92" s="13"/>
    </row>
    <row r="93" customFormat="false" ht="15.05" hidden="false" customHeight="false" outlineLevel="0" collapsed="false">
      <c r="A93" s="13" t="s">
        <v>69</v>
      </c>
      <c r="B93" s="13" t="s">
        <v>272</v>
      </c>
      <c r="C93" s="13" t="s">
        <v>273</v>
      </c>
      <c r="D93" s="13"/>
      <c r="E93" s="13" t="s">
        <v>68</v>
      </c>
      <c r="F93" s="13" t="n">
        <v>4.25455489515</v>
      </c>
      <c r="G93" s="13" t="s">
        <v>68</v>
      </c>
      <c r="H93" s="13" t="s">
        <v>68</v>
      </c>
      <c r="I93" s="13" t="s">
        <v>73</v>
      </c>
      <c r="J93" s="13" t="n">
        <v>0.1565136</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n">
        <v>8105.107472992</v>
      </c>
      <c r="AL93" s="13" t="s">
        <v>274</v>
      </c>
      <c r="AM93" s="13"/>
    </row>
    <row r="94" customFormat="false" ht="15.05" hidden="false" customHeight="false" outlineLevel="0" collapsed="false">
      <c r="A94" s="13" t="s">
        <v>69</v>
      </c>
      <c r="B94" s="13" t="s">
        <v>275</v>
      </c>
      <c r="C94" s="13" t="s">
        <v>276</v>
      </c>
      <c r="D94" s="13"/>
      <c r="E94" s="13" t="n">
        <v>0.1485</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7</v>
      </c>
      <c r="C95" s="13" t="s">
        <v>278</v>
      </c>
      <c r="D95" s="13"/>
      <c r="E95" s="13" t="s">
        <v>68</v>
      </c>
      <c r="F95" s="13" t="s">
        <v>73</v>
      </c>
      <c r="G95" s="13" t="s">
        <v>68</v>
      </c>
      <c r="H95" s="13" t="s">
        <v>68</v>
      </c>
      <c r="I95" s="13" t="s">
        <v>73</v>
      </c>
      <c r="J95" s="13" t="s">
        <v>73</v>
      </c>
      <c r="K95" s="13" t="n">
        <v>1.301461</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n">
        <v>1344.27475</v>
      </c>
      <c r="AL95" s="13" t="s">
        <v>279</v>
      </c>
      <c r="AM95" s="13"/>
    </row>
    <row r="96" customFormat="false" ht="15.05" hidden="false" customHeight="false" outlineLevel="0" collapsed="false">
      <c r="A96" s="13" t="s">
        <v>69</v>
      </c>
      <c r="B96" s="13" t="s">
        <v>280</v>
      </c>
      <c r="C96" s="13" t="s">
        <v>281</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2</v>
      </c>
      <c r="AM96" s="13"/>
    </row>
    <row r="97" customFormat="false" ht="15.05" hidden="false" customHeight="false" outlineLevel="0" collapsed="false">
      <c r="A97" s="13" t="s">
        <v>69</v>
      </c>
      <c r="B97" s="13" t="s">
        <v>283</v>
      </c>
      <c r="C97" s="13" t="s">
        <v>284</v>
      </c>
      <c r="D97" s="13"/>
      <c r="E97" s="13" t="s">
        <v>68</v>
      </c>
      <c r="F97" s="13" t="s">
        <v>68</v>
      </c>
      <c r="G97" s="13" t="s">
        <v>68</v>
      </c>
      <c r="H97" s="13" t="s">
        <v>68</v>
      </c>
      <c r="I97" s="13" t="s">
        <v>68</v>
      </c>
      <c r="J97" s="13" t="s">
        <v>68</v>
      </c>
      <c r="K97" s="13" t="s">
        <v>68</v>
      </c>
      <c r="L97" s="13" t="s">
        <v>68</v>
      </c>
      <c r="M97" s="13" t="s">
        <v>68</v>
      </c>
      <c r="N97" s="13" t="s">
        <v>73</v>
      </c>
      <c r="O97" s="13" t="s">
        <v>73</v>
      </c>
      <c r="P97" s="13" t="n">
        <v>0.02888558</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n">
        <v>0.36</v>
      </c>
      <c r="AE97" s="14"/>
      <c r="AF97" s="13" t="s">
        <v>68</v>
      </c>
      <c r="AG97" s="13" t="s">
        <v>68</v>
      </c>
      <c r="AH97" s="13" t="s">
        <v>68</v>
      </c>
      <c r="AI97" s="13" t="s">
        <v>68</v>
      </c>
      <c r="AJ97" s="13" t="s">
        <v>68</v>
      </c>
      <c r="AK97" s="13" t="n">
        <v>12</v>
      </c>
      <c r="AL97" s="13" t="s">
        <v>268</v>
      </c>
      <c r="AM97" s="13"/>
    </row>
    <row r="98" customFormat="false" ht="15.05" hidden="false" customHeight="false" outlineLevel="0" collapsed="false">
      <c r="A98" s="13" t="s">
        <v>69</v>
      </c>
      <c r="B98" s="13" t="s">
        <v>285</v>
      </c>
      <c r="C98" s="13" t="s">
        <v>286</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7</v>
      </c>
      <c r="B99" s="13" t="s">
        <v>288</v>
      </c>
      <c r="C99" s="13" t="s">
        <v>289</v>
      </c>
      <c r="D99" s="13"/>
      <c r="E99" s="13" t="n">
        <v>0.0448447958748654</v>
      </c>
      <c r="F99" s="13" t="n">
        <v>4.24524517508333</v>
      </c>
      <c r="G99" s="13" t="s">
        <v>68</v>
      </c>
      <c r="H99" s="13" t="n">
        <v>3.35977633651376</v>
      </c>
      <c r="I99" s="13" t="n">
        <v>0.0734879045833333</v>
      </c>
      <c r="J99" s="13" t="n">
        <v>0.11292043875</v>
      </c>
      <c r="K99" s="13" t="n">
        <v>0.247349532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307.2665</v>
      </c>
      <c r="AL99" s="13" t="s">
        <v>290</v>
      </c>
      <c r="AM99" s="13"/>
    </row>
    <row r="100" customFormat="false" ht="15.05" hidden="false" customHeight="false" outlineLevel="0" collapsed="false">
      <c r="A100" s="13" t="s">
        <v>287</v>
      </c>
      <c r="B100" s="13" t="s">
        <v>291</v>
      </c>
      <c r="C100" s="13" t="s">
        <v>292</v>
      </c>
      <c r="D100" s="13"/>
      <c r="E100" s="13" t="n">
        <v>0.040917502212317</v>
      </c>
      <c r="F100" s="13" t="n">
        <v>2.90420116431142</v>
      </c>
      <c r="G100" s="13" t="s">
        <v>68</v>
      </c>
      <c r="H100" s="13" t="n">
        <v>2.06270714108796</v>
      </c>
      <c r="I100" s="13" t="n">
        <v>0.0329737671826484</v>
      </c>
      <c r="J100" s="13" t="n">
        <v>0.051033512857306</v>
      </c>
      <c r="K100" s="13" t="n">
        <v>0.110003068311644</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433.872989041096</v>
      </c>
      <c r="AL100" s="13" t="s">
        <v>290</v>
      </c>
      <c r="AM100" s="13"/>
    </row>
    <row r="101" customFormat="false" ht="15.05" hidden="false" customHeight="false" outlineLevel="0" collapsed="false">
      <c r="A101" s="13" t="s">
        <v>287</v>
      </c>
      <c r="B101" s="13" t="s">
        <v>293</v>
      </c>
      <c r="C101" s="13" t="s">
        <v>294</v>
      </c>
      <c r="D101" s="13"/>
      <c r="E101" s="13" t="n">
        <v>6.10581996803577E-005</v>
      </c>
      <c r="F101" s="13" t="n">
        <v>0.0360139715022831</v>
      </c>
      <c r="G101" s="13" t="s">
        <v>68</v>
      </c>
      <c r="H101" s="13" t="n">
        <v>0.0231973257348016</v>
      </c>
      <c r="I101" s="13" t="n">
        <v>0.00180198570776256</v>
      </c>
      <c r="J101" s="13" t="n">
        <v>0.00540595712328767</v>
      </c>
      <c r="K101" s="13" t="n">
        <v>0.0126138999543379</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154.455917808219</v>
      </c>
      <c r="AL101" s="13" t="s">
        <v>290</v>
      </c>
      <c r="AM101" s="13"/>
    </row>
    <row r="102" customFormat="false" ht="15.05" hidden="false" customHeight="false" outlineLevel="0" collapsed="false">
      <c r="A102" s="13" t="s">
        <v>287</v>
      </c>
      <c r="B102" s="13" t="s">
        <v>295</v>
      </c>
      <c r="C102" s="13" t="s">
        <v>296</v>
      </c>
      <c r="D102" s="13"/>
      <c r="E102" s="13" t="n">
        <v>0.0144280061831247</v>
      </c>
      <c r="F102" s="13" t="n">
        <v>0.450288023</v>
      </c>
      <c r="G102" s="13" t="s">
        <v>68</v>
      </c>
      <c r="H102" s="13" t="n">
        <v>3.04027032317636</v>
      </c>
      <c r="I102" s="13" t="n">
        <v>0.003676515</v>
      </c>
      <c r="J102" s="13" t="n">
        <v>0.082893865</v>
      </c>
      <c r="K102" s="13" t="n">
        <v>0.56559284</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700.9895</v>
      </c>
      <c r="AL102" s="13" t="s">
        <v>290</v>
      </c>
      <c r="AM102" s="13"/>
    </row>
    <row r="103" customFormat="false" ht="15.05" hidden="false" customHeight="false" outlineLevel="0" collapsed="false">
      <c r="A103" s="13" t="s">
        <v>287</v>
      </c>
      <c r="B103" s="13" t="s">
        <v>297</v>
      </c>
      <c r="C103" s="13" t="s">
        <v>298</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0</v>
      </c>
      <c r="AM103" s="13"/>
    </row>
    <row r="104" customFormat="false" ht="15.05" hidden="false" customHeight="false" outlineLevel="0" collapsed="false">
      <c r="A104" s="13" t="s">
        <v>287</v>
      </c>
      <c r="B104" s="13" t="s">
        <v>299</v>
      </c>
      <c r="C104" s="13" t="s">
        <v>300</v>
      </c>
      <c r="D104" s="13"/>
      <c r="E104" s="13" t="n">
        <v>9.08973763603066E-005</v>
      </c>
      <c r="F104" s="13" t="n">
        <v>0.00309144025</v>
      </c>
      <c r="G104" s="13" t="s">
        <v>68</v>
      </c>
      <c r="H104" s="13" t="n">
        <v>0.002964388464</v>
      </c>
      <c r="I104" s="13" t="n">
        <v>0.0001546825</v>
      </c>
      <c r="J104" s="13" t="n">
        <v>0.0004640475</v>
      </c>
      <c r="K104" s="13" t="n">
        <v>0.0010827775</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13.2585</v>
      </c>
      <c r="AL104" s="13" t="s">
        <v>290</v>
      </c>
      <c r="AM104" s="13"/>
    </row>
    <row r="105" customFormat="false" ht="15.05" hidden="false" customHeight="false" outlineLevel="0" collapsed="false">
      <c r="A105" s="13" t="s">
        <v>287</v>
      </c>
      <c r="B105" s="13" t="s">
        <v>301</v>
      </c>
      <c r="C105" s="13" t="s">
        <v>302</v>
      </c>
      <c r="D105" s="13"/>
      <c r="E105" s="13" t="n">
        <v>0.000389565523722487</v>
      </c>
      <c r="F105" s="13" t="n">
        <v>0.1122271995</v>
      </c>
      <c r="G105" s="13" t="s">
        <v>68</v>
      </c>
      <c r="H105" s="13" t="n">
        <v>0.00884904207157895</v>
      </c>
      <c r="I105" s="13" t="n">
        <v>0.001450155</v>
      </c>
      <c r="J105" s="13" t="n">
        <v>0.002278815</v>
      </c>
      <c r="K105" s="13" t="n">
        <v>0.00497196</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17.757</v>
      </c>
      <c r="AL105" s="13" t="s">
        <v>290</v>
      </c>
      <c r="AM105" s="13"/>
    </row>
    <row r="106" customFormat="false" ht="15.05" hidden="false" customHeight="false" outlineLevel="0" collapsed="false">
      <c r="A106" s="13" t="s">
        <v>287</v>
      </c>
      <c r="B106" s="13" t="s">
        <v>303</v>
      </c>
      <c r="C106" s="13" t="s">
        <v>304</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0</v>
      </c>
      <c r="AM106" s="13"/>
    </row>
    <row r="107" customFormat="false" ht="15.05" hidden="false" customHeight="false" outlineLevel="0" collapsed="false">
      <c r="A107" s="13" t="s">
        <v>287</v>
      </c>
      <c r="B107" s="13" t="s">
        <v>305</v>
      </c>
      <c r="C107" s="13" t="s">
        <v>306</v>
      </c>
      <c r="D107" s="13"/>
      <c r="E107" s="13" t="n">
        <v>0.0244248410294466</v>
      </c>
      <c r="F107" s="13" t="n">
        <v>0.5443289775</v>
      </c>
      <c r="G107" s="13" t="s">
        <v>68</v>
      </c>
      <c r="H107" s="13" t="n">
        <v>1.088657955</v>
      </c>
      <c r="I107" s="13" t="n">
        <v>0.0098968905</v>
      </c>
      <c r="J107" s="13" t="n">
        <v>0.13195854</v>
      </c>
      <c r="K107" s="13" t="n">
        <v>0.626803065</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298.9635</v>
      </c>
      <c r="AL107" s="13" t="s">
        <v>290</v>
      </c>
      <c r="AM107" s="13"/>
    </row>
    <row r="108" customFormat="false" ht="15.05" hidden="false" customHeight="false" outlineLevel="0" collapsed="false">
      <c r="A108" s="13" t="s">
        <v>287</v>
      </c>
      <c r="B108" s="13" t="s">
        <v>307</v>
      </c>
      <c r="C108" s="13" t="s">
        <v>308</v>
      </c>
      <c r="D108" s="13"/>
      <c r="E108" s="13" t="n">
        <v>0.01903206952663</v>
      </c>
      <c r="F108" s="13" t="n">
        <v>0.670337534246576</v>
      </c>
      <c r="G108" s="13" t="s">
        <v>68</v>
      </c>
      <c r="H108" s="13" t="n">
        <v>0.931024353120245</v>
      </c>
      <c r="I108" s="13" t="n">
        <v>0.0124136580416033</v>
      </c>
      <c r="J108" s="13" t="n">
        <v>0.124136580416033</v>
      </c>
      <c r="K108" s="13" t="n">
        <v>0.248273160832065</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6206.82902080163</v>
      </c>
      <c r="AL108" s="13" t="s">
        <v>290</v>
      </c>
      <c r="AM108" s="13"/>
    </row>
    <row r="109" customFormat="false" ht="15.05" hidden="false" customHeight="false" outlineLevel="0" collapsed="false">
      <c r="A109" s="13" t="s">
        <v>287</v>
      </c>
      <c r="B109" s="13" t="s">
        <v>309</v>
      </c>
      <c r="C109" s="13" t="s">
        <v>310</v>
      </c>
      <c r="D109" s="13"/>
      <c r="E109" s="13" t="n">
        <v>0.00172937549024846</v>
      </c>
      <c r="F109" s="13" t="n">
        <v>0.0689480414260274</v>
      </c>
      <c r="G109" s="13" t="s">
        <v>68</v>
      </c>
      <c r="H109" s="13" t="n">
        <v>0.0730843599194301</v>
      </c>
      <c r="I109" s="13" t="n">
        <v>0.00281996079452055</v>
      </c>
      <c r="J109" s="13" t="n">
        <v>0.015509784369863</v>
      </c>
      <c r="K109" s="13" t="n">
        <v>0.015509784369863</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140.998039726027</v>
      </c>
      <c r="AL109" s="13" t="s">
        <v>290</v>
      </c>
      <c r="AM109" s="13"/>
    </row>
    <row r="110" customFormat="false" ht="15.05" hidden="false" customHeight="false" outlineLevel="0" collapsed="false">
      <c r="A110" s="13" t="s">
        <v>287</v>
      </c>
      <c r="B110" s="13" t="s">
        <v>311</v>
      </c>
      <c r="C110" s="13" t="s">
        <v>312</v>
      </c>
      <c r="D110" s="13"/>
      <c r="E110" s="13" t="n">
        <v>0.000247354941645935</v>
      </c>
      <c r="F110" s="13" t="n">
        <v>0.0197234653315069</v>
      </c>
      <c r="G110" s="13" t="s">
        <v>68</v>
      </c>
      <c r="H110" s="13" t="n">
        <v>0.0165580256986301</v>
      </c>
      <c r="I110" s="13" t="n">
        <v>0.000806685698630137</v>
      </c>
      <c r="J110" s="13" t="n">
        <v>0.00564679989041096</v>
      </c>
      <c r="K110" s="13" t="n">
        <v>0.00564679989041096</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40.3342849315069</v>
      </c>
      <c r="AL110" s="13" t="s">
        <v>290</v>
      </c>
      <c r="AM110" s="13"/>
    </row>
    <row r="111" customFormat="false" ht="15.05" hidden="false" customHeight="false" outlineLevel="0" collapsed="false">
      <c r="A111" s="13" t="s">
        <v>287</v>
      </c>
      <c r="B111" s="13" t="s">
        <v>313</v>
      </c>
      <c r="C111" s="13" t="s">
        <v>314</v>
      </c>
      <c r="D111" s="13"/>
      <c r="E111" s="13" t="n">
        <v>0.000736634093077341</v>
      </c>
      <c r="F111" s="13" t="n">
        <v>2.87760534254671</v>
      </c>
      <c r="G111" s="13" t="s">
        <v>68</v>
      </c>
      <c r="H111" s="13" t="n">
        <v>0.0320312817985235</v>
      </c>
      <c r="I111" s="13" t="n">
        <v>0.00640625635970471</v>
      </c>
      <c r="J111" s="13" t="n">
        <v>0.0128125127194094</v>
      </c>
      <c r="K111" s="13" t="n">
        <v>0.0288281536186712</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1601.56408992618</v>
      </c>
      <c r="AL111" s="13" t="s">
        <v>290</v>
      </c>
      <c r="AM111" s="13"/>
    </row>
    <row r="112" customFormat="false" ht="15.05" hidden="false" customHeight="false" outlineLevel="0" collapsed="false">
      <c r="A112" s="13" t="s">
        <v>315</v>
      </c>
      <c r="B112" s="13" t="s">
        <v>316</v>
      </c>
      <c r="C112" s="13" t="s">
        <v>317</v>
      </c>
      <c r="D112" s="13"/>
      <c r="E112" s="13" t="n">
        <v>9.84426651000977</v>
      </c>
      <c r="F112" s="13" t="s">
        <v>73</v>
      </c>
      <c r="G112" s="13" t="s">
        <v>68</v>
      </c>
      <c r="H112" s="13" t="n">
        <v>9.4899998664856</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167.799997329712</v>
      </c>
      <c r="AL112" s="13" t="s">
        <v>318</v>
      </c>
      <c r="AM112" s="13"/>
    </row>
    <row r="113" customFormat="false" ht="15.05" hidden="false" customHeight="false" outlineLevel="0" collapsed="false">
      <c r="A113" s="13" t="s">
        <v>315</v>
      </c>
      <c r="B113" s="13" t="s">
        <v>319</v>
      </c>
      <c r="C113" s="13" t="s">
        <v>320</v>
      </c>
      <c r="D113" s="13"/>
      <c r="E113" s="13" t="n">
        <v>2.01397123743297</v>
      </c>
      <c r="F113" s="13" t="s">
        <v>73</v>
      </c>
      <c r="G113" s="13" t="s">
        <v>68</v>
      </c>
      <c r="H113" s="13" t="n">
        <v>6.29754996289601</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32.8402938683784</v>
      </c>
      <c r="AL113" s="13" t="s">
        <v>321</v>
      </c>
      <c r="AM113" s="13"/>
    </row>
    <row r="114" customFormat="false" ht="15.05" hidden="false" customHeight="false" outlineLevel="0" collapsed="false">
      <c r="A114" s="13" t="s">
        <v>315</v>
      </c>
      <c r="B114" s="13" t="s">
        <v>322</v>
      </c>
      <c r="C114" s="13" t="s">
        <v>323</v>
      </c>
      <c r="D114" s="13"/>
      <c r="E114" s="13" t="n">
        <v>0.0470406846947165</v>
      </c>
      <c r="F114" s="13" t="s">
        <v>73</v>
      </c>
      <c r="G114" s="13" t="s">
        <v>68</v>
      </c>
      <c r="H114" s="13" t="n">
        <v>0.104237880857611</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80182985275085</v>
      </c>
      <c r="AL114" s="13" t="s">
        <v>321</v>
      </c>
      <c r="AM114" s="13"/>
    </row>
    <row r="115" customFormat="false" ht="15.05" hidden="false" customHeight="false" outlineLevel="0" collapsed="false">
      <c r="A115" s="13" t="s">
        <v>315</v>
      </c>
      <c r="B115" s="13" t="s">
        <v>324</v>
      </c>
      <c r="C115" s="13" t="s">
        <v>325</v>
      </c>
      <c r="D115" s="13"/>
      <c r="E115" s="13" t="n">
        <v>0.00143760207397356</v>
      </c>
      <c r="F115" s="13" t="s">
        <v>73</v>
      </c>
      <c r="G115" s="13" t="s">
        <v>68</v>
      </c>
      <c r="H115" s="13" t="n">
        <v>0.001960366464509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n">
        <v>0.0245045808063675</v>
      </c>
      <c r="AL115" s="13" t="s">
        <v>321</v>
      </c>
      <c r="AM115" s="13"/>
    </row>
    <row r="116" customFormat="false" ht="15.05" hidden="false" customHeight="false" outlineLevel="0" collapsed="false">
      <c r="A116" s="13" t="s">
        <v>315</v>
      </c>
      <c r="B116" s="13" t="s">
        <v>326</v>
      </c>
      <c r="C116" s="13" t="s">
        <v>327</v>
      </c>
      <c r="D116" s="13"/>
      <c r="E116" s="13" t="n">
        <v>1.15897009197343</v>
      </c>
      <c r="F116" s="13" t="s">
        <v>73</v>
      </c>
      <c r="G116" s="13" t="s">
        <v>68</v>
      </c>
      <c r="H116" s="13" t="n">
        <v>0.601484640226368</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18.8984418931334</v>
      </c>
      <c r="AL116" s="13" t="s">
        <v>321</v>
      </c>
      <c r="AM116" s="13"/>
    </row>
    <row r="117" customFormat="false" ht="15.05" hidden="false" customHeight="false" outlineLevel="0" collapsed="false">
      <c r="A117" s="13" t="s">
        <v>315</v>
      </c>
      <c r="B117" s="13" t="s">
        <v>328</v>
      </c>
      <c r="C117" s="13" t="s">
        <v>329</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84.011223284395</v>
      </c>
      <c r="AL117" s="13" t="s">
        <v>330</v>
      </c>
      <c r="AM117" s="13"/>
    </row>
    <row r="118" customFormat="false" ht="15.05" hidden="false" customHeight="false" outlineLevel="0" collapsed="false">
      <c r="A118" s="13" t="s">
        <v>315</v>
      </c>
      <c r="B118" s="13" t="s">
        <v>331</v>
      </c>
      <c r="C118" s="13" t="s">
        <v>332</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5</v>
      </c>
      <c r="B119" s="13" t="s">
        <v>333</v>
      </c>
      <c r="C119" s="13" t="s">
        <v>334</v>
      </c>
      <c r="D119" s="13"/>
      <c r="E119" s="13" t="s">
        <v>335</v>
      </c>
      <c r="F119" s="13" t="s">
        <v>335</v>
      </c>
      <c r="G119" s="13" t="s">
        <v>68</v>
      </c>
      <c r="H119" s="13" t="s">
        <v>335</v>
      </c>
      <c r="I119" s="13" t="n">
        <v>0.18035748</v>
      </c>
      <c r="J119" s="13" t="n">
        <v>4.68929448</v>
      </c>
      <c r="K119" s="13" t="n">
        <v>4.68929448</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n">
        <v>3005.958</v>
      </c>
      <c r="AL119" s="13" t="s">
        <v>336</v>
      </c>
      <c r="AM119" s="13"/>
    </row>
    <row r="120" customFormat="false" ht="15.05" hidden="false" customHeight="false" outlineLevel="0" collapsed="false">
      <c r="A120" s="13" t="s">
        <v>315</v>
      </c>
      <c r="B120" s="13" t="s">
        <v>337</v>
      </c>
      <c r="C120" s="13" t="s">
        <v>338</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5</v>
      </c>
      <c r="B121" s="13" t="s">
        <v>339</v>
      </c>
      <c r="C121" s="13" t="s">
        <v>340</v>
      </c>
      <c r="D121" s="13" t="s">
        <v>341</v>
      </c>
      <c r="E121" s="13" t="s">
        <v>335</v>
      </c>
      <c r="F121" s="13" t="n">
        <v>1.85917718</v>
      </c>
      <c r="G121" s="13" t="s">
        <v>68</v>
      </c>
      <c r="H121" s="13" t="s">
        <v>335</v>
      </c>
      <c r="I121" s="13" t="s">
        <v>335</v>
      </c>
      <c r="J121" s="13" t="s">
        <v>335</v>
      </c>
      <c r="K121" s="13" t="s">
        <v>335</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n">
        <v>3005.958</v>
      </c>
      <c r="AL121" s="13" t="s">
        <v>342</v>
      </c>
      <c r="AM121" s="13"/>
    </row>
    <row r="122" customFormat="false" ht="15.05" hidden="false" customHeight="false" outlineLevel="0" collapsed="false">
      <c r="A122" s="13" t="s">
        <v>315</v>
      </c>
      <c r="B122" s="13" t="s">
        <v>343</v>
      </c>
      <c r="C122" s="13" t="s">
        <v>344</v>
      </c>
      <c r="D122" s="13"/>
      <c r="E122" s="13" t="s">
        <v>335</v>
      </c>
      <c r="F122" s="13" t="s">
        <v>335</v>
      </c>
      <c r="G122" s="13" t="s">
        <v>68</v>
      </c>
      <c r="H122" s="13" t="s">
        <v>335</v>
      </c>
      <c r="I122" s="13" t="s">
        <v>335</v>
      </c>
      <c r="J122" s="13" t="s">
        <v>335</v>
      </c>
      <c r="K122" s="13" t="s">
        <v>335</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0.055299825</v>
      </c>
      <c r="AD122" s="13" t="s">
        <v>68</v>
      </c>
      <c r="AE122" s="14" t="n">
        <v>0</v>
      </c>
      <c r="AF122" s="13" t="s">
        <v>68</v>
      </c>
      <c r="AG122" s="13" t="s">
        <v>68</v>
      </c>
      <c r="AH122" s="13" t="s">
        <v>68</v>
      </c>
      <c r="AI122" s="13" t="s">
        <v>68</v>
      </c>
      <c r="AJ122" s="13" t="s">
        <v>68</v>
      </c>
      <c r="AK122" s="13" t="n">
        <v>6.54972</v>
      </c>
      <c r="AL122" s="13" t="s">
        <v>345</v>
      </c>
      <c r="AM122" s="13"/>
    </row>
    <row r="123" customFormat="false" ht="15.05" hidden="false" customHeight="false" outlineLevel="0" collapsed="false">
      <c r="A123" s="13" t="s">
        <v>315</v>
      </c>
      <c r="B123" s="13" t="s">
        <v>346</v>
      </c>
      <c r="C123" s="13" t="s">
        <v>347</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5</v>
      </c>
      <c r="B124" s="13" t="s">
        <v>348</v>
      </c>
      <c r="C124" s="13" t="s">
        <v>349</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0</v>
      </c>
      <c r="B125" s="13" t="s">
        <v>351</v>
      </c>
      <c r="C125" s="13" t="s">
        <v>352</v>
      </c>
      <c r="D125" s="13"/>
      <c r="E125" s="13" t="s">
        <v>68</v>
      </c>
      <c r="F125" s="13" t="n">
        <v>1.1204232</v>
      </c>
      <c r="G125" s="13" t="s">
        <v>68</v>
      </c>
      <c r="H125" s="13" t="s">
        <v>68</v>
      </c>
      <c r="I125" s="13" t="n">
        <v>2.370126E-005</v>
      </c>
      <c r="J125" s="13" t="n">
        <v>0.00015729018</v>
      </c>
      <c r="K125" s="13" t="n">
        <v>0.00033253586</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718.22</v>
      </c>
      <c r="AL125" s="13" t="s">
        <v>353</v>
      </c>
      <c r="AM125" s="13"/>
    </row>
    <row r="126" customFormat="false" ht="15.05" hidden="false" customHeight="false" outlineLevel="0" collapsed="false">
      <c r="A126" s="13" t="s">
        <v>350</v>
      </c>
      <c r="B126" s="13" t="s">
        <v>354</v>
      </c>
      <c r="C126" s="13" t="s">
        <v>355</v>
      </c>
      <c r="D126" s="13"/>
      <c r="E126" s="13" t="s">
        <v>68</v>
      </c>
      <c r="F126" s="13" t="s">
        <v>68</v>
      </c>
      <c r="G126" s="13" t="s">
        <v>68</v>
      </c>
      <c r="H126" s="13" t="n">
        <v>0.031776</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132.4</v>
      </c>
      <c r="AL126" s="13" t="s">
        <v>356</v>
      </c>
      <c r="AM126" s="13"/>
    </row>
    <row r="127" customFormat="false" ht="15.05" hidden="false" customHeight="false" outlineLevel="0" collapsed="false">
      <c r="A127" s="13" t="s">
        <v>350</v>
      </c>
      <c r="B127" s="13" t="s">
        <v>357</v>
      </c>
      <c r="C127" s="13" t="s">
        <v>358</v>
      </c>
      <c r="D127" s="13"/>
      <c r="E127" s="13" t="s">
        <v>68</v>
      </c>
      <c r="F127" s="13" t="s">
        <v>68</v>
      </c>
      <c r="G127" s="13" t="s">
        <v>68</v>
      </c>
      <c r="H127" s="13" t="n">
        <v>0.0508756932770974</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n">
        <v>1464.95208942691</v>
      </c>
      <c r="AL127" s="13" t="s">
        <v>359</v>
      </c>
      <c r="AM127" s="13"/>
    </row>
    <row r="128" customFormat="false" ht="15.05" hidden="false" customHeight="false" outlineLevel="0" collapsed="false">
      <c r="A128" s="13" t="s">
        <v>350</v>
      </c>
      <c r="B128" s="13" t="s">
        <v>360</v>
      </c>
      <c r="C128" s="13" t="s">
        <v>361</v>
      </c>
      <c r="D128" s="13" t="s">
        <v>362</v>
      </c>
      <c r="E128" s="13" t="s">
        <v>74</v>
      </c>
      <c r="F128" s="13" t="s">
        <v>74</v>
      </c>
      <c r="G128" s="13" t="s">
        <v>74</v>
      </c>
      <c r="H128" s="13" t="s">
        <v>74</v>
      </c>
      <c r="I128" s="13" t="s">
        <v>74</v>
      </c>
      <c r="J128" s="13" t="s">
        <v>74</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t="n">
        <v>0</v>
      </c>
      <c r="AF128" s="13" t="s">
        <v>68</v>
      </c>
      <c r="AG128" s="13" t="s">
        <v>68</v>
      </c>
      <c r="AH128" s="13" t="s">
        <v>68</v>
      </c>
      <c r="AI128" s="13" t="s">
        <v>68</v>
      </c>
      <c r="AJ128" s="13" t="s">
        <v>68</v>
      </c>
      <c r="AK128" s="13" t="s">
        <v>74</v>
      </c>
      <c r="AL128" s="13" t="s">
        <v>363</v>
      </c>
      <c r="AM128" s="13"/>
    </row>
    <row r="129" customFormat="false" ht="15.05" hidden="false" customHeight="false" outlineLevel="0" collapsed="false">
      <c r="A129" s="13" t="s">
        <v>350</v>
      </c>
      <c r="B129" s="13" t="s">
        <v>364</v>
      </c>
      <c r="C129" s="13" t="s">
        <v>365</v>
      </c>
      <c r="D129" s="13" t="s">
        <v>362</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0</v>
      </c>
      <c r="B130" s="13" t="s">
        <v>366</v>
      </c>
      <c r="C130" s="13" t="s">
        <v>367</v>
      </c>
      <c r="D130" s="13" t="s">
        <v>362</v>
      </c>
      <c r="E130" s="13" t="n">
        <v>0.0046893</v>
      </c>
      <c r="F130" s="13" t="n">
        <v>0.039886</v>
      </c>
      <c r="G130" s="13" t="n">
        <v>0.00025333</v>
      </c>
      <c r="H130" s="13" t="s">
        <v>68</v>
      </c>
      <c r="I130" s="13" t="n">
        <v>2.156E-005</v>
      </c>
      <c r="J130" s="13" t="n">
        <v>3.773E-005</v>
      </c>
      <c r="K130" s="13" t="n">
        <v>5.39E-005</v>
      </c>
      <c r="L130" s="13" t="n">
        <v>0.000122958161</v>
      </c>
      <c r="M130" s="13" t="n">
        <v>0.0003773</v>
      </c>
      <c r="N130" s="13" t="n">
        <v>0.007007</v>
      </c>
      <c r="O130" s="13" t="n">
        <v>0.000539</v>
      </c>
      <c r="P130" s="13" t="n">
        <v>0.00030184</v>
      </c>
      <c r="Q130" s="13" t="n">
        <v>8.624E-005</v>
      </c>
      <c r="R130" s="13" t="s">
        <v>68</v>
      </c>
      <c r="S130" s="13" t="s">
        <v>68</v>
      </c>
      <c r="T130" s="13" t="n">
        <v>0.0007546</v>
      </c>
      <c r="U130" s="13" t="s">
        <v>68</v>
      </c>
      <c r="V130" s="13" t="s">
        <v>68</v>
      </c>
      <c r="W130" s="13" t="n">
        <v>0.000539</v>
      </c>
      <c r="X130" s="13" t="s">
        <v>68</v>
      </c>
      <c r="Y130" s="13" t="s">
        <v>68</v>
      </c>
      <c r="Z130" s="13" t="s">
        <v>68</v>
      </c>
      <c r="AA130" s="13" t="s">
        <v>68</v>
      </c>
      <c r="AB130" s="13" t="n">
        <v>0.0001078</v>
      </c>
      <c r="AC130" s="13" t="n">
        <v>0.01078</v>
      </c>
      <c r="AD130" s="13" t="s">
        <v>68</v>
      </c>
      <c r="AE130" s="14" t="n">
        <v>0</v>
      </c>
      <c r="AF130" s="13" t="s">
        <v>68</v>
      </c>
      <c r="AG130" s="13" t="s">
        <v>68</v>
      </c>
      <c r="AH130" s="13" t="s">
        <v>68</v>
      </c>
      <c r="AI130" s="13" t="s">
        <v>68</v>
      </c>
      <c r="AJ130" s="13" t="s">
        <v>68</v>
      </c>
      <c r="AK130" s="13" t="n">
        <v>5.39</v>
      </c>
      <c r="AL130" s="13" t="s">
        <v>368</v>
      </c>
      <c r="AM130" s="13"/>
    </row>
    <row r="131" customFormat="false" ht="15.05" hidden="false" customHeight="false" outlineLevel="0" collapsed="false">
      <c r="A131" s="13" t="s">
        <v>350</v>
      </c>
      <c r="B131" s="13" t="s">
        <v>369</v>
      </c>
      <c r="C131" s="13" t="s">
        <v>370</v>
      </c>
      <c r="D131" s="13" t="s">
        <v>362</v>
      </c>
      <c r="E131" s="13" t="n">
        <v>0.0014110579</v>
      </c>
      <c r="F131" s="13" t="n">
        <v>0.0004031594</v>
      </c>
      <c r="G131" s="13" t="n">
        <v>8.63913E-005</v>
      </c>
      <c r="H131" s="13" t="s">
        <v>68</v>
      </c>
      <c r="I131" s="13" t="s">
        <v>68</v>
      </c>
      <c r="J131" s="13" t="s">
        <v>68</v>
      </c>
      <c r="K131" s="13" t="n">
        <v>2.17706076E-005</v>
      </c>
      <c r="L131" s="13" t="n">
        <v>5.007239748E-007</v>
      </c>
      <c r="M131" s="13" t="n">
        <v>1.439855E-005</v>
      </c>
      <c r="N131" s="13" t="n">
        <v>2.12522598E-005</v>
      </c>
      <c r="O131" s="13" t="n">
        <v>6.9688982E-006</v>
      </c>
      <c r="P131" s="13" t="n">
        <v>0.000212522598</v>
      </c>
      <c r="Q131" s="13" t="n">
        <v>9.5606372E-005</v>
      </c>
      <c r="R131" s="13" t="n">
        <v>2.22313612E-005</v>
      </c>
      <c r="S131" s="13" t="n">
        <v>0.000118644052</v>
      </c>
      <c r="T131" s="13" t="n">
        <v>1.03093618E-005</v>
      </c>
      <c r="U131" s="13" t="s">
        <v>73</v>
      </c>
      <c r="V131" s="13" t="s">
        <v>73</v>
      </c>
      <c r="W131" s="13" t="n">
        <v>0.000575942</v>
      </c>
      <c r="X131" s="13" t="s">
        <v>73</v>
      </c>
      <c r="Y131" s="13" t="s">
        <v>73</v>
      </c>
      <c r="Z131" s="13" t="s">
        <v>73</v>
      </c>
      <c r="AA131" s="13" t="s">
        <v>73</v>
      </c>
      <c r="AB131" s="13" t="n">
        <v>2.303768E-008</v>
      </c>
      <c r="AC131" s="13" t="n">
        <v>0.0575942</v>
      </c>
      <c r="AD131" s="13" t="n">
        <v>0.01151884</v>
      </c>
      <c r="AE131" s="14" t="n">
        <v>0</v>
      </c>
      <c r="AF131" s="13" t="s">
        <v>68</v>
      </c>
      <c r="AG131" s="13" t="s">
        <v>68</v>
      </c>
      <c r="AH131" s="13" t="s">
        <v>68</v>
      </c>
      <c r="AI131" s="13" t="s">
        <v>68</v>
      </c>
      <c r="AJ131" s="13" t="s">
        <v>68</v>
      </c>
      <c r="AK131" s="13" t="n">
        <v>0.314471</v>
      </c>
      <c r="AL131" s="13" t="s">
        <v>368</v>
      </c>
      <c r="AM131" s="13"/>
    </row>
    <row r="132" customFormat="false" ht="15.05" hidden="false" customHeight="false" outlineLevel="0" collapsed="false">
      <c r="A132" s="13" t="s">
        <v>350</v>
      </c>
      <c r="B132" s="13" t="s">
        <v>371</v>
      </c>
      <c r="C132" s="13" t="s">
        <v>372</v>
      </c>
      <c r="D132" s="13" t="s">
        <v>362</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3</v>
      </c>
      <c r="AM132" s="13"/>
    </row>
    <row r="133" customFormat="false" ht="15.05" hidden="false" customHeight="false" outlineLevel="0" collapsed="false">
      <c r="A133" s="13" t="s">
        <v>350</v>
      </c>
      <c r="B133" s="13" t="s">
        <v>374</v>
      </c>
      <c r="C133" s="13" t="s">
        <v>375</v>
      </c>
      <c r="D133" s="13" t="s">
        <v>362</v>
      </c>
      <c r="E133" s="13" t="n">
        <v>0.0004333725</v>
      </c>
      <c r="F133" s="13" t="n">
        <v>6.8289E-006</v>
      </c>
      <c r="G133" s="13" t="n">
        <v>5.93589E-005</v>
      </c>
      <c r="H133" s="13" t="s">
        <v>74</v>
      </c>
      <c r="I133" s="13" t="n">
        <v>1.822791E-005</v>
      </c>
      <c r="J133" s="13" t="n">
        <v>1.822791E-005</v>
      </c>
      <c r="K133" s="13" t="n">
        <v>2.0255568E-005</v>
      </c>
      <c r="L133" s="13" t="s">
        <v>73</v>
      </c>
      <c r="M133" s="13" t="n">
        <v>7.3542E-005</v>
      </c>
      <c r="N133" s="13" t="n">
        <v>1.5774759E-005</v>
      </c>
      <c r="O133" s="13" t="n">
        <v>2.642259E-006</v>
      </c>
      <c r="P133" s="13" t="n">
        <v>0.000782697</v>
      </c>
      <c r="Q133" s="13" t="n">
        <v>7.149333E-006</v>
      </c>
      <c r="R133" s="13" t="n">
        <v>7.123068E-006</v>
      </c>
      <c r="S133" s="13" t="n">
        <v>6.529479E-006</v>
      </c>
      <c r="T133" s="13" t="n">
        <v>9.103449E-006</v>
      </c>
      <c r="U133" s="13" t="n">
        <v>1.0390434E-005</v>
      </c>
      <c r="V133" s="13" t="n">
        <v>8.4111036E-005</v>
      </c>
      <c r="W133" s="13" t="n">
        <v>1.41831E-005</v>
      </c>
      <c r="X133" s="13" t="n">
        <v>6.93396E-009</v>
      </c>
      <c r="Y133" s="13" t="n">
        <v>3.787413E-009</v>
      </c>
      <c r="Z133" s="13" t="n">
        <v>3.382932E-009</v>
      </c>
      <c r="AA133" s="13" t="n">
        <v>3.671847E-009</v>
      </c>
      <c r="AB133" s="13" t="n">
        <v>1.7776152E-008</v>
      </c>
      <c r="AC133" s="13" t="n">
        <v>7.8795E-005</v>
      </c>
      <c r="AD133" s="13" t="n">
        <v>0.084111036</v>
      </c>
      <c r="AE133" s="14"/>
      <c r="AF133" s="13" t="s">
        <v>68</v>
      </c>
      <c r="AG133" s="13" t="s">
        <v>68</v>
      </c>
      <c r="AH133" s="13" t="s">
        <v>68</v>
      </c>
      <c r="AI133" s="13" t="s">
        <v>68</v>
      </c>
      <c r="AJ133" s="13" t="s">
        <v>68</v>
      </c>
      <c r="AK133" s="13" t="n">
        <v>3502</v>
      </c>
      <c r="AL133" s="13" t="s">
        <v>376</v>
      </c>
      <c r="AM133" s="13"/>
    </row>
    <row r="134" customFormat="false" ht="15.05" hidden="false" customHeight="false" outlineLevel="0" collapsed="false">
      <c r="A134" s="13" t="s">
        <v>350</v>
      </c>
      <c r="B134" s="13" t="s">
        <v>377</v>
      </c>
      <c r="C134" s="13" t="s">
        <v>378</v>
      </c>
      <c r="D134" s="13" t="s">
        <v>362</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0</v>
      </c>
      <c r="B135" s="13" t="s">
        <v>379</v>
      </c>
      <c r="C135" s="13" t="s">
        <v>380</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0</v>
      </c>
      <c r="B136" s="13" t="s">
        <v>381</v>
      </c>
      <c r="C136" s="13" t="s">
        <v>382</v>
      </c>
      <c r="D136" s="13"/>
      <c r="E136" s="13" t="s">
        <v>68</v>
      </c>
      <c r="F136" s="13" t="n">
        <v>0.002465235</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64.349</v>
      </c>
      <c r="AL136" s="13" t="s">
        <v>383</v>
      </c>
      <c r="AM136" s="13"/>
    </row>
    <row r="137" customFormat="false" ht="15.05" hidden="false" customHeight="false" outlineLevel="0" collapsed="false">
      <c r="A137" s="13" t="s">
        <v>350</v>
      </c>
      <c r="B137" s="13" t="s">
        <v>384</v>
      </c>
      <c r="C137" s="13" t="s">
        <v>385</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6</v>
      </c>
      <c r="AM137" s="13"/>
    </row>
    <row r="138" customFormat="false" ht="15.05" hidden="false" customHeight="false" outlineLevel="0" collapsed="false">
      <c r="A138" s="13" t="s">
        <v>350</v>
      </c>
      <c r="B138" s="13" t="s">
        <v>387</v>
      </c>
      <c r="C138" s="13" t="s">
        <v>388</v>
      </c>
      <c r="D138" s="13"/>
      <c r="E138" s="13" t="s">
        <v>68</v>
      </c>
      <c r="F138" s="13" t="s">
        <v>68</v>
      </c>
      <c r="G138" s="13" t="s">
        <v>68</v>
      </c>
      <c r="H138" s="13" t="n">
        <v>0.320121082</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200.07567625</v>
      </c>
      <c r="AL138" s="13" t="s">
        <v>389</v>
      </c>
      <c r="AM138" s="13"/>
    </row>
    <row r="139" customFormat="false" ht="15.05" hidden="false" customHeight="false" outlineLevel="0" collapsed="false">
      <c r="A139" s="13" t="s">
        <v>350</v>
      </c>
      <c r="B139" s="13" t="s">
        <v>390</v>
      </c>
      <c r="C139" s="13" t="s">
        <v>391</v>
      </c>
      <c r="D139" s="13" t="s">
        <v>392</v>
      </c>
      <c r="E139" s="13" t="s">
        <v>73</v>
      </c>
      <c r="F139" s="13" t="s">
        <v>73</v>
      </c>
      <c r="G139" s="13" t="s">
        <v>68</v>
      </c>
      <c r="H139" s="13" t="s">
        <v>73</v>
      </c>
      <c r="I139" s="13" t="n">
        <v>0.2627679</v>
      </c>
      <c r="J139" s="13" t="n">
        <v>0.2627679</v>
      </c>
      <c r="K139" s="13" t="n">
        <v>0.2627679</v>
      </c>
      <c r="L139" s="13" t="s">
        <v>73</v>
      </c>
      <c r="M139" s="13" t="s">
        <v>73</v>
      </c>
      <c r="N139" s="13" t="n">
        <v>0.0007601</v>
      </c>
      <c r="O139" s="13" t="n">
        <v>0.00153813</v>
      </c>
      <c r="P139" s="13" t="n">
        <v>0.00153813</v>
      </c>
      <c r="Q139" s="13" t="s">
        <v>73</v>
      </c>
      <c r="R139" s="13" t="s">
        <v>73</v>
      </c>
      <c r="S139" s="13" t="s">
        <v>73</v>
      </c>
      <c r="T139" s="13" t="s">
        <v>73</v>
      </c>
      <c r="U139" s="13" t="s">
        <v>73</v>
      </c>
      <c r="V139" s="13" t="s">
        <v>73</v>
      </c>
      <c r="W139" s="13" t="n">
        <v>2.657904</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2969</v>
      </c>
      <c r="AL139" s="13" t="s">
        <v>393</v>
      </c>
      <c r="AM139" s="13"/>
    </row>
    <row r="140" customFormat="false" ht="15.05" hidden="false" customHeight="false" outlineLevel="0" collapsed="false">
      <c r="A140" s="13" t="s">
        <v>394</v>
      </c>
      <c r="B140" s="13" t="s">
        <v>395</v>
      </c>
      <c r="C140" s="13" t="s">
        <v>396</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c r="AE140" s="14" t="s">
        <v>74</v>
      </c>
      <c r="AF140" s="13" t="s">
        <v>74</v>
      </c>
      <c r="AG140" s="13" t="s">
        <v>74</v>
      </c>
      <c r="AH140" s="13" t="s">
        <v>74</v>
      </c>
      <c r="AI140" s="13" t="s">
        <v>74</v>
      </c>
      <c r="AJ140" s="13" t="s">
        <v>74</v>
      </c>
      <c r="AK140" s="13" t="s">
        <v>68</v>
      </c>
      <c r="AL140" s="13"/>
      <c r="AM140" s="13"/>
    </row>
    <row r="141" s="26" customFormat="true" ht="23.4" hidden="false" customHeight="true" outlineLevel="0" collapsed="false">
      <c r="A141" s="20"/>
      <c r="B141" s="21" t="s">
        <v>397</v>
      </c>
      <c r="C141" s="22" t="s">
        <v>398</v>
      </c>
      <c r="D141" s="20"/>
      <c r="E141" s="23" t="n">
        <f aca="false">SUM(E14:E140)</f>
        <v>57.7011223528103</v>
      </c>
      <c r="F141" s="23" t="n">
        <f aca="false">SUM(F14:F140)</f>
        <v>46.792927736045</v>
      </c>
      <c r="G141" s="23" t="n">
        <f aca="false">SUM(G14:G140)</f>
        <v>15.2410558748232</v>
      </c>
      <c r="H141" s="23" t="n">
        <f aca="false">SUM(H14:H140)</f>
        <v>30.7553172872983</v>
      </c>
      <c r="I141" s="23" t="n">
        <f aca="false">SUM(I14:I140)</f>
        <v>8.57994040995905</v>
      </c>
      <c r="J141" s="23" t="n">
        <f aca="false">SUM(J14:J140)</f>
        <v>14.3234660586</v>
      </c>
      <c r="K141" s="23" t="n">
        <f aca="false">SUM(K14:K140)</f>
        <v>21.0929663114463</v>
      </c>
      <c r="L141" s="23" t="n">
        <f aca="false">SUM(L14:L140)</f>
        <v>2.74369590081486</v>
      </c>
      <c r="M141" s="23" t="n">
        <f aca="false">SUM(M14:M140)</f>
        <v>144.697185396028</v>
      </c>
      <c r="N141" s="23" t="n">
        <f aca="false">SUM(N14:N140)</f>
        <v>2.78474429940622</v>
      </c>
      <c r="O141" s="23" t="n">
        <f aca="false">SUM(O14:O140)</f>
        <v>0.17450487922405</v>
      </c>
      <c r="P141" s="23" t="n">
        <f aca="false">SUM(P14:P140)</f>
        <v>0.0962387595137397</v>
      </c>
      <c r="Q141" s="23" t="n">
        <f aca="false">SUM(Q14:Q140)</f>
        <v>0.0680583560586822</v>
      </c>
      <c r="R141" s="23" t="n">
        <f aca="false">SUM(R14:R140)</f>
        <v>5.4728944913037</v>
      </c>
      <c r="S141" s="23" t="n">
        <f aca="false">SUM(S14:S140)</f>
        <v>5.45808255443101</v>
      </c>
      <c r="T141" s="23" t="n">
        <f aca="false">SUM(T14:T140)</f>
        <v>1.68529514967268</v>
      </c>
      <c r="U141" s="23" t="n">
        <f aca="false">SUM(U14:U140)</f>
        <v>0.129887967031374</v>
      </c>
      <c r="V141" s="23" t="n">
        <f aca="false">SUM(V14:V140)</f>
        <v>16.7911287567962</v>
      </c>
      <c r="W141" s="23" t="n">
        <f aca="false">SUM(W14:W140)</f>
        <v>19.2440862687885</v>
      </c>
      <c r="X141" s="23" t="n">
        <f aca="false">SUM(X14:X140)</f>
        <v>3.14282476418969</v>
      </c>
      <c r="Y141" s="23" t="n">
        <f aca="false">SUM(Y14:Y140)</f>
        <v>3.20228972742597</v>
      </c>
      <c r="Z141" s="23" t="n">
        <f aca="false">SUM(Z14:Z140)</f>
        <v>1.24550055036401</v>
      </c>
      <c r="AA141" s="23" t="n">
        <f aca="false">SUM(AA14:AA140)</f>
        <v>1.71230220755497</v>
      </c>
      <c r="AB141" s="23" t="n">
        <f aca="false">SUM(AB14:AB140)</f>
        <v>9.44705426263007</v>
      </c>
      <c r="AC141" s="23" t="n">
        <f aca="false">SUM(AC14:AC140)</f>
        <v>0.390604634697374</v>
      </c>
      <c r="AD141" s="23" t="n">
        <f aca="false">SUM(AD14:AD140)</f>
        <v>1.56139433865457</v>
      </c>
      <c r="AE141" s="23"/>
      <c r="AF141" s="23" t="n">
        <f aca="false">SUM(AF14:AF140)</f>
        <v>97512.4539843932</v>
      </c>
      <c r="AG141" s="23" t="n">
        <f aca="false">SUM(AG14:AG140)</f>
        <v>7576</v>
      </c>
      <c r="AH141" s="23" t="n">
        <f aca="false">SUM(AH14:AH140)</f>
        <v>50661.80284477</v>
      </c>
      <c r="AI141" s="23" t="n">
        <f aca="false">SUM(AI14:AI140)</f>
        <v>50417</v>
      </c>
      <c r="AJ141" s="23" t="n">
        <f aca="false">SUM(AJ14:AJ140)</f>
        <v>5347</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399</v>
      </c>
      <c r="C143" s="38" t="s">
        <v>400</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1</v>
      </c>
      <c r="C144" s="45" t="s">
        <v>402</v>
      </c>
      <c r="D144" s="43" t="s">
        <v>403</v>
      </c>
      <c r="E144" s="46" t="n">
        <f aca="false">E141</f>
        <v>57.7011223528103</v>
      </c>
      <c r="F144" s="46" t="n">
        <f aca="false">F141</f>
        <v>46.792927736045</v>
      </c>
      <c r="G144" s="46" t="n">
        <f aca="false">G141</f>
        <v>15.2410558748232</v>
      </c>
      <c r="H144" s="46" t="n">
        <f aca="false">H141</f>
        <v>30.7553172872983</v>
      </c>
      <c r="I144" s="46" t="n">
        <f aca="false">I141</f>
        <v>8.57994040995905</v>
      </c>
      <c r="J144" s="46" t="n">
        <f aca="false">J141</f>
        <v>14.3234660586</v>
      </c>
      <c r="K144" s="46" t="n">
        <f aca="false">K141</f>
        <v>21.0929663114463</v>
      </c>
      <c r="L144" s="46" t="n">
        <f aca="false">L141</f>
        <v>2.74369590081486</v>
      </c>
      <c r="M144" s="46" t="n">
        <f aca="false">M141</f>
        <v>144.697185396028</v>
      </c>
      <c r="N144" s="46" t="n">
        <f aca="false">N141</f>
        <v>2.78474429940622</v>
      </c>
      <c r="O144" s="46" t="n">
        <f aca="false">O141</f>
        <v>0.17450487922405</v>
      </c>
      <c r="P144" s="46" t="n">
        <f aca="false">P141</f>
        <v>0.0962387595137397</v>
      </c>
      <c r="Q144" s="46" t="n">
        <f aca="false">Q141</f>
        <v>0.0680583560586822</v>
      </c>
      <c r="R144" s="46" t="n">
        <f aca="false">R141</f>
        <v>5.4728944913037</v>
      </c>
      <c r="S144" s="46" t="n">
        <f aca="false">S141</f>
        <v>5.45808255443101</v>
      </c>
      <c r="T144" s="46" t="n">
        <f aca="false">T141</f>
        <v>1.68529514967268</v>
      </c>
      <c r="U144" s="46" t="n">
        <f aca="false">U141</f>
        <v>0.129887967031374</v>
      </c>
      <c r="V144" s="46" t="n">
        <f aca="false">V141</f>
        <v>16.7911287567962</v>
      </c>
      <c r="W144" s="46" t="n">
        <f aca="false">W141</f>
        <v>19.2440862687885</v>
      </c>
      <c r="X144" s="46" t="n">
        <f aca="false">X141</f>
        <v>3.14282476418969</v>
      </c>
      <c r="Y144" s="46" t="n">
        <f aca="false">Y141</f>
        <v>3.20228972742597</v>
      </c>
      <c r="Z144" s="46" t="n">
        <f aca="false">Z141</f>
        <v>1.24550055036401</v>
      </c>
      <c r="AA144" s="46" t="n">
        <f aca="false">AA141</f>
        <v>1.71230220755497</v>
      </c>
      <c r="AB144" s="46" t="n">
        <f aca="false">AB141</f>
        <v>9.44705426263007</v>
      </c>
      <c r="AC144" s="46" t="n">
        <f aca="false">AC141</f>
        <v>0.390604634697374</v>
      </c>
      <c r="AD144" s="46" t="n">
        <f aca="false">AD141</f>
        <v>1.56139433865457</v>
      </c>
      <c r="AE144" s="46" t="n">
        <f aca="false">AE141</f>
        <v>0</v>
      </c>
      <c r="AF144" s="46" t="n">
        <f aca="false">AF141</f>
        <v>97512.4539843932</v>
      </c>
      <c r="AG144" s="46" t="n">
        <f aca="false">AG141</f>
        <v>7576</v>
      </c>
      <c r="AH144" s="46" t="n">
        <f aca="false">AH141</f>
        <v>50661.80284477</v>
      </c>
      <c r="AI144" s="46" t="n">
        <f aca="false">AI141</f>
        <v>50417</v>
      </c>
      <c r="AJ144" s="46" t="n">
        <f aca="false">AJ141</f>
        <v>5347</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4</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5</v>
      </c>
      <c r="B148" s="54" t="s">
        <v>406</v>
      </c>
      <c r="C148" s="55" t="s">
        <v>407</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08</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5</v>
      </c>
      <c r="B149" s="54" t="s">
        <v>409</v>
      </c>
      <c r="C149" s="55" t="s">
        <v>410</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08</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1</v>
      </c>
      <c r="B150" s="54" t="s">
        <v>412</v>
      </c>
      <c r="C150" s="55" t="s">
        <v>413</v>
      </c>
      <c r="D150" s="56"/>
      <c r="E150" s="56" t="n">
        <v>6.145</v>
      </c>
      <c r="F150" s="56" t="n">
        <v>0.214</v>
      </c>
      <c r="G150" s="56" t="n">
        <v>1.507</v>
      </c>
      <c r="H150" s="56" t="s">
        <v>73</v>
      </c>
      <c r="I150" s="56" t="n">
        <v>0.266</v>
      </c>
      <c r="J150" s="56" t="s">
        <v>73</v>
      </c>
      <c r="K150" s="56" t="s">
        <v>73</v>
      </c>
      <c r="L150" s="56" t="s">
        <v>73</v>
      </c>
      <c r="M150" s="56" t="s">
        <v>73</v>
      </c>
      <c r="N150" s="56" t="s">
        <v>73</v>
      </c>
      <c r="O150" s="56" t="s">
        <v>73</v>
      </c>
      <c r="P150" s="56" t="s">
        <v>73</v>
      </c>
      <c r="Q150" s="56" t="s">
        <v>73</v>
      </c>
      <c r="R150" s="56" t="s">
        <v>73</v>
      </c>
      <c r="S150" s="56" t="s">
        <v>73</v>
      </c>
      <c r="T150" s="56" t="s">
        <v>73</v>
      </c>
      <c r="U150" s="56" t="s">
        <v>73</v>
      </c>
      <c r="V150" s="56" t="s">
        <v>73</v>
      </c>
      <c r="W150" s="56" t="s">
        <v>73</v>
      </c>
      <c r="X150" s="56" t="s">
        <v>73</v>
      </c>
      <c r="Y150" s="56" t="s">
        <v>73</v>
      </c>
      <c r="Z150" s="56" t="s">
        <v>73</v>
      </c>
      <c r="AA150" s="56" t="s">
        <v>73</v>
      </c>
      <c r="AB150" s="56" t="s">
        <v>73</v>
      </c>
      <c r="AC150" s="56" t="s">
        <v>73</v>
      </c>
      <c r="AD150" s="56" t="s">
        <v>73</v>
      </c>
      <c r="AE150" s="57" t="s">
        <v>414</v>
      </c>
      <c r="AF150" s="56" t="n">
        <v>3196</v>
      </c>
      <c r="AG150" s="56" t="n">
        <v>0</v>
      </c>
      <c r="AH150" s="56" t="n">
        <v>0</v>
      </c>
      <c r="AI150" s="56" t="n">
        <v>0</v>
      </c>
      <c r="AJ150" s="56" t="s">
        <v>73</v>
      </c>
      <c r="AK150" s="56" t="s">
        <v>68</v>
      </c>
      <c r="AL150" s="58" t="s">
        <v>408</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5</v>
      </c>
      <c r="B151" s="54" t="s">
        <v>416</v>
      </c>
      <c r="C151" s="55" t="s">
        <v>417</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5</v>
      </c>
      <c r="B152" s="54" t="s">
        <v>418</v>
      </c>
      <c r="C152" s="55" t="s">
        <v>419</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15</v>
      </c>
      <c r="B153" s="54" t="s">
        <v>420</v>
      </c>
      <c r="C153" s="55" t="s">
        <v>421</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2</v>
      </c>
      <c r="B154" s="61" t="s">
        <v>423</v>
      </c>
      <c r="C154" s="62" t="s">
        <v>424</v>
      </c>
      <c r="D154" s="63"/>
      <c r="E154" s="63" t="s">
        <v>74</v>
      </c>
      <c r="F154" s="63" t="s">
        <v>74</v>
      </c>
      <c r="G154" s="63" t="s">
        <v>74</v>
      </c>
      <c r="H154" s="63" t="s">
        <v>74</v>
      </c>
      <c r="I154" s="63" t="s">
        <v>74</v>
      </c>
      <c r="J154" s="63" t="s">
        <v>74</v>
      </c>
      <c r="K154" s="63" t="s">
        <v>74</v>
      </c>
      <c r="L154" s="63" t="s">
        <v>74</v>
      </c>
      <c r="M154" s="63" t="s">
        <v>74</v>
      </c>
      <c r="N154" s="63" t="s">
        <v>74</v>
      </c>
      <c r="O154" s="63" t="s">
        <v>74</v>
      </c>
      <c r="P154" s="63" t="s">
        <v>74</v>
      </c>
      <c r="Q154" s="63" t="s">
        <v>74</v>
      </c>
      <c r="R154" s="63" t="s">
        <v>74</v>
      </c>
      <c r="S154" s="63" t="s">
        <v>74</v>
      </c>
      <c r="T154" s="63" t="s">
        <v>74</v>
      </c>
      <c r="U154" s="63" t="s">
        <v>74</v>
      </c>
      <c r="V154" s="63" t="s">
        <v>74</v>
      </c>
      <c r="W154" s="63" t="s">
        <v>74</v>
      </c>
      <c r="X154" s="63" t="s">
        <v>74</v>
      </c>
      <c r="Y154" s="63" t="s">
        <v>74</v>
      </c>
      <c r="Z154" s="63" t="s">
        <v>74</v>
      </c>
      <c r="AA154" s="63" t="s">
        <v>74</v>
      </c>
      <c r="AB154" s="63" t="s">
        <v>74</v>
      </c>
      <c r="AC154" s="63" t="s">
        <v>74</v>
      </c>
      <c r="AD154" s="63" t="s">
        <v>74</v>
      </c>
      <c r="AE154" s="57"/>
      <c r="AF154" s="63" t="s">
        <v>74</v>
      </c>
      <c r="AG154" s="63" t="s">
        <v>74</v>
      </c>
      <c r="AH154" s="63" t="s">
        <v>74</v>
      </c>
      <c r="AI154" s="63" t="s">
        <v>74</v>
      </c>
      <c r="AJ154" s="63" t="s">
        <v>74</v>
      </c>
      <c r="AK154" s="63" t="s">
        <v>74</v>
      </c>
      <c r="AL154" s="64" t="s">
        <v>195</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2</v>
      </c>
      <c r="B155" s="61" t="s">
        <v>425</v>
      </c>
      <c r="C155" s="62" t="s">
        <v>426</v>
      </c>
      <c r="D155" s="63"/>
      <c r="E155" s="63" t="n">
        <v>0.0452352</v>
      </c>
      <c r="F155" s="63" t="n">
        <v>0.11904</v>
      </c>
      <c r="G155" s="63" t="n">
        <v>0.009047</v>
      </c>
      <c r="H155" s="63" t="n">
        <v>0.0102374</v>
      </c>
      <c r="I155" s="63" t="n">
        <v>0.23581149</v>
      </c>
      <c r="J155" s="63" t="n">
        <v>0.28821404</v>
      </c>
      <c r="K155" s="63" t="n">
        <v>0.44542171</v>
      </c>
      <c r="L155" s="63" t="s">
        <v>73</v>
      </c>
      <c r="M155" s="63" t="n">
        <v>0.0452352</v>
      </c>
      <c r="N155" s="63" t="s">
        <v>73</v>
      </c>
      <c r="O155" s="63" t="s">
        <v>73</v>
      </c>
      <c r="P155" s="63" t="s">
        <v>73</v>
      </c>
      <c r="Q155" s="63" t="s">
        <v>73</v>
      </c>
      <c r="R155" s="63" t="s">
        <v>73</v>
      </c>
      <c r="S155" s="63" t="s">
        <v>73</v>
      </c>
      <c r="T155" s="63" t="s">
        <v>73</v>
      </c>
      <c r="U155" s="63" t="s">
        <v>73</v>
      </c>
      <c r="V155" s="63" t="s">
        <v>73</v>
      </c>
      <c r="W155" s="63" t="s">
        <v>73</v>
      </c>
      <c r="X155" s="63" t="s">
        <v>73</v>
      </c>
      <c r="Y155" s="63" t="s">
        <v>73</v>
      </c>
      <c r="Z155" s="63" t="s">
        <v>73</v>
      </c>
      <c r="AA155" s="63" t="s">
        <v>73</v>
      </c>
      <c r="AB155" s="63" t="s">
        <v>73</v>
      </c>
      <c r="AC155" s="63" t="s">
        <v>73</v>
      </c>
      <c r="AD155" s="63" t="s">
        <v>68</v>
      </c>
      <c r="AE155" s="57"/>
      <c r="AF155" s="63" t="s">
        <v>68</v>
      </c>
      <c r="AG155" s="63" t="s">
        <v>68</v>
      </c>
      <c r="AH155" s="63" t="s">
        <v>68</v>
      </c>
      <c r="AI155" s="63" t="s">
        <v>68</v>
      </c>
      <c r="AJ155" s="63" t="s">
        <v>68</v>
      </c>
      <c r="AK155" s="63" t="n">
        <v>238.08</v>
      </c>
      <c r="AL155" s="64" t="s">
        <v>427</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2</v>
      </c>
      <c r="B156" s="61" t="s">
        <v>428</v>
      </c>
      <c r="C156" s="62" t="s">
        <v>429</v>
      </c>
      <c r="D156" s="63"/>
      <c r="E156" s="63" t="s">
        <v>74</v>
      </c>
      <c r="F156" s="63" t="s">
        <v>74</v>
      </c>
      <c r="G156" s="63" t="s">
        <v>74</v>
      </c>
      <c r="H156" s="63" t="s">
        <v>74</v>
      </c>
      <c r="I156" s="63" t="s">
        <v>74</v>
      </c>
      <c r="J156" s="63" t="s">
        <v>74</v>
      </c>
      <c r="K156" s="63" t="s">
        <v>74</v>
      </c>
      <c r="L156" s="63" t="s">
        <v>74</v>
      </c>
      <c r="M156" s="63" t="s">
        <v>74</v>
      </c>
      <c r="N156" s="63" t="s">
        <v>74</v>
      </c>
      <c r="O156" s="63" t="s">
        <v>74</v>
      </c>
      <c r="P156" s="63" t="s">
        <v>74</v>
      </c>
      <c r="Q156" s="63" t="s">
        <v>74</v>
      </c>
      <c r="R156" s="63" t="s">
        <v>74</v>
      </c>
      <c r="S156" s="63" t="s">
        <v>74</v>
      </c>
      <c r="T156" s="63" t="s">
        <v>74</v>
      </c>
      <c r="U156" s="63" t="s">
        <v>74</v>
      </c>
      <c r="V156" s="63" t="s">
        <v>74</v>
      </c>
      <c r="W156" s="63" t="s">
        <v>74</v>
      </c>
      <c r="X156" s="63" t="s">
        <v>74</v>
      </c>
      <c r="Y156" s="63" t="s">
        <v>74</v>
      </c>
      <c r="Z156" s="63" t="s">
        <v>74</v>
      </c>
      <c r="AA156" s="63" t="s">
        <v>74</v>
      </c>
      <c r="AB156" s="63" t="s">
        <v>74</v>
      </c>
      <c r="AC156" s="63" t="s">
        <v>74</v>
      </c>
      <c r="AD156" s="63" t="s">
        <v>74</v>
      </c>
      <c r="AE156" s="65"/>
      <c r="AF156" s="63" t="s">
        <v>74</v>
      </c>
      <c r="AG156" s="63" t="s">
        <v>74</v>
      </c>
      <c r="AH156" s="63" t="s">
        <v>74</v>
      </c>
      <c r="AI156" s="63" t="s">
        <v>74</v>
      </c>
      <c r="AJ156" s="63" t="s">
        <v>74</v>
      </c>
      <c r="AK156" s="63" t="s">
        <v>74</v>
      </c>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0</v>
      </c>
    </row>
    <row r="159" customFormat="false" ht="15.05" hidden="false" customHeight="false" outlineLevel="0" collapsed="false">
      <c r="A159" s="1" t="s">
        <v>431</v>
      </c>
    </row>
    <row r="160" customFormat="false" ht="15.05" hidden="false" customHeight="false" outlineLevel="0" collapsed="false">
      <c r="A160" s="1" t="s">
        <v>432</v>
      </c>
    </row>
    <row r="161" customFormat="false" ht="15.05" hidden="false" customHeight="false" outlineLevel="0" collapsed="false">
      <c r="A161" s="1" t="s">
        <v>433</v>
      </c>
    </row>
    <row r="162" customFormat="false" ht="15.05" hidden="false" customHeight="false" outlineLevel="0" collapsed="false">
      <c r="A162" s="67" t="s">
        <v>434</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8:56:56Z</dcterms:modified>
  <cp:revision>0</cp:revision>
  <dc:subject/>
  <dc:title/>
</cp:coreProperties>
</file>