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89"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Mass of pesticides which contain HCB as impurity [t]</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Q3" activeCellId="0" sqref="Q3"/>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4</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4</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18607979937691</v>
      </c>
      <c r="F14" s="13" t="n">
        <v>0.305724911679861</v>
      </c>
      <c r="G14" s="13" t="n">
        <v>2.8148578322308</v>
      </c>
      <c r="H14" s="13" t="n">
        <v>0.59400395404</v>
      </c>
      <c r="I14" s="13" t="n">
        <v>0.190757224546323</v>
      </c>
      <c r="J14" s="13" t="n">
        <v>0.222705561903881</v>
      </c>
      <c r="K14" s="13" t="n">
        <v>0.268123396983646</v>
      </c>
      <c r="L14" s="13" t="n">
        <v>0.0101728344594059</v>
      </c>
      <c r="M14" s="13" t="n">
        <v>6.19517797610414</v>
      </c>
      <c r="N14" s="13" t="n">
        <v>0.0900968938004393</v>
      </c>
      <c r="O14" s="13" t="n">
        <v>0.0163731176993278</v>
      </c>
      <c r="P14" s="13" t="n">
        <v>0.0087054959702916</v>
      </c>
      <c r="Q14" s="13" t="n">
        <v>0.0223151937579754</v>
      </c>
      <c r="R14" s="13" t="n">
        <v>0.0439243737929066</v>
      </c>
      <c r="S14" s="13" t="n">
        <v>0.036142393555338</v>
      </c>
      <c r="T14" s="13" t="n">
        <v>1.09337424787197</v>
      </c>
      <c r="U14" s="13" t="n">
        <v>0.0112045692549786</v>
      </c>
      <c r="V14" s="13" t="n">
        <v>0.817034187674882</v>
      </c>
      <c r="W14" s="13" t="n">
        <v>0.15252133990838</v>
      </c>
      <c r="X14" s="13" t="n">
        <v>0.0291603709197337</v>
      </c>
      <c r="Y14" s="13" t="n">
        <v>0.0489067820518341</v>
      </c>
      <c r="Z14" s="13" t="n">
        <v>0.0332621001949805</v>
      </c>
      <c r="AA14" s="13" t="n">
        <v>0.0124410099163038</v>
      </c>
      <c r="AB14" s="13" t="n">
        <v>0.123770263082852</v>
      </c>
      <c r="AC14" s="13" t="n">
        <v>0.10044272</v>
      </c>
      <c r="AD14" s="13" t="n">
        <v>0.04933186046644</v>
      </c>
      <c r="AE14" s="14" t="n">
        <v>0</v>
      </c>
      <c r="AF14" s="13" t="n">
        <v>4325.36191100908</v>
      </c>
      <c r="AG14" s="13" t="n">
        <v>234</v>
      </c>
      <c r="AH14" s="13" t="n">
        <v>27121.288303</v>
      </c>
      <c r="AI14" s="13" t="n">
        <v>18751</v>
      </c>
      <c r="AJ14" s="13" t="n">
        <v>1233</v>
      </c>
      <c r="AK14" s="13" t="s">
        <v>68</v>
      </c>
      <c r="AL14" s="13" t="s">
        <v>64</v>
      </c>
      <c r="AM14" s="13"/>
    </row>
    <row r="15" customFormat="false" ht="15.05" hidden="false" customHeight="false" outlineLevel="0" collapsed="false">
      <c r="A15" s="13" t="s">
        <v>69</v>
      </c>
      <c r="B15" s="13" t="s">
        <v>70</v>
      </c>
      <c r="C15" s="13" t="s">
        <v>71</v>
      </c>
      <c r="D15" s="13"/>
      <c r="E15" s="13" t="n">
        <v>0.937266</v>
      </c>
      <c r="F15" s="13" t="n">
        <v>0.0322638352799518</v>
      </c>
      <c r="G15" s="13" t="n">
        <v>0.76192125932495</v>
      </c>
      <c r="H15" s="13" t="s">
        <v>72</v>
      </c>
      <c r="I15" s="13" t="n">
        <v>0.0111319070788224</v>
      </c>
      <c r="J15" s="13" t="n">
        <v>0.0111334676127679</v>
      </c>
      <c r="K15" s="13" t="n">
        <v>0.0111347680577225</v>
      </c>
      <c r="L15" s="13" t="n">
        <v>0.00204797127998578</v>
      </c>
      <c r="M15" s="13" t="n">
        <v>0.151313641390844</v>
      </c>
      <c r="N15" s="13" t="n">
        <v>0.0223853802716598</v>
      </c>
      <c r="O15" s="13" t="n">
        <v>0.00890396512911241</v>
      </c>
      <c r="P15" s="13" t="n">
        <v>0.0010755192625397</v>
      </c>
      <c r="Q15" s="13" t="n">
        <v>0.00429029496690421</v>
      </c>
      <c r="R15" s="13" t="n">
        <v>0.0342679072962311</v>
      </c>
      <c r="S15" s="13" t="n">
        <v>0.0277644851005056</v>
      </c>
      <c r="T15" s="13" t="n">
        <v>0.0452863619982352</v>
      </c>
      <c r="U15" s="13" t="n">
        <v>0.00525270105959973</v>
      </c>
      <c r="V15" s="13" t="n">
        <v>0.31889365394518</v>
      </c>
      <c r="W15" s="13" t="n">
        <v>6.50222477294622E-007</v>
      </c>
      <c r="X15" s="13" t="n">
        <v>8.3659324044021E-006</v>
      </c>
      <c r="Y15" s="13" t="n">
        <v>1.42568112695032E-005</v>
      </c>
      <c r="Z15" s="13" t="n">
        <v>7.89190784018667E-006</v>
      </c>
      <c r="AA15" s="13" t="n">
        <v>7.89253725554469E-006</v>
      </c>
      <c r="AB15" s="13" t="n">
        <v>3.84071887696366E-005</v>
      </c>
      <c r="AC15" s="13" t="s">
        <v>73</v>
      </c>
      <c r="AD15" s="13" t="s">
        <v>73</v>
      </c>
      <c r="AE15" s="14"/>
      <c r="AF15" s="13" t="n">
        <v>12505.3907383214</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72513</v>
      </c>
      <c r="F16" s="13" t="n">
        <v>0.00578</v>
      </c>
      <c r="G16" s="13" t="n">
        <v>0.0242788</v>
      </c>
      <c r="H16" s="13" t="n">
        <v>0.000333</v>
      </c>
      <c r="I16" s="13" t="n">
        <v>0.0047266882526306</v>
      </c>
      <c r="J16" s="13" t="n">
        <v>0.00544411213907395</v>
      </c>
      <c r="K16" s="13" t="n">
        <v>0.00530595991196065</v>
      </c>
      <c r="L16" s="13" t="n">
        <v>0.0020795558029472</v>
      </c>
      <c r="M16" s="13" t="n">
        <v>0.040587</v>
      </c>
      <c r="N16" s="13" t="n">
        <v>0.00280381393397049</v>
      </c>
      <c r="O16" s="13" t="n">
        <v>5.34220237635691E-005</v>
      </c>
      <c r="P16" s="13" t="n">
        <v>8.67373764082768E-005</v>
      </c>
      <c r="Q16" s="13" t="n">
        <v>0.000159100538424237</v>
      </c>
      <c r="R16" s="13" t="n">
        <v>0.00208993634819708</v>
      </c>
      <c r="S16" s="13" t="n">
        <v>0.000779562014660109</v>
      </c>
      <c r="T16" s="13" t="n">
        <v>0.0249959732328867</v>
      </c>
      <c r="U16" s="13" t="n">
        <v>3.48179432216757E-005</v>
      </c>
      <c r="V16" s="13" t="n">
        <v>0.00559939885899595</v>
      </c>
      <c r="W16" s="13" t="n">
        <v>0.00375938864433515</v>
      </c>
      <c r="X16" s="13" t="n">
        <v>0.000604754724433515</v>
      </c>
      <c r="Y16" s="13" t="n">
        <v>0.000789973823093623</v>
      </c>
      <c r="Z16" s="13" t="n">
        <v>0.000302664372216757</v>
      </c>
      <c r="AA16" s="13" t="n">
        <v>0.000242200685773406</v>
      </c>
      <c r="AB16" s="13" t="n">
        <v>0.0019395936055173</v>
      </c>
      <c r="AC16" s="13" t="n">
        <v>9.25E-005</v>
      </c>
      <c r="AD16" s="13" t="n">
        <v>0.00102008887</v>
      </c>
      <c r="AE16" s="14"/>
      <c r="AF16" s="13" t="n">
        <v>199</v>
      </c>
      <c r="AG16" s="13" t="n">
        <v>6</v>
      </c>
      <c r="AH16" s="13" t="n">
        <v>246</v>
      </c>
      <c r="AI16" s="13" t="n">
        <v>9</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0970403318125</v>
      </c>
      <c r="F19" s="13" t="n">
        <v>0.01503218659575</v>
      </c>
      <c r="G19" s="13" t="n">
        <v>0.005430877836875</v>
      </c>
      <c r="H19" s="13" t="n">
        <v>0</v>
      </c>
      <c r="I19" s="13" t="n">
        <v>0.002771812740625</v>
      </c>
      <c r="J19" s="13" t="n">
        <v>0.002771812740625</v>
      </c>
      <c r="K19" s="13" t="n">
        <v>0.002771812740625</v>
      </c>
      <c r="L19" s="13" t="n">
        <v>0.00012934686357625</v>
      </c>
      <c r="M19" s="13" t="n">
        <v>0.1414322513675</v>
      </c>
      <c r="N19" s="13" t="n">
        <v>1.35355E-005</v>
      </c>
      <c r="O19" s="13" t="n">
        <v>2.05425E-006</v>
      </c>
      <c r="P19" s="13" t="n">
        <v>0.0007612</v>
      </c>
      <c r="Q19" s="13" t="n">
        <v>0.00090959</v>
      </c>
      <c r="R19" s="13" t="n">
        <v>8.49332E-006</v>
      </c>
      <c r="S19" s="13" t="n">
        <v>1.124332E-006</v>
      </c>
      <c r="T19" s="13" t="n">
        <v>6.60407E-006</v>
      </c>
      <c r="U19" s="13" t="n">
        <v>9.4127E-005</v>
      </c>
      <c r="V19" s="13" t="n">
        <v>0.0001708355</v>
      </c>
      <c r="W19" s="13" t="n">
        <v>0.00380985</v>
      </c>
      <c r="X19" s="13" t="n">
        <v>4.29792E-006</v>
      </c>
      <c r="Y19" s="13" t="n">
        <v>6.84288E-006</v>
      </c>
      <c r="Z19" s="13" t="n">
        <v>6.44138E-006</v>
      </c>
      <c r="AA19" s="13" t="n">
        <v>6.44688E-006</v>
      </c>
      <c r="AB19" s="13" t="n">
        <v>2.402906E-005</v>
      </c>
      <c r="AC19" s="13" t="n">
        <v>0</v>
      </c>
      <c r="AD19" s="13" t="n">
        <v>0</v>
      </c>
      <c r="AE19" s="14"/>
      <c r="AF19" s="13" t="n">
        <v>0</v>
      </c>
      <c r="AG19" s="13" t="n">
        <v>0</v>
      </c>
      <c r="AH19" s="13" t="n">
        <v>7612</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643894</v>
      </c>
      <c r="F20" s="13" t="n">
        <v>0.00665586</v>
      </c>
      <c r="G20" s="13" t="n">
        <v>0.00273127</v>
      </c>
      <c r="H20" s="13" t="n">
        <v>0.008103</v>
      </c>
      <c r="I20" s="13" t="n">
        <v>0.00241714273261011</v>
      </c>
      <c r="J20" s="13" t="n">
        <v>0.0024702258457195</v>
      </c>
      <c r="K20" s="13" t="n">
        <v>0.0025873420719383</v>
      </c>
      <c r="L20" s="13" t="n">
        <v>0.000613128064543718</v>
      </c>
      <c r="M20" s="13" t="n">
        <v>0.0827655</v>
      </c>
      <c r="N20" s="13" t="n">
        <v>0.000842665553953723</v>
      </c>
      <c r="O20" s="13" t="n">
        <v>0.000405500720422163</v>
      </c>
      <c r="P20" s="13" t="n">
        <v>6.55625433412624E-005</v>
      </c>
      <c r="Q20" s="13" t="n">
        <v>6.36447914907854E-005</v>
      </c>
      <c r="R20" s="13" t="n">
        <v>0.000717577161516134</v>
      </c>
      <c r="S20" s="13" t="n">
        <v>0.000187135234656383</v>
      </c>
      <c r="T20" s="13" t="n">
        <v>6.26115362187943E-005</v>
      </c>
      <c r="U20" s="13" t="n">
        <v>2.08825565546986E-005</v>
      </c>
      <c r="V20" s="13" t="n">
        <v>0.0159664754120113</v>
      </c>
      <c r="W20" s="13" t="n">
        <v>0.00335881131093971</v>
      </c>
      <c r="X20" s="13" t="n">
        <v>0.000312100491093972</v>
      </c>
      <c r="Y20" s="13" t="n">
        <v>0.000499333849750354</v>
      </c>
      <c r="Z20" s="13" t="n">
        <v>0.000156319605546986</v>
      </c>
      <c r="AA20" s="13" t="n">
        <v>0.000125136492437589</v>
      </c>
      <c r="AB20" s="13" t="n">
        <v>0.0010928904388289</v>
      </c>
      <c r="AC20" s="13" t="n">
        <v>0.001095</v>
      </c>
      <c r="AD20" s="13" t="n">
        <v>2.0367E-006</v>
      </c>
      <c r="AE20" s="14" t="n">
        <v>0</v>
      </c>
      <c r="AF20" s="13" t="n">
        <v>0</v>
      </c>
      <c r="AG20" s="13" t="n">
        <v>0</v>
      </c>
      <c r="AH20" s="13" t="n">
        <v>481</v>
      </c>
      <c r="AI20" s="13" t="n">
        <v>219</v>
      </c>
      <c r="AJ20" s="13" t="s">
        <v>73</v>
      </c>
      <c r="AK20" s="13" t="s">
        <v>68</v>
      </c>
      <c r="AL20" s="13" t="s">
        <v>64</v>
      </c>
      <c r="AM20" s="13"/>
    </row>
    <row r="21" customFormat="false" ht="15.05" hidden="false" customHeight="false" outlineLevel="0" collapsed="false">
      <c r="A21" s="13" t="s">
        <v>69</v>
      </c>
      <c r="B21" s="13" t="s">
        <v>86</v>
      </c>
      <c r="C21" s="13" t="s">
        <v>87</v>
      </c>
      <c r="D21" s="13"/>
      <c r="E21" s="13" t="n">
        <v>0.3133729</v>
      </c>
      <c r="F21" s="13" t="n">
        <v>0.051284096</v>
      </c>
      <c r="G21" s="13" t="n">
        <v>0.210657212071582</v>
      </c>
      <c r="H21" s="13" t="n">
        <v>0.020757</v>
      </c>
      <c r="I21" s="13" t="n">
        <v>0.0451997</v>
      </c>
      <c r="J21" s="13" t="n">
        <v>0.0483568</v>
      </c>
      <c r="K21" s="13" t="n">
        <v>0.05088905</v>
      </c>
      <c r="L21" s="13" t="n">
        <v>0.0057365264</v>
      </c>
      <c r="M21" s="13" t="n">
        <v>0.5449619</v>
      </c>
      <c r="N21" s="13" t="n">
        <v>0.0429537845</v>
      </c>
      <c r="O21" s="13" t="n">
        <v>0.00771102075</v>
      </c>
      <c r="P21" s="13" t="n">
        <v>0.00159046</v>
      </c>
      <c r="Q21" s="13" t="n">
        <v>0.00130985</v>
      </c>
      <c r="R21" s="13" t="n">
        <v>0.01721232948</v>
      </c>
      <c r="S21" s="13" t="n">
        <v>0.008376582948</v>
      </c>
      <c r="T21" s="13" t="n">
        <v>0.03966539873</v>
      </c>
      <c r="U21" s="13" t="n">
        <v>0.000581453</v>
      </c>
      <c r="V21" s="13" t="n">
        <v>0.3266245845</v>
      </c>
      <c r="W21" s="13" t="n">
        <v>0.1099786</v>
      </c>
      <c r="X21" s="13" t="n">
        <v>0.01927212088</v>
      </c>
      <c r="Y21" s="13" t="n">
        <v>0.02656939732</v>
      </c>
      <c r="Z21" s="13" t="n">
        <v>0.00987817832</v>
      </c>
      <c r="AA21" s="13" t="n">
        <v>0.00768718132</v>
      </c>
      <c r="AB21" s="13" t="n">
        <v>0.06340687784</v>
      </c>
      <c r="AC21" s="13" t="n">
        <v>0.00288374</v>
      </c>
      <c r="AD21" s="13" t="n">
        <v>0.0215952173</v>
      </c>
      <c r="AE21" s="14" t="n">
        <v>0</v>
      </c>
      <c r="AF21" s="13" t="n">
        <v>363</v>
      </c>
      <c r="AG21" s="13" t="n">
        <v>127</v>
      </c>
      <c r="AH21" s="13" t="n">
        <v>3753</v>
      </c>
      <c r="AI21" s="13" t="n">
        <v>561</v>
      </c>
      <c r="AJ21" s="13" t="s">
        <v>73</v>
      </c>
      <c r="AK21" s="13" t="s">
        <v>68</v>
      </c>
      <c r="AL21" s="13" t="s">
        <v>64</v>
      </c>
      <c r="AM21" s="13"/>
    </row>
    <row r="22" customFormat="false" ht="15.05" hidden="false" customHeight="false" outlineLevel="0" collapsed="false">
      <c r="A22" s="13" t="s">
        <v>69</v>
      </c>
      <c r="B22" s="13" t="s">
        <v>88</v>
      </c>
      <c r="C22" s="13" t="s">
        <v>89</v>
      </c>
      <c r="D22" s="13"/>
      <c r="E22" s="13" t="n">
        <v>1.5856937272</v>
      </c>
      <c r="F22" s="13" t="n">
        <v>0.144181662</v>
      </c>
      <c r="G22" s="13" t="n">
        <v>1.08851223200719</v>
      </c>
      <c r="H22" s="13" t="n">
        <v>0.015873</v>
      </c>
      <c r="I22" s="13" t="n">
        <v>0.0107690335476262</v>
      </c>
      <c r="J22" s="13" t="n">
        <v>0.0125807635275711</v>
      </c>
      <c r="K22" s="13" t="n">
        <v>0.0127919363982432</v>
      </c>
      <c r="L22" s="13" t="n">
        <v>0.00158285912483961</v>
      </c>
      <c r="M22" s="13" t="n">
        <v>2.480760645</v>
      </c>
      <c r="N22" s="13" t="n">
        <v>0.00798889398360345</v>
      </c>
      <c r="O22" s="13" t="n">
        <v>0.000391341538486574</v>
      </c>
      <c r="P22" s="13" t="n">
        <v>0.000364785531057686</v>
      </c>
      <c r="Q22" s="13" t="n">
        <v>0.000452720154689756</v>
      </c>
      <c r="R22" s="13" t="n">
        <v>0.00378992432661423</v>
      </c>
      <c r="S22" s="13" t="n">
        <v>0.00157267028500004</v>
      </c>
      <c r="T22" s="13" t="n">
        <v>0.0324066627085237</v>
      </c>
      <c r="U22" s="13" t="n">
        <v>0.000101668169920698</v>
      </c>
      <c r="V22" s="13" t="n">
        <v>0.0212913114365559</v>
      </c>
      <c r="W22" s="13" t="n">
        <v>0.0186604810028795</v>
      </c>
      <c r="X22" s="13" t="n">
        <v>0.0030308163577187</v>
      </c>
      <c r="Y22" s="13" t="n">
        <v>0.0040033473517958</v>
      </c>
      <c r="Z22" s="13" t="n">
        <v>0.00151631720240216</v>
      </c>
      <c r="AA22" s="13" t="n">
        <v>0.00121330935990159</v>
      </c>
      <c r="AB22" s="13" t="n">
        <v>0.00976379027181826</v>
      </c>
      <c r="AC22" s="13" t="n">
        <v>0.0060287922304</v>
      </c>
      <c r="AD22" s="13" t="n">
        <v>0.17970330853</v>
      </c>
      <c r="AE22" s="14" t="n">
        <v>0</v>
      </c>
      <c r="AF22" s="13" t="n">
        <v>201</v>
      </c>
      <c r="AG22" s="13" t="n">
        <v>4770</v>
      </c>
      <c r="AH22" s="13" t="n">
        <v>961</v>
      </c>
      <c r="AI22" s="13" t="n">
        <v>429</v>
      </c>
      <c r="AJ22" s="13" t="s">
        <v>74</v>
      </c>
      <c r="AK22" s="13" t="s">
        <v>68</v>
      </c>
      <c r="AL22" s="13" t="s">
        <v>64</v>
      </c>
      <c r="AM22" s="13"/>
    </row>
    <row r="23" customFormat="false" ht="15.05" hidden="false" customHeight="false" outlineLevel="0" collapsed="false">
      <c r="A23" s="13" t="s">
        <v>90</v>
      </c>
      <c r="B23" s="13" t="s">
        <v>91</v>
      </c>
      <c r="C23" s="13" t="s">
        <v>92</v>
      </c>
      <c r="D23" s="13"/>
      <c r="E23" s="13" t="n">
        <v>0.224243006341604</v>
      </c>
      <c r="F23" s="13" t="n">
        <v>0.108684851151576</v>
      </c>
      <c r="G23" s="13" t="n">
        <v>0.0315281663732713</v>
      </c>
      <c r="H23" s="13" t="n">
        <v>0.000128759189134069</v>
      </c>
      <c r="I23" s="13" t="n">
        <v>0.00776463069253545</v>
      </c>
      <c r="J23" s="13" t="n">
        <v>0.00776463069253545</v>
      </c>
      <c r="K23" s="13" t="n">
        <v>0.00776463069253545</v>
      </c>
      <c r="L23" s="13" t="n">
        <v>0.00403172615003917</v>
      </c>
      <c r="M23" s="13" t="n">
        <v>0.546905859628537</v>
      </c>
      <c r="N23" s="13" t="n">
        <v>0.00619557255</v>
      </c>
      <c r="O23" s="13" t="n">
        <v>4.11441353957603E-005</v>
      </c>
      <c r="P23" s="13" t="s">
        <v>68</v>
      </c>
      <c r="Q23" s="13" t="s">
        <v>68</v>
      </c>
      <c r="R23" s="13" t="n">
        <v>0.000164576541583041</v>
      </c>
      <c r="S23" s="13" t="n">
        <v>0.00699450301727924</v>
      </c>
      <c r="T23" s="13" t="n">
        <v>0.000288008947770322</v>
      </c>
      <c r="U23" s="13" t="n">
        <v>4.11441353957603E-005</v>
      </c>
      <c r="V23" s="13" t="n">
        <v>0.00411441353957603</v>
      </c>
      <c r="W23" s="13" t="s">
        <v>68</v>
      </c>
      <c r="X23" s="13" t="n">
        <v>0.000129999651760508</v>
      </c>
      <c r="Y23" s="13" t="n">
        <v>0.000199153431405575</v>
      </c>
      <c r="Z23" s="13" t="s">
        <v>68</v>
      </c>
      <c r="AA23" s="13" t="s">
        <v>68</v>
      </c>
      <c r="AB23" s="13" t="n">
        <v>0.000329153083166082</v>
      </c>
      <c r="AC23" s="13" t="s">
        <v>68</v>
      </c>
      <c r="AD23" s="13" t="s">
        <v>68</v>
      </c>
      <c r="AE23" s="14"/>
      <c r="AF23" s="13" t="n">
        <v>656</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5579846</v>
      </c>
      <c r="F24" s="13" t="n">
        <v>0.082593016</v>
      </c>
      <c r="G24" s="13" t="n">
        <v>0.100717076734622</v>
      </c>
      <c r="H24" s="13" t="n">
        <v>0.081696</v>
      </c>
      <c r="I24" s="13" t="n">
        <v>0.10279595</v>
      </c>
      <c r="J24" s="13" t="n">
        <v>0.10742475</v>
      </c>
      <c r="K24" s="13" t="n">
        <v>0.11332275</v>
      </c>
      <c r="L24" s="13" t="n">
        <v>0.0178376561</v>
      </c>
      <c r="M24" s="13" t="n">
        <v>0.9421604</v>
      </c>
      <c r="N24" s="13" t="n">
        <v>0.0812389905</v>
      </c>
      <c r="O24" s="13" t="n">
        <v>0.02903389475</v>
      </c>
      <c r="P24" s="13" t="n">
        <v>0.00210108</v>
      </c>
      <c r="Q24" s="13" t="n">
        <v>0.00128861</v>
      </c>
      <c r="R24" s="13" t="n">
        <v>0.05554054492</v>
      </c>
      <c r="S24" s="13" t="n">
        <v>0.017480159492</v>
      </c>
      <c r="T24" s="13" t="n">
        <v>0.05327705317</v>
      </c>
      <c r="U24" s="13" t="n">
        <v>0.001315237</v>
      </c>
      <c r="V24" s="13" t="n">
        <v>1.1599118505</v>
      </c>
      <c r="W24" s="13" t="n">
        <v>0.26066407</v>
      </c>
      <c r="X24" s="13" t="n">
        <v>0.03248710272</v>
      </c>
      <c r="Y24" s="13" t="n">
        <v>0.04869366128</v>
      </c>
      <c r="Z24" s="13" t="n">
        <v>0.01652965398</v>
      </c>
      <c r="AA24" s="13" t="n">
        <v>0.01298965408</v>
      </c>
      <c r="AB24" s="13" t="n">
        <v>0.11070007206</v>
      </c>
      <c r="AC24" s="13" t="n">
        <v>0.01110514</v>
      </c>
      <c r="AD24" s="13" t="n">
        <v>0.01583053882</v>
      </c>
      <c r="AE24" s="14" t="n">
        <v>0</v>
      </c>
      <c r="AF24" s="13" t="n">
        <v>168</v>
      </c>
      <c r="AG24" s="13" t="n">
        <v>93</v>
      </c>
      <c r="AH24" s="13" t="n">
        <v>1968</v>
      </c>
      <c r="AI24" s="13" t="n">
        <v>2208</v>
      </c>
      <c r="AJ24" s="13" t="s">
        <v>73</v>
      </c>
      <c r="AK24" s="13" t="s">
        <v>68</v>
      </c>
      <c r="AL24" s="13" t="s">
        <v>64</v>
      </c>
      <c r="AM24" s="13"/>
    </row>
    <row r="25" customFormat="false" ht="15.05" hidden="false" customHeight="false" outlineLevel="0" collapsed="false">
      <c r="A25" s="13" t="s">
        <v>95</v>
      </c>
      <c r="B25" s="13" t="s">
        <v>96</v>
      </c>
      <c r="C25" s="13" t="s">
        <v>97</v>
      </c>
      <c r="D25" s="13"/>
      <c r="E25" s="13" t="n">
        <v>1.17806</v>
      </c>
      <c r="F25" s="13" t="n">
        <v>0.009062</v>
      </c>
      <c r="G25" s="13" t="n">
        <v>0.072496</v>
      </c>
      <c r="H25" s="13" t="s">
        <v>73</v>
      </c>
      <c r="I25" s="13" t="n">
        <v>0.0067965</v>
      </c>
      <c r="J25" s="13" t="s">
        <v>73</v>
      </c>
      <c r="K25" s="13" t="s">
        <v>73</v>
      </c>
      <c r="L25" s="13" t="s">
        <v>73</v>
      </c>
      <c r="M25" s="13" t="n">
        <v>0.276391</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45310</v>
      </c>
      <c r="AL25" s="13" t="s">
        <v>98</v>
      </c>
      <c r="AM25" s="13"/>
    </row>
    <row r="26" customFormat="false" ht="15.05" hidden="false" customHeight="false" outlineLevel="0" collapsed="false">
      <c r="A26" s="13" t="s">
        <v>95</v>
      </c>
      <c r="B26" s="13" t="s">
        <v>99</v>
      </c>
      <c r="C26" s="13" t="s">
        <v>100</v>
      </c>
      <c r="D26" s="13"/>
      <c r="E26" s="13" t="n">
        <v>0.0147159</v>
      </c>
      <c r="F26" s="13" t="n">
        <v>0.0008865</v>
      </c>
      <c r="G26" s="13" t="n">
        <v>0.0014184</v>
      </c>
      <c r="H26" s="13" t="s">
        <v>73</v>
      </c>
      <c r="I26" s="13" t="n">
        <v>0.00012411</v>
      </c>
      <c r="J26" s="13" t="s">
        <v>73</v>
      </c>
      <c r="K26" s="13" t="s">
        <v>73</v>
      </c>
      <c r="L26" s="13" t="s">
        <v>73</v>
      </c>
      <c r="M26" s="13" t="n">
        <v>0.020921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773</v>
      </c>
      <c r="AL26" s="13" t="s">
        <v>98</v>
      </c>
      <c r="AM26" s="13"/>
    </row>
    <row r="27" customFormat="false" ht="15.05" hidden="false" customHeight="false" outlineLevel="0" collapsed="false">
      <c r="A27" s="13" t="s">
        <v>101</v>
      </c>
      <c r="B27" s="13" t="s">
        <v>102</v>
      </c>
      <c r="C27" s="13" t="s">
        <v>103</v>
      </c>
      <c r="D27" s="13"/>
      <c r="E27" s="13" t="n">
        <v>4.79131123253317</v>
      </c>
      <c r="F27" s="13" t="n">
        <v>1.70304354892774</v>
      </c>
      <c r="G27" s="13" t="n">
        <v>0.00902875887786592</v>
      </c>
      <c r="H27" s="13" t="n">
        <v>0.178200860584178</v>
      </c>
      <c r="I27" s="13" t="n">
        <v>0.625081284839253</v>
      </c>
      <c r="J27" s="13" t="n">
        <v>0.641958479529913</v>
      </c>
      <c r="K27" s="13" t="n">
        <v>0.674056403506408</v>
      </c>
      <c r="L27" s="13" t="n">
        <v>0.383753467665227</v>
      </c>
      <c r="M27" s="13" t="n">
        <v>27.3165322242675</v>
      </c>
      <c r="N27" s="13" t="n">
        <v>0.276174433753406</v>
      </c>
      <c r="O27" s="13" t="n">
        <v>0.00409879984824951</v>
      </c>
      <c r="P27" s="13" t="n">
        <v>0.0028963603097821</v>
      </c>
      <c r="Q27" s="13" t="n">
        <v>7.47755124568373E-005</v>
      </c>
      <c r="R27" s="13" t="n">
        <v>0.696795974202416</v>
      </c>
      <c r="S27" s="13" t="n">
        <v>0.696795974202416</v>
      </c>
      <c r="T27" s="13" t="n">
        <v>0.0286915989377465</v>
      </c>
      <c r="U27" s="13" t="n">
        <v>0.00409879984824951</v>
      </c>
      <c r="V27" s="13" t="n">
        <v>0.40987998482495</v>
      </c>
      <c r="W27" s="13" t="n">
        <v>0.0924871535741928</v>
      </c>
      <c r="X27" s="13" t="n">
        <v>0.00793215594116305</v>
      </c>
      <c r="Y27" s="13" t="n">
        <v>0.00908436777136591</v>
      </c>
      <c r="Z27" s="13" t="n">
        <v>0.00685965176589427</v>
      </c>
      <c r="AA27" s="13" t="n">
        <v>0.00791331340827148</v>
      </c>
      <c r="AB27" s="13" t="n">
        <v>0.0317894888866947</v>
      </c>
      <c r="AC27" s="13" t="n">
        <v>0.000283800240196118</v>
      </c>
      <c r="AD27" s="13" t="n">
        <v>6.04197478431024E-005</v>
      </c>
      <c r="AE27" s="14"/>
      <c r="AF27" s="13" t="n">
        <v>25423.1158831568</v>
      </c>
      <c r="AG27" s="13" t="s">
        <v>74</v>
      </c>
      <c r="AH27" s="13" t="n">
        <v>0</v>
      </c>
      <c r="AI27" s="13" t="n">
        <v>0</v>
      </c>
      <c r="AJ27" s="13" t="s">
        <v>74</v>
      </c>
      <c r="AK27" s="13" t="s">
        <v>74</v>
      </c>
      <c r="AL27" s="13" t="s">
        <v>64</v>
      </c>
      <c r="AM27" s="13"/>
    </row>
    <row r="28" customFormat="false" ht="15.05" hidden="false" customHeight="false" outlineLevel="0" collapsed="false">
      <c r="A28" s="13" t="s">
        <v>101</v>
      </c>
      <c r="B28" s="13" t="s">
        <v>104</v>
      </c>
      <c r="C28" s="13" t="s">
        <v>105</v>
      </c>
      <c r="D28" s="13"/>
      <c r="E28" s="13" t="n">
        <v>0.988983255051814</v>
      </c>
      <c r="F28" s="13" t="n">
        <v>0.121964623916462</v>
      </c>
      <c r="G28" s="13" t="n">
        <v>0.00280035645963497</v>
      </c>
      <c r="H28" s="13" t="n">
        <v>0.00205482724943927</v>
      </c>
      <c r="I28" s="13" t="n">
        <v>0.236409704050749</v>
      </c>
      <c r="J28" s="13" t="n">
        <v>0.242792766060119</v>
      </c>
      <c r="K28" s="13" t="n">
        <v>0.254932404363125</v>
      </c>
      <c r="L28" s="13" t="n">
        <v>0.153581578351462</v>
      </c>
      <c r="M28" s="13" t="n">
        <v>1.36017715943467</v>
      </c>
      <c r="N28" s="13" t="n">
        <v>0.0180229288296151</v>
      </c>
      <c r="O28" s="13" t="n">
        <v>0.000705351136391737</v>
      </c>
      <c r="P28" s="13" t="n">
        <v>0.000749356248323078</v>
      </c>
      <c r="Q28" s="13" t="n">
        <v>1.44289462111049E-005</v>
      </c>
      <c r="R28" s="13" t="n">
        <v>0.119909693186595</v>
      </c>
      <c r="S28" s="13" t="n">
        <v>0.119909693186595</v>
      </c>
      <c r="T28" s="13" t="n">
        <v>0.00493745795474216</v>
      </c>
      <c r="U28" s="13" t="n">
        <v>0.000705351136391737</v>
      </c>
      <c r="V28" s="13" t="n">
        <v>0.0705351136391737</v>
      </c>
      <c r="W28" s="13" t="n">
        <v>0.0023236359801912</v>
      </c>
      <c r="X28" s="13" t="n">
        <v>0.00170912331092509</v>
      </c>
      <c r="Y28" s="13" t="n">
        <v>0.00191881196857304</v>
      </c>
      <c r="Z28" s="13" t="n">
        <v>0.00150126848016808</v>
      </c>
      <c r="AA28" s="13" t="n">
        <v>0.00159863189398225</v>
      </c>
      <c r="AB28" s="13" t="n">
        <v>0.00672783565364846</v>
      </c>
      <c r="AC28" s="13" t="n">
        <v>7.10734072457412E-005</v>
      </c>
      <c r="AD28" s="13" t="n">
        <v>1.47899784318879E-005</v>
      </c>
      <c r="AE28" s="14"/>
      <c r="AF28" s="13" t="n">
        <v>5980.5343863319</v>
      </c>
      <c r="AG28" s="13" t="s">
        <v>74</v>
      </c>
      <c r="AH28" s="13" t="n">
        <v>0</v>
      </c>
      <c r="AI28" s="13" t="n">
        <v>0</v>
      </c>
      <c r="AJ28" s="13" t="s">
        <v>74</v>
      </c>
      <c r="AK28" s="13" t="s">
        <v>74</v>
      </c>
      <c r="AL28" s="13" t="s">
        <v>64</v>
      </c>
      <c r="AM28" s="13"/>
    </row>
    <row r="29" customFormat="false" ht="15.05" hidden="false" customHeight="false" outlineLevel="0" collapsed="false">
      <c r="A29" s="13" t="s">
        <v>101</v>
      </c>
      <c r="B29" s="13" t="s">
        <v>106</v>
      </c>
      <c r="C29" s="13" t="s">
        <v>107</v>
      </c>
      <c r="D29" s="13"/>
      <c r="E29" s="13" t="n">
        <v>21.1591357661687</v>
      </c>
      <c r="F29" s="13" t="n">
        <v>1.68698846187942</v>
      </c>
      <c r="G29" s="13" t="n">
        <v>0.014341090396954</v>
      </c>
      <c r="H29" s="13" t="n">
        <v>0.0153812522160514</v>
      </c>
      <c r="I29" s="13" t="n">
        <v>0.426507860003473</v>
      </c>
      <c r="J29" s="13" t="n">
        <v>0.438023572223567</v>
      </c>
      <c r="K29" s="13" t="n">
        <v>0.459924750834746</v>
      </c>
      <c r="L29" s="13" t="n">
        <v>0.271096281728131</v>
      </c>
      <c r="M29" s="13" t="n">
        <v>5.06507864519113</v>
      </c>
      <c r="N29" s="13" t="n">
        <v>0.193580969231097</v>
      </c>
      <c r="O29" s="13" t="n">
        <v>0.00650640009661196</v>
      </c>
      <c r="P29" s="13" t="n">
        <v>0.00391339261667313</v>
      </c>
      <c r="Q29" s="13" t="n">
        <v>7.83527261894949E-005</v>
      </c>
      <c r="R29" s="13" t="n">
        <v>1.10608801642403</v>
      </c>
      <c r="S29" s="13" t="n">
        <v>1.10608801642403</v>
      </c>
      <c r="T29" s="13" t="n">
        <v>0.0455448006762838</v>
      </c>
      <c r="U29" s="13" t="n">
        <v>0.00650640009661196</v>
      </c>
      <c r="V29" s="13" t="n">
        <v>0.650640009661197</v>
      </c>
      <c r="W29" s="13" t="n">
        <v>0.0326072356559772</v>
      </c>
      <c r="X29" s="13" t="n">
        <v>0.00269234055875041</v>
      </c>
      <c r="Y29" s="13" t="n">
        <v>0.0163036178279886</v>
      </c>
      <c r="Z29" s="13" t="n">
        <v>0.0182181711142111</v>
      </c>
      <c r="AA29" s="13" t="n">
        <v>0.00418808531361175</v>
      </c>
      <c r="AB29" s="13" t="n">
        <v>0.0414022148145619</v>
      </c>
      <c r="AC29" s="13" t="n">
        <v>0.00017204305681865</v>
      </c>
      <c r="AD29" s="13" t="n">
        <v>3.85950679114319E-005</v>
      </c>
      <c r="AE29" s="14"/>
      <c r="AF29" s="13" t="n">
        <v>30650.5047692321</v>
      </c>
      <c r="AG29" s="13" t="s">
        <v>74</v>
      </c>
      <c r="AH29" s="13" t="n">
        <v>0</v>
      </c>
      <c r="AI29" s="13" t="n">
        <v>0</v>
      </c>
      <c r="AJ29" s="13" t="s">
        <v>74</v>
      </c>
      <c r="AK29" s="13" t="s">
        <v>74</v>
      </c>
      <c r="AL29" s="13" t="s">
        <v>64</v>
      </c>
      <c r="AM29" s="13"/>
    </row>
    <row r="30" customFormat="false" ht="15.05" hidden="false" customHeight="false" outlineLevel="0" collapsed="false">
      <c r="A30" s="13" t="s">
        <v>101</v>
      </c>
      <c r="B30" s="13" t="s">
        <v>108</v>
      </c>
      <c r="C30" s="13" t="s">
        <v>109</v>
      </c>
      <c r="D30" s="13"/>
      <c r="E30" s="13" t="n">
        <v>0.034689255613585</v>
      </c>
      <c r="F30" s="13" t="n">
        <v>0.369090472635823</v>
      </c>
      <c r="G30" s="13" t="n">
        <v>0.000235814359445135</v>
      </c>
      <c r="H30" s="13" t="n">
        <v>0.000611921757314734</v>
      </c>
      <c r="I30" s="13" t="n">
        <v>0.0276285185848457</v>
      </c>
      <c r="J30" s="13" t="n">
        <v>0.0283744885866365</v>
      </c>
      <c r="K30" s="13" t="n">
        <v>0.0297932130159683</v>
      </c>
      <c r="L30" s="13" t="n">
        <v>0.00546533541328747</v>
      </c>
      <c r="M30" s="13" t="n">
        <v>4.15475308418135</v>
      </c>
      <c r="N30" s="13" t="n">
        <v>0.0599911998765327</v>
      </c>
      <c r="O30" s="13" t="n">
        <v>4.7638010253671E-005</v>
      </c>
      <c r="P30" s="13" t="n">
        <v>0.000102579246358634</v>
      </c>
      <c r="Q30" s="13" t="n">
        <v>3.53721539167702E-006</v>
      </c>
      <c r="R30" s="13" t="n">
        <v>0.00896533361743147</v>
      </c>
      <c r="S30" s="13" t="n">
        <v>0.00896533361743147</v>
      </c>
      <c r="T30" s="13" t="n">
        <v>0.000323562560717753</v>
      </c>
      <c r="U30" s="13" t="n">
        <v>4.65460801025678E-005</v>
      </c>
      <c r="V30" s="13" t="n">
        <v>0.0045678010253671</v>
      </c>
      <c r="W30" s="13" t="n">
        <v>0.00314997436413237</v>
      </c>
      <c r="X30" s="13" t="n">
        <v>3.8766063588004E-005</v>
      </c>
      <c r="Y30" s="13" t="n">
        <v>5.8765729391657E-005</v>
      </c>
      <c r="Z30" s="13" t="n">
        <v>2.8761093367045E-005</v>
      </c>
      <c r="AA30" s="13" t="n">
        <v>6.76597529247567E-005</v>
      </c>
      <c r="AB30" s="13" t="n">
        <v>0.000193952639271463</v>
      </c>
      <c r="AC30" s="13" t="n">
        <v>5.73736518902796E-006</v>
      </c>
      <c r="AD30" s="13" t="n">
        <v>4.46453700549268E-006</v>
      </c>
      <c r="AE30" s="14"/>
      <c r="AF30" s="13" t="n">
        <v>518.180927757744</v>
      </c>
      <c r="AG30" s="13" t="s">
        <v>74</v>
      </c>
      <c r="AH30" s="13" t="n">
        <v>0</v>
      </c>
      <c r="AI30" s="13" t="n">
        <v>0</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763886469109523</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74</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45226951230454</v>
      </c>
      <c r="J32" s="13" t="n">
        <v>0.837419408955361</v>
      </c>
      <c r="K32" s="13" t="n">
        <v>1.62544597620229</v>
      </c>
      <c r="L32" s="13" t="n">
        <v>0.162544597620229</v>
      </c>
      <c r="M32" s="13" t="s">
        <v>73</v>
      </c>
      <c r="N32" s="13" t="n">
        <v>0.36021945097852</v>
      </c>
      <c r="O32" s="13" t="n">
        <v>0.00163993627270757</v>
      </c>
      <c r="P32" s="13" t="n">
        <v>1.57086601328348E-006</v>
      </c>
      <c r="Q32" s="13" t="n">
        <v>1.57086601328348E-012</v>
      </c>
      <c r="R32" s="13" t="n">
        <v>2.93179682749686</v>
      </c>
      <c r="S32" s="13" t="n">
        <v>2.93179682749686</v>
      </c>
      <c r="T32" s="13" t="n">
        <v>0.0209673973201444</v>
      </c>
      <c r="U32" s="13" t="n">
        <v>0.00267781751631489</v>
      </c>
      <c r="V32" s="13" t="n">
        <v>1.06626150822758</v>
      </c>
      <c r="W32" s="13" t="s">
        <v>68</v>
      </c>
      <c r="X32" s="13" t="s">
        <v>73</v>
      </c>
      <c r="Y32" s="13" t="s">
        <v>73</v>
      </c>
      <c r="Z32" s="13" t="s">
        <v>73</v>
      </c>
      <c r="AA32" s="13" t="s">
        <v>73</v>
      </c>
      <c r="AB32" s="13" t="s">
        <v>73</v>
      </c>
      <c r="AC32" s="13" t="s">
        <v>68</v>
      </c>
      <c r="AD32" s="13" t="s">
        <v>73</v>
      </c>
      <c r="AE32" s="14"/>
      <c r="AF32" s="13" t="n">
        <v>15353.1372913259</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55270458321859</v>
      </c>
      <c r="J33" s="13" t="n">
        <v>0.871870106575421</v>
      </c>
      <c r="K33" s="13" t="n">
        <v>1.74374021315084</v>
      </c>
      <c r="L33" s="13" t="n">
        <v>0.174374021315084</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74</v>
      </c>
      <c r="AH33" s="13" t="s">
        <v>74</v>
      </c>
      <c r="AI33" s="13" t="s">
        <v>74</v>
      </c>
      <c r="AJ33" s="13" t="s">
        <v>74</v>
      </c>
      <c r="AK33" s="13" t="s">
        <v>73</v>
      </c>
      <c r="AL33" s="13" t="s">
        <v>114</v>
      </c>
      <c r="AM33" s="13"/>
    </row>
    <row r="34" customFormat="false" ht="15.05" hidden="false" customHeight="false" outlineLevel="0" collapsed="false">
      <c r="A34" s="13" t="s">
        <v>90</v>
      </c>
      <c r="B34" s="13" t="s">
        <v>117</v>
      </c>
      <c r="C34" s="13" t="s">
        <v>118</v>
      </c>
      <c r="D34" s="13"/>
      <c r="E34" s="13" t="n">
        <v>2.92392</v>
      </c>
      <c r="F34" s="13" t="n">
        <v>0.25947</v>
      </c>
      <c r="G34" s="13" t="n">
        <v>0.0004464</v>
      </c>
      <c r="H34" s="13" t="n">
        <v>0.0003906</v>
      </c>
      <c r="I34" s="13" t="n">
        <v>0.076446</v>
      </c>
      <c r="J34" s="13" t="n">
        <v>0.080352</v>
      </c>
      <c r="K34" s="13" t="n">
        <v>0.084816</v>
      </c>
      <c r="L34" s="13" t="n">
        <v>0.0004051638</v>
      </c>
      <c r="M34" s="13" t="n">
        <v>0.59706</v>
      </c>
      <c r="N34" s="13" t="s">
        <v>73</v>
      </c>
      <c r="O34" s="13" t="n">
        <v>0.000558</v>
      </c>
      <c r="P34" s="13" t="s">
        <v>73</v>
      </c>
      <c r="Q34" s="13" t="s">
        <v>73</v>
      </c>
      <c r="R34" s="13" t="n">
        <v>0.00279</v>
      </c>
      <c r="S34" s="13" t="n">
        <v>0.09486</v>
      </c>
      <c r="T34" s="13" t="n">
        <v>0.003906</v>
      </c>
      <c r="U34" s="13" t="n">
        <v>0.000558</v>
      </c>
      <c r="V34" s="13" t="n">
        <v>0.0558</v>
      </c>
      <c r="W34" s="13" t="s">
        <v>73</v>
      </c>
      <c r="X34" s="13" t="n">
        <v>0.001674</v>
      </c>
      <c r="Y34" s="13" t="n">
        <v>0.00279</v>
      </c>
      <c r="Z34" s="13" t="s">
        <v>73</v>
      </c>
      <c r="AA34" s="13" t="s">
        <v>73</v>
      </c>
      <c r="AB34" s="13" t="n">
        <v>0.004464</v>
      </c>
      <c r="AC34" s="13" t="s">
        <v>68</v>
      </c>
      <c r="AD34" s="13" t="s">
        <v>68</v>
      </c>
      <c r="AE34" s="14"/>
      <c r="AF34" s="13" t="s">
        <v>68</v>
      </c>
      <c r="AG34" s="13" t="s">
        <v>68</v>
      </c>
      <c r="AH34" s="13" t="s">
        <v>68</v>
      </c>
      <c r="AI34" s="13" t="s">
        <v>68</v>
      </c>
      <c r="AJ34" s="13" t="s">
        <v>68</v>
      </c>
      <c r="AK34" s="13" t="n">
        <v>55.8</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78292113859076</v>
      </c>
      <c r="F36" s="13" t="n">
        <v>0.0130004666355576</v>
      </c>
      <c r="G36" s="13" t="n">
        <v>0.00464302379841344</v>
      </c>
      <c r="H36" s="13" t="n">
        <v>3.25011665888941E-006</v>
      </c>
      <c r="I36" s="13" t="n">
        <v>0.00696453569762016</v>
      </c>
      <c r="J36" s="13" t="n">
        <v>0.00650023331777881</v>
      </c>
      <c r="K36" s="13" t="n">
        <v>0.00696453569762016</v>
      </c>
      <c r="L36" s="13" t="n">
        <v>0.00201507232851143</v>
      </c>
      <c r="M36" s="13" t="n">
        <v>0.0343583761082595</v>
      </c>
      <c r="N36" s="13" t="n">
        <v>0.000603593093793747</v>
      </c>
      <c r="O36" s="13" t="n">
        <v>4.64302379841344E-005</v>
      </c>
      <c r="P36" s="13" t="n">
        <v>0.000139290713952403</v>
      </c>
      <c r="Q36" s="13" t="n">
        <v>0.000185720951936538</v>
      </c>
      <c r="R36" s="13" t="n">
        <v>0.000232151189920672</v>
      </c>
      <c r="S36" s="13" t="n">
        <v>0.00408586094260383</v>
      </c>
      <c r="T36" s="13" t="n">
        <v>0.00464302379841344</v>
      </c>
      <c r="U36" s="13" t="n">
        <v>0.000464302379841344</v>
      </c>
      <c r="V36" s="13" t="n">
        <v>0.00557162855809613</v>
      </c>
      <c r="W36" s="13" t="n">
        <v>2.587E-005</v>
      </c>
      <c r="X36" s="13" t="n">
        <v>0.000139290713952403</v>
      </c>
      <c r="Y36" s="13" t="n">
        <v>0.000232151189920672</v>
      </c>
      <c r="Z36" s="13" t="s">
        <v>73</v>
      </c>
      <c r="AA36" s="13" t="s">
        <v>73</v>
      </c>
      <c r="AB36" s="13" t="n">
        <v>0.000371441903873075</v>
      </c>
      <c r="AC36" s="13" t="n">
        <v>3.71441903873075E-007</v>
      </c>
      <c r="AD36" s="13" t="n">
        <v>3.52869808679421E-007</v>
      </c>
      <c r="AE36" s="14"/>
      <c r="AF36" s="13" t="n">
        <v>199</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50304</v>
      </c>
      <c r="F37" s="13" t="n">
        <v>0.000308</v>
      </c>
      <c r="G37" s="13" t="n">
        <v>0.000616</v>
      </c>
      <c r="H37" s="13" t="n">
        <v>0.0001848</v>
      </c>
      <c r="I37" s="13" t="s">
        <v>68</v>
      </c>
      <c r="J37" s="13" t="s">
        <v>68</v>
      </c>
      <c r="K37" s="13" t="n">
        <v>0.0004928</v>
      </c>
      <c r="L37" s="13" t="s">
        <v>74</v>
      </c>
      <c r="M37" s="13" t="n">
        <v>0.065296</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232</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333875</v>
      </c>
      <c r="F39" s="13" t="n">
        <v>0.2676591144</v>
      </c>
      <c r="G39" s="13" t="n">
        <v>0.489263996121135</v>
      </c>
      <c r="H39" s="13" t="n">
        <v>0.052947</v>
      </c>
      <c r="I39" s="13" t="n">
        <v>0.0165158913991983</v>
      </c>
      <c r="J39" s="13" t="n">
        <v>0.0174421785170993</v>
      </c>
      <c r="K39" s="13" t="n">
        <v>0.0183406440258928</v>
      </c>
      <c r="L39" s="13" t="n">
        <v>0.00217678189843198</v>
      </c>
      <c r="M39" s="13" t="n">
        <v>1.932249826</v>
      </c>
      <c r="N39" s="13" t="n">
        <v>0.0446100689384149</v>
      </c>
      <c r="O39" s="13" t="n">
        <v>0.00193696394411561</v>
      </c>
      <c r="P39" s="13" t="n">
        <v>0.00144293149134367</v>
      </c>
      <c r="Q39" s="13" t="n">
        <v>0.00287999706152983</v>
      </c>
      <c r="R39" s="13" t="n">
        <v>0.00231786949321742</v>
      </c>
      <c r="S39" s="13" t="n">
        <v>0.0124351135820541</v>
      </c>
      <c r="T39" s="13" t="n">
        <v>0.00447483108496805</v>
      </c>
      <c r="U39" s="13" t="n">
        <v>0.00109762992482684</v>
      </c>
      <c r="V39" s="13" t="n">
        <v>0.0524276239790768</v>
      </c>
      <c r="W39" s="13" t="n">
        <v>0.0162658222788372</v>
      </c>
      <c r="X39" s="13" t="n">
        <v>0.00294770693463667</v>
      </c>
      <c r="Y39" s="13" t="n">
        <v>0.0040128098531655</v>
      </c>
      <c r="Z39" s="13" t="n">
        <v>0.00159173725508843</v>
      </c>
      <c r="AA39" s="13" t="n">
        <v>0.00125994690018891</v>
      </c>
      <c r="AB39" s="13" t="n">
        <v>0.2083336466</v>
      </c>
      <c r="AC39" s="13" t="n">
        <v>0.00827534</v>
      </c>
      <c r="AD39" s="13" t="n">
        <v>0.2997435038414</v>
      </c>
      <c r="AE39" s="14" t="n">
        <v>0</v>
      </c>
      <c r="AF39" s="13" t="n">
        <v>124</v>
      </c>
      <c r="AG39" s="13" t="n">
        <v>1763</v>
      </c>
      <c r="AH39" s="13" t="n">
        <v>2477</v>
      </c>
      <c r="AI39" s="13" t="n">
        <v>1431</v>
      </c>
      <c r="AJ39" s="13" t="s">
        <v>73</v>
      </c>
      <c r="AK39" s="13" t="s">
        <v>68</v>
      </c>
      <c r="AL39" s="13" t="s">
        <v>64</v>
      </c>
      <c r="AM39" s="13"/>
    </row>
    <row r="40" customFormat="false" ht="15.05" hidden="false" customHeight="false" outlineLevel="0" collapsed="false">
      <c r="A40" s="13" t="s">
        <v>90</v>
      </c>
      <c r="B40" s="13" t="s">
        <v>131</v>
      </c>
      <c r="C40" s="13" t="s">
        <v>132</v>
      </c>
      <c r="D40" s="13"/>
      <c r="E40" s="13" t="n">
        <v>0.0178201605739478</v>
      </c>
      <c r="F40" s="13" t="n">
        <v>0.0239002979738409</v>
      </c>
      <c r="G40" s="13" t="n">
        <v>0.00246392605468946</v>
      </c>
      <c r="H40" s="13" t="n">
        <v>1.04924615357561E-005</v>
      </c>
      <c r="I40" s="13" t="n">
        <v>0.0010511102189243</v>
      </c>
      <c r="J40" s="13" t="n">
        <v>0.0010511102189243</v>
      </c>
      <c r="K40" s="13" t="n">
        <v>0.0010511102189243</v>
      </c>
      <c r="L40" s="13" t="n">
        <v>0.000603877294285908</v>
      </c>
      <c r="M40" s="13" t="n">
        <v>0.115314505821642</v>
      </c>
      <c r="N40" s="13" t="n">
        <v>0</v>
      </c>
      <c r="O40" s="13" t="n">
        <v>4.28737838963385E-006</v>
      </c>
      <c r="P40" s="13" t="s">
        <v>68</v>
      </c>
      <c r="Q40" s="13" t="s">
        <v>68</v>
      </c>
      <c r="R40" s="13" t="n">
        <v>1.71495135585354E-005</v>
      </c>
      <c r="S40" s="13" t="n">
        <v>0.000728854326237755</v>
      </c>
      <c r="T40" s="13" t="n">
        <v>3.0011648727437E-005</v>
      </c>
      <c r="U40" s="13" t="n">
        <v>4.28737838963385E-006</v>
      </c>
      <c r="V40" s="13" t="n">
        <v>0.000428737838963385</v>
      </c>
      <c r="W40" s="13" t="s">
        <v>68</v>
      </c>
      <c r="X40" s="13" t="n">
        <v>1.44473323762321E-005</v>
      </c>
      <c r="Y40" s="13" t="n">
        <v>1.98516947408387E-005</v>
      </c>
      <c r="Z40" s="13" t="s">
        <v>68</v>
      </c>
      <c r="AA40" s="13" t="s">
        <v>68</v>
      </c>
      <c r="AB40" s="13" t="n">
        <v>3.42990271170708E-005</v>
      </c>
      <c r="AC40" s="13" t="s">
        <v>68</v>
      </c>
      <c r="AD40" s="13" t="s">
        <v>68</v>
      </c>
      <c r="AE40" s="14"/>
      <c r="AF40" s="13" t="n">
        <v>56</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0041592326</v>
      </c>
      <c r="F41" s="13" t="n">
        <v>11.2032080926</v>
      </c>
      <c r="G41" s="13" t="n">
        <v>0.884923296498079</v>
      </c>
      <c r="H41" s="13" t="n">
        <v>1.49264934</v>
      </c>
      <c r="I41" s="13" t="n">
        <v>3.8454529237</v>
      </c>
      <c r="J41" s="13" t="n">
        <v>4.2019801005</v>
      </c>
      <c r="K41" s="13" t="n">
        <v>4.9170717907</v>
      </c>
      <c r="L41" s="13" t="n">
        <v>1.5749800050248</v>
      </c>
      <c r="M41" s="13" t="n">
        <v>94.6585579129</v>
      </c>
      <c r="N41" s="13" t="n">
        <v>0.934301535</v>
      </c>
      <c r="O41" s="19" t="n">
        <v>0.04948881165</v>
      </c>
      <c r="P41" s="13" t="n">
        <v>0.0258117107</v>
      </c>
      <c r="Q41" s="13" t="n">
        <v>0.01262292345</v>
      </c>
      <c r="R41" s="13" t="n">
        <v>0.51953251326</v>
      </c>
      <c r="S41" s="13" t="n">
        <v>0.187687892976</v>
      </c>
      <c r="T41" s="13" t="n">
        <v>0.07853760026</v>
      </c>
      <c r="U41" s="13" t="n">
        <v>0.015507232</v>
      </c>
      <c r="V41" s="13" t="n">
        <v>11.495479519</v>
      </c>
      <c r="W41" s="13" t="n">
        <v>16.25744405</v>
      </c>
      <c r="X41" s="13" t="n">
        <v>3.12953728749824</v>
      </c>
      <c r="Y41" s="13" t="n">
        <v>3.08353201024736</v>
      </c>
      <c r="Z41" s="13" t="n">
        <v>1.17293521024736</v>
      </c>
      <c r="AA41" s="13" t="n">
        <v>1.72306369424736</v>
      </c>
      <c r="AB41" s="13" t="n">
        <v>9.10906820224032</v>
      </c>
      <c r="AC41" s="13" t="n">
        <v>0.10789114</v>
      </c>
      <c r="AD41" s="13" t="n">
        <v>0.4087349385</v>
      </c>
      <c r="AE41" s="14" t="n">
        <v>0</v>
      </c>
      <c r="AF41" s="13" t="n">
        <v>473</v>
      </c>
      <c r="AG41" s="13" t="n">
        <v>2397</v>
      </c>
      <c r="AH41" s="13" t="n">
        <v>6526</v>
      </c>
      <c r="AI41" s="13" t="n">
        <v>21281</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601527</v>
      </c>
      <c r="F43" s="13" t="n">
        <v>0.23140454</v>
      </c>
      <c r="G43" s="13" t="n">
        <v>0.0895401160516921</v>
      </c>
      <c r="H43" s="13" t="n">
        <v>0.02918788</v>
      </c>
      <c r="I43" s="13" t="n">
        <v>0.0983224</v>
      </c>
      <c r="J43" s="13" t="n">
        <v>0.1044536</v>
      </c>
      <c r="K43" s="13" t="n">
        <v>0.1173248</v>
      </c>
      <c r="L43" s="13" t="n">
        <v>0.0331183306</v>
      </c>
      <c r="M43" s="13" t="n">
        <v>1.7161625</v>
      </c>
      <c r="N43" s="13" t="n">
        <v>0.035363561</v>
      </c>
      <c r="O43" s="13" t="n">
        <v>0.0067747435</v>
      </c>
      <c r="P43" s="13" t="n">
        <v>0.00114754</v>
      </c>
      <c r="Q43" s="13" t="n">
        <v>0.00144364</v>
      </c>
      <c r="R43" s="13" t="n">
        <v>0.01996304024</v>
      </c>
      <c r="S43" s="13" t="n">
        <v>0.010866174024</v>
      </c>
      <c r="T43" s="13" t="n">
        <v>0.11012709674</v>
      </c>
      <c r="U43" s="13" t="n">
        <v>0.000646714</v>
      </c>
      <c r="V43" s="13" t="n">
        <v>0.282296761</v>
      </c>
      <c r="W43" s="13" t="n">
        <v>0.74792</v>
      </c>
      <c r="X43" s="13" t="n">
        <v>0.18698</v>
      </c>
      <c r="Y43" s="13" t="n">
        <v>0.243074</v>
      </c>
      <c r="Z43" s="13" t="n">
        <v>0.09349</v>
      </c>
      <c r="AA43" s="13" t="n">
        <v>0.074792</v>
      </c>
      <c r="AB43" s="13" t="n">
        <v>0.598336</v>
      </c>
      <c r="AC43" s="13" t="n">
        <v>0.001159276</v>
      </c>
      <c r="AD43" s="13" t="n">
        <v>0.317866</v>
      </c>
      <c r="AE43" s="14" t="n">
        <v>0</v>
      </c>
      <c r="AF43" s="13" t="n">
        <v>87.2</v>
      </c>
      <c r="AG43" s="13" t="n">
        <v>101</v>
      </c>
      <c r="AH43" s="13" t="n">
        <v>974</v>
      </c>
      <c r="AI43" s="13" t="n">
        <v>499</v>
      </c>
      <c r="AJ43" s="13" t="s">
        <v>73</v>
      </c>
      <c r="AK43" s="13" t="s">
        <v>68</v>
      </c>
      <c r="AL43" s="13" t="s">
        <v>64</v>
      </c>
      <c r="AM43" s="13"/>
    </row>
    <row r="44" customFormat="false" ht="15.05" hidden="false" customHeight="false" outlineLevel="0" collapsed="false">
      <c r="A44" s="13" t="s">
        <v>90</v>
      </c>
      <c r="B44" s="13" t="s">
        <v>140</v>
      </c>
      <c r="C44" s="13" t="s">
        <v>141</v>
      </c>
      <c r="D44" s="13"/>
      <c r="E44" s="13" t="n">
        <v>1.1332830473966</v>
      </c>
      <c r="F44" s="13" t="n">
        <v>0.2060023686088</v>
      </c>
      <c r="G44" s="13" t="n">
        <v>0.0785438344474478</v>
      </c>
      <c r="H44" s="13" t="n">
        <v>3.17892824704814E-006</v>
      </c>
      <c r="I44" s="13" t="n">
        <v>0.0426559420794117</v>
      </c>
      <c r="J44" s="13" t="n">
        <v>0.0451689725026876</v>
      </c>
      <c r="K44" s="13" t="n">
        <v>0.0451689725026876</v>
      </c>
      <c r="L44" s="13" t="n">
        <v>0.0279557550753204</v>
      </c>
      <c r="M44" s="13" t="n">
        <v>0.893084220902347</v>
      </c>
      <c r="N44" s="13" t="n">
        <v>7.94712193460491E-005</v>
      </c>
      <c r="O44" s="13" t="n">
        <v>0.000276377290345596</v>
      </c>
      <c r="P44" s="13" t="s">
        <v>68</v>
      </c>
      <c r="Q44" s="13" t="s">
        <v>68</v>
      </c>
      <c r="R44" s="13" t="n">
        <v>0.00110550916138238</v>
      </c>
      <c r="S44" s="13" t="n">
        <v>0.0469841393587513</v>
      </c>
      <c r="T44" s="13" t="n">
        <v>0.00193464103241917</v>
      </c>
      <c r="U44" s="13" t="n">
        <v>0.000276377290345596</v>
      </c>
      <c r="V44" s="13" t="n">
        <v>0.0276377290345596</v>
      </c>
      <c r="W44" s="13" t="s">
        <v>68</v>
      </c>
      <c r="X44" s="13" t="n">
        <v>0.000837057857073441</v>
      </c>
      <c r="Y44" s="13" t="n">
        <v>0.00137396046569133</v>
      </c>
      <c r="Z44" s="13" t="s">
        <v>68</v>
      </c>
      <c r="AA44" s="13" t="s">
        <v>68</v>
      </c>
      <c r="AB44" s="13" t="n">
        <v>0.00221101832276477</v>
      </c>
      <c r="AC44" s="13" t="s">
        <v>68</v>
      </c>
      <c r="AD44" s="13" t="s">
        <v>68</v>
      </c>
      <c r="AE44" s="14"/>
      <c r="AF44" s="13" t="n">
        <v>159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57</v>
      </c>
      <c r="F45" s="13" t="n">
        <v>0.0056</v>
      </c>
      <c r="G45" s="13" t="n">
        <v>0.04</v>
      </c>
      <c r="H45" s="13" t="s">
        <v>73</v>
      </c>
      <c r="I45" s="13" t="n">
        <v>0.0028</v>
      </c>
      <c r="J45" s="13" t="n">
        <v>0.003</v>
      </c>
      <c r="K45" s="13" t="n">
        <v>0.003</v>
      </c>
      <c r="L45" s="13" t="s">
        <v>73</v>
      </c>
      <c r="M45" s="13" t="n">
        <v>0.0148</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88</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928106</v>
      </c>
      <c r="F47" s="13" t="n">
        <v>0.106229</v>
      </c>
      <c r="G47" s="13" t="n">
        <v>0.0123002</v>
      </c>
      <c r="H47" s="13" t="s">
        <v>73</v>
      </c>
      <c r="I47" s="13" t="s">
        <v>73</v>
      </c>
      <c r="J47" s="13" t="s">
        <v>73</v>
      </c>
      <c r="K47" s="13" t="s">
        <v>73</v>
      </c>
      <c r="L47" s="13" t="s">
        <v>73</v>
      </c>
      <c r="M47" s="13" t="n">
        <v>0.439452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483</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43637454981993</v>
      </c>
      <c r="J48" s="13" t="n">
        <v>0.0243637454981993</v>
      </c>
      <c r="K48" s="13" t="n">
        <v>0.0609093637454982</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069</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82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822</v>
      </c>
      <c r="AL51" s="13" t="s">
        <v>159</v>
      </c>
      <c r="AM51" s="13"/>
    </row>
    <row r="52" customFormat="false" ht="15.05" hidden="false" customHeight="false" outlineLevel="0" collapsed="false">
      <c r="A52" s="13" t="s">
        <v>149</v>
      </c>
      <c r="B52" s="13" t="s">
        <v>160</v>
      </c>
      <c r="C52" s="13" t="s">
        <v>161</v>
      </c>
      <c r="D52" s="13"/>
      <c r="E52" s="13" t="n">
        <v>0.064573</v>
      </c>
      <c r="F52" s="13" t="n">
        <v>1.49944</v>
      </c>
      <c r="G52" s="13" t="n">
        <v>5.355393</v>
      </c>
      <c r="H52" s="13" t="n">
        <v>0.00824692</v>
      </c>
      <c r="I52" s="13" t="s">
        <v>73</v>
      </c>
      <c r="J52" s="13" t="s">
        <v>73</v>
      </c>
      <c r="K52" s="13" t="s">
        <v>73</v>
      </c>
      <c r="L52" s="13" t="s">
        <v>73</v>
      </c>
      <c r="M52" s="13" t="n">
        <v>0.616</v>
      </c>
      <c r="N52" s="13" t="s">
        <v>73</v>
      </c>
      <c r="O52" s="13" t="s">
        <v>73</v>
      </c>
      <c r="P52" s="13" t="s">
        <v>73</v>
      </c>
      <c r="Q52" s="13" t="s">
        <v>73</v>
      </c>
      <c r="R52" s="13" t="s">
        <v>73</v>
      </c>
      <c r="S52" s="13" t="s">
        <v>73</v>
      </c>
      <c r="T52" s="13" t="s">
        <v>73</v>
      </c>
      <c r="U52" s="13" t="s">
        <v>73</v>
      </c>
      <c r="V52" s="13" t="s">
        <v>73</v>
      </c>
      <c r="W52" s="13" t="n">
        <v>0.04273404</v>
      </c>
      <c r="X52" s="13" t="n">
        <v>7.6751E-005</v>
      </c>
      <c r="Y52" s="13" t="n">
        <v>0.00012972</v>
      </c>
      <c r="Z52" s="13" t="n">
        <v>8.8642E-005</v>
      </c>
      <c r="AA52" s="13" t="n">
        <v>6.7022E-005</v>
      </c>
      <c r="AB52" s="13" t="n">
        <v>0.000362135</v>
      </c>
      <c r="AC52" s="13" t="s">
        <v>73</v>
      </c>
      <c r="AD52" s="13" t="s">
        <v>73</v>
      </c>
      <c r="AE52" s="14"/>
      <c r="AF52" s="13" t="s">
        <v>68</v>
      </c>
      <c r="AG52" s="13" t="s">
        <v>68</v>
      </c>
      <c r="AH52" s="13" t="s">
        <v>68</v>
      </c>
      <c r="AI52" s="13" t="s">
        <v>68</v>
      </c>
      <c r="AJ52" s="13" t="n">
        <v>3528</v>
      </c>
      <c r="AK52" s="13" t="n">
        <v>7.4972</v>
      </c>
      <c r="AL52" s="13" t="s">
        <v>162</v>
      </c>
      <c r="AM52" s="13"/>
    </row>
    <row r="53" customFormat="false" ht="15.05" hidden="false" customHeight="false" outlineLevel="0" collapsed="false">
      <c r="A53" s="13" t="s">
        <v>149</v>
      </c>
      <c r="B53" s="13" t="s">
        <v>163</v>
      </c>
      <c r="C53" s="13" t="s">
        <v>164</v>
      </c>
      <c r="D53" s="13"/>
      <c r="E53" s="13" t="s">
        <v>68</v>
      </c>
      <c r="F53" s="13" t="n">
        <v>0.768050516766674</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744.2</v>
      </c>
      <c r="AL53" s="13" t="s">
        <v>165</v>
      </c>
      <c r="AM53" s="13"/>
    </row>
    <row r="54" customFormat="false" ht="15.05" hidden="false" customHeight="false" outlineLevel="0" collapsed="false">
      <c r="A54" s="13" t="s">
        <v>149</v>
      </c>
      <c r="B54" s="13" t="s">
        <v>166</v>
      </c>
      <c r="C54" s="13" t="s">
        <v>167</v>
      </c>
      <c r="D54" s="13"/>
      <c r="E54" s="13" t="s">
        <v>68</v>
      </c>
      <c r="F54" s="13" t="n">
        <v>0.196120998247837</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6.5364075</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12229375</v>
      </c>
      <c r="J57" s="13" t="n">
        <v>0.22012875</v>
      </c>
      <c r="K57" s="13" t="n">
        <v>0.2445875</v>
      </c>
      <c r="L57" s="13" t="n">
        <v>0.0036688125</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753.771</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99730802</v>
      </c>
      <c r="J58" s="13" t="n">
        <v>0.0133153868</v>
      </c>
      <c r="K58" s="13" t="n">
        <v>0.0266307736</v>
      </c>
      <c r="L58" s="13" t="n">
        <v>9.187616892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6.576934</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617902096</v>
      </c>
      <c r="J59" s="13" t="n">
        <v>0.02945139858</v>
      </c>
      <c r="K59" s="13" t="n">
        <v>0.0327237762</v>
      </c>
      <c r="L59" s="13" t="n">
        <v>1.62309929952E-005</v>
      </c>
      <c r="M59" s="13" t="s">
        <v>68</v>
      </c>
      <c r="N59" s="13" t="n">
        <v>0.1854347318</v>
      </c>
      <c r="O59" s="13" t="n">
        <v>0.01418030302</v>
      </c>
      <c r="P59" s="13" t="n">
        <v>0.000327237762</v>
      </c>
      <c r="Q59" s="13" t="n">
        <v>0.02072505826</v>
      </c>
      <c r="R59" s="13" t="n">
        <v>0.02508822842</v>
      </c>
      <c r="S59" s="13" t="n">
        <v>0.000763554778</v>
      </c>
      <c r="T59" s="13" t="n">
        <v>0.05344883446</v>
      </c>
      <c r="U59" s="13" t="n">
        <v>0.0872634032</v>
      </c>
      <c r="V59" s="13" t="n">
        <v>0.04035932398</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09079.254</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56475367925</v>
      </c>
      <c r="J60" s="13" t="n">
        <v>0.56475367925</v>
      </c>
      <c r="K60" s="13" t="n">
        <v>1.15209750567</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1.295073585</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2.35051630827668</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420.5</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67884</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1.1314</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2801</v>
      </c>
      <c r="F64" s="13" t="s">
        <v>73</v>
      </c>
      <c r="G64" s="13" t="s">
        <v>68</v>
      </c>
      <c r="H64" s="13" t="n">
        <v>0.0162</v>
      </c>
      <c r="I64" s="13" t="s">
        <v>68</v>
      </c>
      <c r="J64" s="13" t="s">
        <v>68</v>
      </c>
      <c r="K64" s="13" t="s">
        <v>68</v>
      </c>
      <c r="L64" s="13" t="s">
        <v>68</v>
      </c>
      <c r="M64" s="13" t="n">
        <v>0.5235</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990.758</v>
      </c>
      <c r="AL64" s="13" t="s">
        <v>198</v>
      </c>
      <c r="AM64" s="13"/>
    </row>
    <row r="65" customFormat="false" ht="15.05" hidden="false" customHeight="false" outlineLevel="0" collapsed="false">
      <c r="A65" s="13" t="s">
        <v>69</v>
      </c>
      <c r="B65" s="13" t="s">
        <v>199</v>
      </c>
      <c r="C65" s="13" t="s">
        <v>200</v>
      </c>
      <c r="D65" s="13"/>
      <c r="E65" s="13" t="n">
        <v>0.4093</v>
      </c>
      <c r="F65" s="13" t="s">
        <v>68</v>
      </c>
      <c r="G65" s="13" t="s">
        <v>68</v>
      </c>
      <c r="H65" s="13" t="n">
        <v>0.0325</v>
      </c>
      <c r="I65" s="13" t="s">
        <v>68</v>
      </c>
      <c r="J65" s="13" t="s">
        <v>68</v>
      </c>
      <c r="K65" s="13" t="s">
        <v>68</v>
      </c>
      <c r="L65" s="13" t="s">
        <v>68</v>
      </c>
      <c r="M65" s="13" t="n">
        <v>0.1943</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140.746</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304</v>
      </c>
      <c r="F70" s="13" t="n">
        <v>1.519469</v>
      </c>
      <c r="G70" s="13" t="n">
        <v>1.588232</v>
      </c>
      <c r="H70" s="13" t="n">
        <v>0.482485</v>
      </c>
      <c r="I70" s="13" t="s">
        <v>68</v>
      </c>
      <c r="J70" s="13" t="s">
        <v>68</v>
      </c>
      <c r="K70" s="13" t="s">
        <v>73</v>
      </c>
      <c r="L70" s="13" t="s">
        <v>68</v>
      </c>
      <c r="M70" s="13" t="n">
        <v>0.070934</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03926</v>
      </c>
      <c r="G72" s="13" t="s">
        <v>73</v>
      </c>
      <c r="H72" s="13" t="s">
        <v>73</v>
      </c>
      <c r="I72" s="13" t="n">
        <v>0.00036645</v>
      </c>
      <c r="J72" s="13" t="n">
        <v>0.00047115</v>
      </c>
      <c r="K72" s="13" t="n">
        <v>0.00078524</v>
      </c>
      <c r="L72" s="13" t="n">
        <v>1.31921E-006</v>
      </c>
      <c r="M72" s="13" t="s">
        <v>73</v>
      </c>
      <c r="N72" s="13" t="n">
        <v>0.0120404</v>
      </c>
      <c r="O72" s="13" t="n">
        <v>5.235E-005</v>
      </c>
      <c r="P72" s="13" t="n">
        <v>0.0002617</v>
      </c>
      <c r="Q72" s="13" t="n">
        <v>0.001047</v>
      </c>
      <c r="R72" s="13" t="n">
        <v>0.0117786</v>
      </c>
      <c r="S72" s="13" t="n">
        <v>0.0001832</v>
      </c>
      <c r="T72" s="13" t="n">
        <v>0.0003664</v>
      </c>
      <c r="U72" s="13" t="n">
        <v>5.235E-005</v>
      </c>
      <c r="V72" s="13" t="n">
        <v>0.0104699</v>
      </c>
      <c r="W72" s="13" t="n">
        <v>0.0078524</v>
      </c>
      <c r="X72" s="13" t="s">
        <v>73</v>
      </c>
      <c r="Y72" s="13" t="s">
        <v>73</v>
      </c>
      <c r="Z72" s="13" t="s">
        <v>73</v>
      </c>
      <c r="AA72" s="13" t="s">
        <v>73</v>
      </c>
      <c r="AB72" s="13" t="n">
        <v>0.0012564</v>
      </c>
      <c r="AC72" s="13" t="n">
        <v>7.852E-005</v>
      </c>
      <c r="AD72" s="13" t="n">
        <v>0.0065437</v>
      </c>
      <c r="AE72" s="14"/>
      <c r="AF72" s="13" t="s">
        <v>68</v>
      </c>
      <c r="AG72" s="13" t="s">
        <v>68</v>
      </c>
      <c r="AH72" s="13" t="s">
        <v>68</v>
      </c>
      <c r="AI72" s="13" t="s">
        <v>68</v>
      </c>
      <c r="AJ72" s="13" t="s">
        <v>68</v>
      </c>
      <c r="AK72" s="13" t="n">
        <v>2.617476</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5188404</v>
      </c>
      <c r="G82" s="13" t="s">
        <v>68</v>
      </c>
      <c r="H82" s="13" t="s">
        <v>68</v>
      </c>
      <c r="I82" s="13" t="s">
        <v>68</v>
      </c>
      <c r="J82" s="13" t="s">
        <v>68</v>
      </c>
      <c r="K82" s="13" t="s">
        <v>68</v>
      </c>
      <c r="L82" s="13" t="s">
        <v>68</v>
      </c>
      <c r="M82" s="13" t="s">
        <v>68</v>
      </c>
      <c r="N82" s="13" t="s">
        <v>68</v>
      </c>
      <c r="O82" s="13" t="s">
        <v>68</v>
      </c>
      <c r="P82" s="13" t="n">
        <v>0.016421255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44</v>
      </c>
      <c r="G83" s="13" t="s">
        <v>68</v>
      </c>
      <c r="H83" s="13" t="s">
        <v>68</v>
      </c>
      <c r="I83" s="13" t="n">
        <v>0.036</v>
      </c>
      <c r="J83" s="13" t="n">
        <v>0.27</v>
      </c>
      <c r="K83" s="13" t="n">
        <v>1.26</v>
      </c>
      <c r="L83" s="13" t="n">
        <v>0.00205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90</v>
      </c>
      <c r="AL83" s="13" t="s">
        <v>246</v>
      </c>
      <c r="AM83" s="13"/>
    </row>
    <row r="84" customFormat="false" ht="15.05" hidden="false" customHeight="false" outlineLevel="0" collapsed="false">
      <c r="A84" s="13" t="s">
        <v>69</v>
      </c>
      <c r="B84" s="13" t="s">
        <v>247</v>
      </c>
      <c r="C84" s="13" t="s">
        <v>248</v>
      </c>
      <c r="D84" s="13"/>
      <c r="E84" s="13" t="s">
        <v>73</v>
      </c>
      <c r="F84" s="13" t="n">
        <v>0.00484655808</v>
      </c>
      <c r="G84" s="13" t="s">
        <v>68</v>
      </c>
      <c r="H84" s="13" t="s">
        <v>68</v>
      </c>
      <c r="I84" s="13" t="n">
        <v>0.00298249728</v>
      </c>
      <c r="J84" s="13" t="n">
        <v>0.0149124864</v>
      </c>
      <c r="K84" s="13" t="n">
        <v>0.0596499456</v>
      </c>
      <c r="L84" s="13" t="n">
        <v>3.877246464E-007</v>
      </c>
      <c r="M84" s="13" t="n">
        <v>0.000354171552</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37.281216</v>
      </c>
      <c r="AL84" s="13" t="s">
        <v>249</v>
      </c>
      <c r="AM84" s="13"/>
    </row>
    <row r="85" customFormat="false" ht="15.05" hidden="false" customHeight="false" outlineLevel="0" collapsed="false">
      <c r="A85" s="13" t="s">
        <v>241</v>
      </c>
      <c r="B85" s="13" t="s">
        <v>250</v>
      </c>
      <c r="C85" s="13" t="s">
        <v>251</v>
      </c>
      <c r="D85" s="13"/>
      <c r="E85" s="13" t="s">
        <v>68</v>
      </c>
      <c r="F85" s="13" t="n">
        <v>1.9556977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0939142</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77574</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1.9060385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219103735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7757</v>
      </c>
      <c r="G90" s="13" t="n">
        <v>0.008394</v>
      </c>
      <c r="H90" s="13" t="n">
        <v>0.027336</v>
      </c>
      <c r="I90" s="13" t="s">
        <v>73</v>
      </c>
      <c r="J90" s="13" t="s">
        <v>73</v>
      </c>
      <c r="K90" s="13" t="n">
        <v>0.091425</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71328</v>
      </c>
      <c r="AL90" s="13" t="s">
        <v>264</v>
      </c>
      <c r="AM90" s="13"/>
    </row>
    <row r="91" customFormat="false" ht="15.05" hidden="false" customHeight="false" outlineLevel="0" collapsed="false">
      <c r="A91" s="13" t="s">
        <v>241</v>
      </c>
      <c r="B91" s="13" t="s">
        <v>265</v>
      </c>
      <c r="C91" s="13" t="s">
        <v>266</v>
      </c>
      <c r="D91" s="13"/>
      <c r="E91" s="13" t="n">
        <v>0.0054312084104</v>
      </c>
      <c r="F91" s="13" t="n">
        <v>0.18940048917192</v>
      </c>
      <c r="G91" s="13" t="n">
        <v>0.002069804414</v>
      </c>
      <c r="H91" s="13" t="n">
        <v>0.0121111140627</v>
      </c>
      <c r="I91" s="13" t="n">
        <v>0.114393094384</v>
      </c>
      <c r="J91" s="13" t="n">
        <v>0.14727694067</v>
      </c>
      <c r="K91" s="13" t="n">
        <v>0.154068914757</v>
      </c>
      <c r="L91" s="13" t="n">
        <v>0.000354578399667</v>
      </c>
      <c r="M91" s="13" t="n">
        <v>0.1657009394188</v>
      </c>
      <c r="N91" s="13" t="n">
        <v>0.5373267088</v>
      </c>
      <c r="O91" s="13" t="n">
        <v>0.0167733812212</v>
      </c>
      <c r="P91" s="13" t="n">
        <v>3.90658449E-005</v>
      </c>
      <c r="Q91" s="13" t="n">
        <v>0.000911536381</v>
      </c>
      <c r="R91" s="13" t="n">
        <v>0.01069170492</v>
      </c>
      <c r="S91" s="13" t="n">
        <v>0.3200614107852</v>
      </c>
      <c r="T91" s="13" t="n">
        <v>0.0284404909926</v>
      </c>
      <c r="U91" s="13" t="s">
        <v>73</v>
      </c>
      <c r="V91" s="13" t="n">
        <v>0.1860746019926</v>
      </c>
      <c r="W91" s="13" t="n">
        <v>0.0002918340738</v>
      </c>
      <c r="X91" s="13" t="n">
        <v>0.000323935821918</v>
      </c>
      <c r="Y91" s="13" t="n">
        <v>0.00013132533321</v>
      </c>
      <c r="Z91" s="13" t="n">
        <v>0.00013132533321</v>
      </c>
      <c r="AA91" s="13" t="n">
        <v>0.00013132533321</v>
      </c>
      <c r="AB91" s="13" t="n">
        <v>0.000717911821548</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76953580475</v>
      </c>
      <c r="G93" s="13" t="s">
        <v>68</v>
      </c>
      <c r="H93" s="13" t="s">
        <v>68</v>
      </c>
      <c r="I93" s="13" t="s">
        <v>73</v>
      </c>
      <c r="J93" s="13" t="n">
        <v>0.1277784</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6949.884613819</v>
      </c>
      <c r="AL93" s="13" t="s">
        <v>274</v>
      </c>
      <c r="AM93" s="13"/>
    </row>
    <row r="94" customFormat="false" ht="15.05" hidden="false" customHeight="false" outlineLevel="0" collapsed="false">
      <c r="A94" s="13" t="s">
        <v>69</v>
      </c>
      <c r="B94" s="13" t="s">
        <v>275</v>
      </c>
      <c r="C94" s="13" t="s">
        <v>276</v>
      </c>
      <c r="D94" s="13"/>
      <c r="E94" s="13" t="n">
        <v>0.07626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35154275</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397.4802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2921262</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63462500029657</v>
      </c>
      <c r="F99" s="13" t="n">
        <v>4.35019277708333</v>
      </c>
      <c r="G99" s="13" t="s">
        <v>68</v>
      </c>
      <c r="H99" s="13" t="n">
        <v>3.43674014053333</v>
      </c>
      <c r="I99" s="13" t="n">
        <v>0.0753046145833333</v>
      </c>
      <c r="J99" s="13" t="n">
        <v>0.11571196875</v>
      </c>
      <c r="K99" s="13" t="n">
        <v>0.25346431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14.8625</v>
      </c>
      <c r="AL99" s="13" t="s">
        <v>290</v>
      </c>
      <c r="AM99" s="13"/>
    </row>
    <row r="100" customFormat="false" ht="15.05" hidden="false" customHeight="false" outlineLevel="0" collapsed="false">
      <c r="A100" s="13" t="s">
        <v>287</v>
      </c>
      <c r="B100" s="13" t="s">
        <v>291</v>
      </c>
      <c r="C100" s="13" t="s">
        <v>292</v>
      </c>
      <c r="D100" s="13"/>
      <c r="E100" s="13" t="n">
        <v>0.0395850444664782</v>
      </c>
      <c r="F100" s="13" t="n">
        <v>2.83506520273142</v>
      </c>
      <c r="G100" s="13" t="s">
        <v>68</v>
      </c>
      <c r="H100" s="13" t="n">
        <v>1.96022203119989</v>
      </c>
      <c r="I100" s="13" t="n">
        <v>0.0348229446760818</v>
      </c>
      <c r="J100" s="13" t="n">
        <v>0.0534405695141227</v>
      </c>
      <c r="K100" s="13" t="n">
        <v>0.115616060604935</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23.544425486493</v>
      </c>
      <c r="AL100" s="13" t="s">
        <v>290</v>
      </c>
      <c r="AM100" s="13"/>
    </row>
    <row r="101" customFormat="false" ht="15.05" hidden="false" customHeight="false" outlineLevel="0" collapsed="false">
      <c r="A101" s="13" t="s">
        <v>287</v>
      </c>
      <c r="B101" s="13" t="s">
        <v>293</v>
      </c>
      <c r="C101" s="13" t="s">
        <v>294</v>
      </c>
      <c r="D101" s="13"/>
      <c r="E101" s="13" t="n">
        <v>6.16464829557803E-005</v>
      </c>
      <c r="F101" s="13" t="n">
        <v>0.0303179053802312</v>
      </c>
      <c r="G101" s="13" t="s">
        <v>68</v>
      </c>
      <c r="H101" s="13" t="n">
        <v>0.0194915980103045</v>
      </c>
      <c r="I101" s="13" t="n">
        <v>0.00151697882531536</v>
      </c>
      <c r="J101" s="13" t="n">
        <v>0.00455093647594607</v>
      </c>
      <c r="K101" s="13" t="n">
        <v>0.0106188517772075</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30.026756455602</v>
      </c>
      <c r="AL101" s="13" t="s">
        <v>290</v>
      </c>
      <c r="AM101" s="13"/>
    </row>
    <row r="102" customFormat="false" ht="15.05" hidden="false" customHeight="false" outlineLevel="0" collapsed="false">
      <c r="A102" s="13" t="s">
        <v>287</v>
      </c>
      <c r="B102" s="13" t="s">
        <v>295</v>
      </c>
      <c r="C102" s="13" t="s">
        <v>296</v>
      </c>
      <c r="D102" s="13"/>
      <c r="E102" s="13" t="n">
        <v>0.0149532998198396</v>
      </c>
      <c r="F102" s="13" t="n">
        <v>0.472149418</v>
      </c>
      <c r="G102" s="13" t="s">
        <v>68</v>
      </c>
      <c r="H102" s="13" t="n">
        <v>3.26475304229602</v>
      </c>
      <c r="I102" s="13" t="n">
        <v>0.003839134</v>
      </c>
      <c r="J102" s="13" t="n">
        <v>0.08654003</v>
      </c>
      <c r="K102" s="13" t="n">
        <v>0.58966912</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734.39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9.19463108991403E-005</v>
      </c>
      <c r="F104" s="13" t="n">
        <v>0.00312711475</v>
      </c>
      <c r="G104" s="13" t="s">
        <v>68</v>
      </c>
      <c r="H104" s="13" t="n">
        <v>0.002998596816</v>
      </c>
      <c r="I104" s="13" t="n">
        <v>0.0001564675</v>
      </c>
      <c r="J104" s="13" t="n">
        <v>0.0004694025</v>
      </c>
      <c r="K104" s="13" t="n">
        <v>0.001095272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3.4115</v>
      </c>
      <c r="AL104" s="13" t="s">
        <v>290</v>
      </c>
      <c r="AM104" s="13"/>
    </row>
    <row r="105" customFormat="false" ht="15.05" hidden="false" customHeight="false" outlineLevel="0" collapsed="false">
      <c r="A105" s="13" t="s">
        <v>287</v>
      </c>
      <c r="B105" s="13" t="s">
        <v>301</v>
      </c>
      <c r="C105" s="13" t="s">
        <v>302</v>
      </c>
      <c r="D105" s="13"/>
      <c r="E105" s="13" t="n">
        <v>0.000442843660477573</v>
      </c>
      <c r="F105" s="13" t="n">
        <v>0.12757572425</v>
      </c>
      <c r="G105" s="13" t="s">
        <v>68</v>
      </c>
      <c r="H105" s="13" t="n">
        <v>0.0100592633178947</v>
      </c>
      <c r="I105" s="13" t="n">
        <v>0.0016484825</v>
      </c>
      <c r="J105" s="13" t="n">
        <v>0.0025904725</v>
      </c>
      <c r="K105" s="13" t="n">
        <v>0.00565194</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20.1855</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38246011468068</v>
      </c>
      <c r="F107" s="13" t="n">
        <v>0.533444175</v>
      </c>
      <c r="G107" s="13" t="s">
        <v>68</v>
      </c>
      <c r="H107" s="13" t="n">
        <v>1.06688835</v>
      </c>
      <c r="I107" s="13" t="n">
        <v>0.009698985</v>
      </c>
      <c r="J107" s="13" t="n">
        <v>0.1293198</v>
      </c>
      <c r="K107" s="13" t="n">
        <v>0.6142690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232.995</v>
      </c>
      <c r="AL107" s="13" t="s">
        <v>290</v>
      </c>
      <c r="AM107" s="13"/>
    </row>
    <row r="108" customFormat="false" ht="15.05" hidden="false" customHeight="false" outlineLevel="0" collapsed="false">
      <c r="A108" s="13" t="s">
        <v>287</v>
      </c>
      <c r="B108" s="13" t="s">
        <v>307</v>
      </c>
      <c r="C108" s="13" t="s">
        <v>308</v>
      </c>
      <c r="D108" s="13"/>
      <c r="E108" s="13" t="n">
        <v>0.0200881189375231</v>
      </c>
      <c r="F108" s="13" t="n">
        <v>0.707533150684933</v>
      </c>
      <c r="G108" s="13" t="s">
        <v>68</v>
      </c>
      <c r="H108" s="13" t="n">
        <v>0.982684931506851</v>
      </c>
      <c r="I108" s="13" t="n">
        <v>0.0131024657534247</v>
      </c>
      <c r="J108" s="13" t="n">
        <v>0.131024657534247</v>
      </c>
      <c r="K108" s="13" t="n">
        <v>0.262049315068494</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6551.23287671234</v>
      </c>
      <c r="AL108" s="13" t="s">
        <v>290</v>
      </c>
      <c r="AM108" s="13"/>
    </row>
    <row r="109" customFormat="false" ht="15.05" hidden="false" customHeight="false" outlineLevel="0" collapsed="false">
      <c r="A109" s="13" t="s">
        <v>287</v>
      </c>
      <c r="B109" s="13" t="s">
        <v>309</v>
      </c>
      <c r="C109" s="13" t="s">
        <v>310</v>
      </c>
      <c r="D109" s="13"/>
      <c r="E109" s="13" t="n">
        <v>0.00110166179511304</v>
      </c>
      <c r="F109" s="13" t="n">
        <v>0.043921880190411</v>
      </c>
      <c r="G109" s="13" t="s">
        <v>68</v>
      </c>
      <c r="H109" s="13" t="n">
        <v>0.0472962302824219</v>
      </c>
      <c r="I109" s="13" t="n">
        <v>0.00179639591780822</v>
      </c>
      <c r="J109" s="13" t="n">
        <v>0.00988017754794521</v>
      </c>
      <c r="K109" s="13" t="n">
        <v>0.00988017754794521</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89.819795890411</v>
      </c>
      <c r="AL109" s="13" t="s">
        <v>290</v>
      </c>
      <c r="AM109" s="13"/>
    </row>
    <row r="110" customFormat="false" ht="15.05" hidden="false" customHeight="false" outlineLevel="0" collapsed="false">
      <c r="A110" s="13" t="s">
        <v>287</v>
      </c>
      <c r="B110" s="13" t="s">
        <v>311</v>
      </c>
      <c r="C110" s="13" t="s">
        <v>312</v>
      </c>
      <c r="D110" s="13"/>
      <c r="E110" s="13" t="n">
        <v>0.00030165844823415</v>
      </c>
      <c r="F110" s="13" t="n">
        <v>0.0240534913356164</v>
      </c>
      <c r="G110" s="13" t="s">
        <v>68</v>
      </c>
      <c r="H110" s="13" t="n">
        <v>0.0203545944155251</v>
      </c>
      <c r="I110" s="13" t="n">
        <v>0.000983782876712329</v>
      </c>
      <c r="J110" s="13" t="n">
        <v>0.0068864801369863</v>
      </c>
      <c r="K110" s="13" t="n">
        <v>0.0068864801369863</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49.1891438356164</v>
      </c>
      <c r="AL110" s="13" t="s">
        <v>290</v>
      </c>
      <c r="AM110" s="13"/>
    </row>
    <row r="111" customFormat="false" ht="15.05" hidden="false" customHeight="false" outlineLevel="0" collapsed="false">
      <c r="A111" s="13" t="s">
        <v>287</v>
      </c>
      <c r="B111" s="13" t="s">
        <v>313</v>
      </c>
      <c r="C111" s="13" t="s">
        <v>314</v>
      </c>
      <c r="D111" s="13"/>
      <c r="E111" s="13" t="n">
        <v>0.000637851379463774</v>
      </c>
      <c r="F111" s="13" t="n">
        <v>2.48172781063855</v>
      </c>
      <c r="G111" s="13" t="s">
        <v>68</v>
      </c>
      <c r="H111" s="13" t="n">
        <v>0.0277358833553689</v>
      </c>
      <c r="I111" s="13" t="n">
        <v>0.00554717667107378</v>
      </c>
      <c r="J111" s="13" t="n">
        <v>0.0110943533421476</v>
      </c>
      <c r="K111" s="13" t="n">
        <v>0.024962295019832</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1386.79416776845</v>
      </c>
      <c r="AL111" s="13" t="s">
        <v>290</v>
      </c>
      <c r="AM111" s="13"/>
    </row>
    <row r="112" customFormat="false" ht="15.05" hidden="false" customHeight="false" outlineLevel="0" collapsed="false">
      <c r="A112" s="13" t="s">
        <v>315</v>
      </c>
      <c r="B112" s="13" t="s">
        <v>316</v>
      </c>
      <c r="C112" s="13" t="s">
        <v>317</v>
      </c>
      <c r="D112" s="13"/>
      <c r="E112" s="13" t="n">
        <v>9.5744001566569</v>
      </c>
      <c r="F112" s="13" t="s">
        <v>73</v>
      </c>
      <c r="G112" s="13" t="s">
        <v>68</v>
      </c>
      <c r="H112" s="13" t="n">
        <v>9.2600001335144</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63.200002670288</v>
      </c>
      <c r="AL112" s="13" t="s">
        <v>318</v>
      </c>
      <c r="AM112" s="13"/>
    </row>
    <row r="113" customFormat="false" ht="15.05" hidden="false" customHeight="false" outlineLevel="0" collapsed="false">
      <c r="A113" s="13" t="s">
        <v>315</v>
      </c>
      <c r="B113" s="13" t="s">
        <v>319</v>
      </c>
      <c r="C113" s="13" t="s">
        <v>320</v>
      </c>
      <c r="D113" s="13"/>
      <c r="E113" s="13" t="n">
        <v>1.96039941418994</v>
      </c>
      <c r="F113" s="13" t="s">
        <v>73</v>
      </c>
      <c r="G113" s="13" t="s">
        <v>68</v>
      </c>
      <c r="H113" s="13" t="n">
        <v>6.36101531797528</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1.9667389805696</v>
      </c>
      <c r="AL113" s="13" t="s">
        <v>321</v>
      </c>
      <c r="AM113" s="13"/>
    </row>
    <row r="114" customFormat="false" ht="15.05" hidden="false" customHeight="false" outlineLevel="0" collapsed="false">
      <c r="A114" s="13" t="s">
        <v>315</v>
      </c>
      <c r="B114" s="13" t="s">
        <v>322</v>
      </c>
      <c r="C114" s="13" t="s">
        <v>323</v>
      </c>
      <c r="D114" s="13"/>
      <c r="E114" s="13" t="n">
        <v>0.0393823924558209</v>
      </c>
      <c r="F114" s="13" t="s">
        <v>73</v>
      </c>
      <c r="G114" s="13" t="s">
        <v>68</v>
      </c>
      <c r="H114" s="13" t="n">
        <v>0.0872678014646031</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671290780496947</v>
      </c>
      <c r="AL114" s="13" t="s">
        <v>321</v>
      </c>
      <c r="AM114" s="13"/>
    </row>
    <row r="115" customFormat="false" ht="15.05" hidden="false" customHeight="false" outlineLevel="0" collapsed="false">
      <c r="A115" s="13" t="s">
        <v>315</v>
      </c>
      <c r="B115" s="13" t="s">
        <v>324</v>
      </c>
      <c r="C115" s="13" t="s">
        <v>325</v>
      </c>
      <c r="D115" s="13"/>
      <c r="E115" s="13" t="n">
        <v>0.0016149331137192</v>
      </c>
      <c r="F115" s="13" t="s">
        <v>73</v>
      </c>
      <c r="G115" s="13" t="s">
        <v>68</v>
      </c>
      <c r="H115" s="13" t="n">
        <v>0.002202181518708</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2752726898385</v>
      </c>
      <c r="AL115" s="13" t="s">
        <v>321</v>
      </c>
      <c r="AM115" s="13"/>
    </row>
    <row r="116" customFormat="false" ht="15.05" hidden="false" customHeight="false" outlineLevel="0" collapsed="false">
      <c r="A116" s="13" t="s">
        <v>315</v>
      </c>
      <c r="B116" s="13" t="s">
        <v>326</v>
      </c>
      <c r="C116" s="13" t="s">
        <v>327</v>
      </c>
      <c r="D116" s="13"/>
      <c r="E116" s="13" t="n">
        <v>1.16513152962511</v>
      </c>
      <c r="F116" s="13" t="s">
        <v>73</v>
      </c>
      <c r="G116" s="13" t="s">
        <v>68</v>
      </c>
      <c r="H116" s="13" t="n">
        <v>0.609533917618696</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9989117605137</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75.0624609772167</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771416</v>
      </c>
      <c r="J119" s="13" t="n">
        <v>4.6056816</v>
      </c>
      <c r="K119" s="13" t="n">
        <v>4.6056816</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952.36</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2.00876725</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952.36</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055299825</v>
      </c>
      <c r="AD122" s="13" t="s">
        <v>68</v>
      </c>
      <c r="AE122" s="14" t="n">
        <v>0</v>
      </c>
      <c r="AF122" s="13" t="s">
        <v>68</v>
      </c>
      <c r="AG122" s="13" t="s">
        <v>68</v>
      </c>
      <c r="AH122" s="13" t="s">
        <v>68</v>
      </c>
      <c r="AI122" s="13" t="s">
        <v>68</v>
      </c>
      <c r="AJ122" s="13" t="s">
        <v>68</v>
      </c>
      <c r="AK122" s="13" t="n">
        <v>6.54972</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186068</v>
      </c>
      <c r="G125" s="13" t="s">
        <v>68</v>
      </c>
      <c r="H125" s="13" t="s">
        <v>68</v>
      </c>
      <c r="I125" s="13" t="n">
        <v>2.50899E-005</v>
      </c>
      <c r="J125" s="13" t="n">
        <v>0.0001665057</v>
      </c>
      <c r="K125" s="13" t="n">
        <v>0.000352018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760.3</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2858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119.1</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433742219317887</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1248.94921235097</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167342847</v>
      </c>
      <c r="F130" s="13" t="n">
        <v>0.0142337594</v>
      </c>
      <c r="G130" s="13" t="n">
        <v>9.0403607E-005</v>
      </c>
      <c r="H130" s="13" t="s">
        <v>68</v>
      </c>
      <c r="I130" s="13" t="n">
        <v>7.693924E-006</v>
      </c>
      <c r="J130" s="13" t="n">
        <v>1.3464367E-005</v>
      </c>
      <c r="K130" s="13" t="n">
        <v>1.923481E-005</v>
      </c>
      <c r="L130" s="13" t="n">
        <v>6.719335E-006</v>
      </c>
      <c r="M130" s="13" t="n">
        <v>0.00013464367</v>
      </c>
      <c r="N130" s="13" t="n">
        <v>0.0025005253</v>
      </c>
      <c r="O130" s="13" t="n">
        <v>0.0001923481</v>
      </c>
      <c r="P130" s="13" t="n">
        <v>0.000107714936</v>
      </c>
      <c r="Q130" s="13" t="n">
        <v>3.0775696E-005</v>
      </c>
      <c r="R130" s="13" t="s">
        <v>68</v>
      </c>
      <c r="S130" s="13" t="s">
        <v>68</v>
      </c>
      <c r="T130" s="13" t="n">
        <v>0.00026928734</v>
      </c>
      <c r="U130" s="13" t="s">
        <v>68</v>
      </c>
      <c r="V130" s="13" t="s">
        <v>68</v>
      </c>
      <c r="W130" s="13" t="n">
        <v>0.0001923481</v>
      </c>
      <c r="X130" s="13" t="s">
        <v>68</v>
      </c>
      <c r="Y130" s="13" t="s">
        <v>68</v>
      </c>
      <c r="Z130" s="13" t="s">
        <v>68</v>
      </c>
      <c r="AA130" s="13" t="s">
        <v>68</v>
      </c>
      <c r="AB130" s="13" t="n">
        <v>3.846962E-005</v>
      </c>
      <c r="AC130" s="13" t="n">
        <v>0.003846962</v>
      </c>
      <c r="AD130" s="13" t="s">
        <v>68</v>
      </c>
      <c r="AE130" s="14" t="n">
        <v>0</v>
      </c>
      <c r="AF130" s="13" t="s">
        <v>68</v>
      </c>
      <c r="AG130" s="13" t="s">
        <v>68</v>
      </c>
      <c r="AH130" s="13" t="s">
        <v>68</v>
      </c>
      <c r="AI130" s="13" t="s">
        <v>68</v>
      </c>
      <c r="AJ130" s="13" t="s">
        <v>68</v>
      </c>
      <c r="AK130" s="13" t="n">
        <v>1.923481</v>
      </c>
      <c r="AL130" s="13" t="s">
        <v>368</v>
      </c>
      <c r="AM130" s="13"/>
    </row>
    <row r="131" customFormat="false" ht="15.05" hidden="false" customHeight="false" outlineLevel="0" collapsed="false">
      <c r="A131" s="13" t="s">
        <v>350</v>
      </c>
      <c r="B131" s="13" t="s">
        <v>369</v>
      </c>
      <c r="C131" s="13" t="s">
        <v>370</v>
      </c>
      <c r="D131" s="13" t="s">
        <v>362</v>
      </c>
      <c r="E131" s="13" t="n">
        <v>0.00013503665</v>
      </c>
      <c r="F131" s="13" t="n">
        <v>3.85819E-005</v>
      </c>
      <c r="G131" s="13" t="n">
        <v>8.26755E-006</v>
      </c>
      <c r="H131" s="13" t="s">
        <v>68</v>
      </c>
      <c r="I131" s="13" t="s">
        <v>68</v>
      </c>
      <c r="J131" s="13" t="s">
        <v>68</v>
      </c>
      <c r="K131" s="13" t="n">
        <v>2.0834226E-006</v>
      </c>
      <c r="L131" s="13" t="n">
        <v>4.79187198E-008</v>
      </c>
      <c r="M131" s="13" t="n">
        <v>1.377925E-006</v>
      </c>
      <c r="N131" s="13" t="n">
        <v>2.0338173E-006</v>
      </c>
      <c r="O131" s="13" t="n">
        <v>6.669157E-007</v>
      </c>
      <c r="P131" s="13" t="n">
        <v>2.0338173E-005</v>
      </c>
      <c r="Q131" s="13" t="n">
        <v>9.149422E-006</v>
      </c>
      <c r="R131" s="13" t="n">
        <v>2.1275162E-006</v>
      </c>
      <c r="S131" s="13" t="n">
        <v>1.1354102E-005</v>
      </c>
      <c r="T131" s="13" t="n">
        <v>9.865943E-007</v>
      </c>
      <c r="U131" s="13" t="s">
        <v>73</v>
      </c>
      <c r="V131" s="13" t="s">
        <v>73</v>
      </c>
      <c r="W131" s="13" t="n">
        <v>5.5117E-005</v>
      </c>
      <c r="X131" s="13" t="s">
        <v>73</v>
      </c>
      <c r="Y131" s="13" t="s">
        <v>73</v>
      </c>
      <c r="Z131" s="13" t="s">
        <v>73</v>
      </c>
      <c r="AA131" s="13" t="s">
        <v>73</v>
      </c>
      <c r="AB131" s="13" t="n">
        <v>2.20468E-009</v>
      </c>
      <c r="AC131" s="13" t="n">
        <v>0.0055117</v>
      </c>
      <c r="AD131" s="13" t="n">
        <v>0.00110234</v>
      </c>
      <c r="AE131" s="14" t="n">
        <v>0</v>
      </c>
      <c r="AF131" s="13" t="s">
        <v>68</v>
      </c>
      <c r="AG131" s="13" t="s">
        <v>68</v>
      </c>
      <c r="AH131" s="13" t="s">
        <v>68</v>
      </c>
      <c r="AI131" s="13" t="s">
        <v>68</v>
      </c>
      <c r="AJ131" s="13" t="s">
        <v>68</v>
      </c>
      <c r="AK131" s="13" t="n">
        <v>0.017185</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n">
        <v>0.0003427875</v>
      </c>
      <c r="F133" s="13" t="n">
        <v>5.4015E-006</v>
      </c>
      <c r="G133" s="13" t="n">
        <v>4.69515E-005</v>
      </c>
      <c r="H133" s="13" t="s">
        <v>74</v>
      </c>
      <c r="I133" s="13" t="n">
        <v>1.441785E-005</v>
      </c>
      <c r="J133" s="13" t="n">
        <v>1.441785E-005</v>
      </c>
      <c r="K133" s="13" t="n">
        <v>1.602168E-005</v>
      </c>
      <c r="L133" s="13" t="s">
        <v>73</v>
      </c>
      <c r="M133" s="13" t="n">
        <v>5.817E-005</v>
      </c>
      <c r="N133" s="13" t="n">
        <v>1.2477465E-005</v>
      </c>
      <c r="O133" s="13" t="n">
        <v>2.089965E-006</v>
      </c>
      <c r="P133" s="13" t="n">
        <v>0.000619095</v>
      </c>
      <c r="Q133" s="13" t="n">
        <v>5.654955E-006</v>
      </c>
      <c r="R133" s="13" t="n">
        <v>5.63418E-006</v>
      </c>
      <c r="S133" s="13" t="n">
        <v>5.164665E-006</v>
      </c>
      <c r="T133" s="13" t="n">
        <v>7.200615E-006</v>
      </c>
      <c r="U133" s="13" t="n">
        <v>8.21859E-006</v>
      </c>
      <c r="V133" s="13" t="n">
        <v>6.652986E-005</v>
      </c>
      <c r="W133" s="13" t="n">
        <v>1.12185E-005</v>
      </c>
      <c r="X133" s="13" t="n">
        <v>5.4846E-009</v>
      </c>
      <c r="Y133" s="13" t="n">
        <v>2.995755E-009</v>
      </c>
      <c r="Z133" s="13" t="n">
        <v>2.67582E-009</v>
      </c>
      <c r="AA133" s="13" t="n">
        <v>2.904345E-009</v>
      </c>
      <c r="AB133" s="13" t="n">
        <v>1.406052E-008</v>
      </c>
      <c r="AC133" s="13" t="n">
        <v>6.2325E-005</v>
      </c>
      <c r="AD133" s="13" t="n">
        <v>0.06652986</v>
      </c>
      <c r="AE133" s="14"/>
      <c r="AF133" s="13" t="s">
        <v>68</v>
      </c>
      <c r="AG133" s="13" t="s">
        <v>68</v>
      </c>
      <c r="AH133" s="13" t="s">
        <v>68</v>
      </c>
      <c r="AI133" s="13" t="s">
        <v>68</v>
      </c>
      <c r="AJ133" s="13" t="s">
        <v>68</v>
      </c>
      <c r="AK133" s="13" t="n">
        <v>2770</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466310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4.4207</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3564585325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22.78658282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28835088</v>
      </c>
      <c r="J139" s="13" t="n">
        <v>0.28835088</v>
      </c>
      <c r="K139" s="13" t="n">
        <v>0.28835088</v>
      </c>
      <c r="L139" s="13" t="s">
        <v>73</v>
      </c>
      <c r="M139" s="13" t="s">
        <v>73</v>
      </c>
      <c r="N139" s="13" t="n">
        <v>0.00083418</v>
      </c>
      <c r="O139" s="13" t="n">
        <v>0.00168805</v>
      </c>
      <c r="P139" s="13" t="n">
        <v>0.00168805</v>
      </c>
      <c r="Q139" s="13" t="s">
        <v>73</v>
      </c>
      <c r="R139" s="13" t="s">
        <v>73</v>
      </c>
      <c r="S139" s="13" t="s">
        <v>73</v>
      </c>
      <c r="T139" s="13" t="s">
        <v>73</v>
      </c>
      <c r="U139" s="13" t="s">
        <v>73</v>
      </c>
      <c r="V139" s="13" t="s">
        <v>73</v>
      </c>
      <c r="W139" s="13" t="n">
        <v>2.91639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241</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6.7584940394193</v>
      </c>
      <c r="F141" s="23" t="n">
        <f aca="false">SUM(F14:F140)</f>
        <v>49.4959111509552</v>
      </c>
      <c r="G141" s="23" t="n">
        <f aca="false">SUM(G14:G140)</f>
        <v>13.6979303667157</v>
      </c>
      <c r="H141" s="23" t="n">
        <f aca="false">SUM(H14:H140)</f>
        <v>30.6590599188823</v>
      </c>
      <c r="I141" s="23" t="n">
        <f aca="false">SUM(I14:I140)</f>
        <v>10.0198644010902</v>
      </c>
      <c r="J141" s="23" t="n">
        <f aca="false">SUM(J14:J140)</f>
        <v>14.7992267948663</v>
      </c>
      <c r="K141" s="23" t="n">
        <f aca="false">SUM(K14:K140)</f>
        <v>21.6798207446157</v>
      </c>
      <c r="L141" s="23" t="n">
        <f aca="false">SUM(L14:L140)</f>
        <v>2.84241115605803</v>
      </c>
      <c r="M141" s="23" t="n">
        <f aca="false">SUM(M14:M140)</f>
        <v>151.357237930864</v>
      </c>
      <c r="N141" s="23" t="n">
        <f aca="false">SUM(N14:N140)</f>
        <v>2.91561779969665</v>
      </c>
      <c r="O141" s="23" t="n">
        <f aca="false">SUM(O14:O140)</f>
        <v>0.167888389583458</v>
      </c>
      <c r="P141" s="23" t="n">
        <f aca="false">SUM(P14:P140)</f>
        <v>0.0996526497919848</v>
      </c>
      <c r="Q141" s="23" t="n">
        <f aca="false">SUM(Q14:Q140)</f>
        <v>0.0708215547887707</v>
      </c>
      <c r="R141" s="23" t="n">
        <f aca="false">SUM(R14:R140)</f>
        <v>5.61479603600867</v>
      </c>
      <c r="S141" s="23" t="n">
        <f aca="false">SUM(S14:S140)</f>
        <v>5.64152718044663</v>
      </c>
      <c r="T141" s="23" t="n">
        <f aca="false">SUM(T14:T140)</f>
        <v>1.67601414428167</v>
      </c>
      <c r="U141" s="23" t="n">
        <f aca="false">SUM(U14:U140)</f>
        <v>0.138560029560745</v>
      </c>
      <c r="V141" s="23" t="n">
        <f aca="false">SUM(V14:V140)</f>
        <v>17.0281034839888</v>
      </c>
      <c r="W141" s="23" t="n">
        <f aca="false">SUM(W14:W140)</f>
        <v>20.6725098906161</v>
      </c>
      <c r="X141" s="23" t="n">
        <f aca="false">SUM(X14:X140)</f>
        <v>3.41991279811437</v>
      </c>
      <c r="Y141" s="23" t="n">
        <f aca="false">SUM(Y14:Y140)</f>
        <v>3.49234414387631</v>
      </c>
      <c r="Z141" s="23" t="n">
        <f aca="false">SUM(Z14:Z140)</f>
        <v>1.35650433692811</v>
      </c>
      <c r="AA141" s="23" t="n">
        <f aca="false">SUM(AA14:AA140)</f>
        <v>1.84779451302557</v>
      </c>
      <c r="AB141" s="23" t="n">
        <f aca="false">SUM(AB14:AB140)</f>
        <v>10.316372109426</v>
      </c>
      <c r="AC141" s="23" t="n">
        <f aca="false">SUM(AC14:AC140)</f>
        <v>0.304306005741753</v>
      </c>
      <c r="AD141" s="23" t="n">
        <f aca="false">SUM(AD14:AD140)</f>
        <v>1.72812201522884</v>
      </c>
      <c r="AE141" s="23"/>
      <c r="AF141" s="23" t="n">
        <f aca="false">SUM(AF14:AF140)</f>
        <v>99450.4259071349</v>
      </c>
      <c r="AG141" s="23" t="n">
        <f aca="false">SUM(AG14:AG140)</f>
        <v>9491</v>
      </c>
      <c r="AH141" s="23" t="n">
        <f aca="false">SUM(AH14:AH140)</f>
        <v>53351.288303</v>
      </c>
      <c r="AI141" s="23" t="n">
        <f aca="false">SUM(AI14:AI140)</f>
        <v>45388</v>
      </c>
      <c r="AJ141" s="23" t="n">
        <f aca="false">SUM(AJ14:AJ140)</f>
        <v>4761</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6.7584940394193</v>
      </c>
      <c r="F144" s="46" t="n">
        <f aca="false">F141</f>
        <v>49.4959111509552</v>
      </c>
      <c r="G144" s="46" t="n">
        <f aca="false">G141</f>
        <v>13.6979303667157</v>
      </c>
      <c r="H144" s="46" t="n">
        <f aca="false">H141</f>
        <v>30.6590599188823</v>
      </c>
      <c r="I144" s="46" t="n">
        <f aca="false">I141</f>
        <v>10.0198644010902</v>
      </c>
      <c r="J144" s="46" t="n">
        <f aca="false">J141</f>
        <v>14.7992267948663</v>
      </c>
      <c r="K144" s="46" t="n">
        <f aca="false">K141</f>
        <v>21.6798207446157</v>
      </c>
      <c r="L144" s="46" t="n">
        <f aca="false">L141</f>
        <v>2.84241115605803</v>
      </c>
      <c r="M144" s="46" t="n">
        <f aca="false">M141</f>
        <v>151.357237930864</v>
      </c>
      <c r="N144" s="46" t="n">
        <f aca="false">N141</f>
        <v>2.91561779969665</v>
      </c>
      <c r="O144" s="46" t="n">
        <f aca="false">O141</f>
        <v>0.167888389583458</v>
      </c>
      <c r="P144" s="46" t="n">
        <f aca="false">P141</f>
        <v>0.0996526497919848</v>
      </c>
      <c r="Q144" s="46" t="n">
        <f aca="false">Q141</f>
        <v>0.0708215547887707</v>
      </c>
      <c r="R144" s="46" t="n">
        <f aca="false">R141</f>
        <v>5.61479603600867</v>
      </c>
      <c r="S144" s="46" t="n">
        <f aca="false">S141</f>
        <v>5.64152718044663</v>
      </c>
      <c r="T144" s="46" t="n">
        <f aca="false">T141</f>
        <v>1.67601414428167</v>
      </c>
      <c r="U144" s="46" t="n">
        <f aca="false">U141</f>
        <v>0.138560029560745</v>
      </c>
      <c r="V144" s="46" t="n">
        <f aca="false">V141</f>
        <v>17.0281034839888</v>
      </c>
      <c r="W144" s="46" t="n">
        <f aca="false">W141</f>
        <v>20.6725098906161</v>
      </c>
      <c r="X144" s="46" t="n">
        <f aca="false">X141</f>
        <v>3.41991279811437</v>
      </c>
      <c r="Y144" s="46" t="n">
        <f aca="false">Y141</f>
        <v>3.49234414387631</v>
      </c>
      <c r="Z144" s="46" t="n">
        <f aca="false">Z141</f>
        <v>1.35650433692811</v>
      </c>
      <c r="AA144" s="46" t="n">
        <f aca="false">AA141</f>
        <v>1.84779451302557</v>
      </c>
      <c r="AB144" s="46" t="n">
        <f aca="false">AB141</f>
        <v>10.316372109426</v>
      </c>
      <c r="AC144" s="46" t="n">
        <f aca="false">AC141</f>
        <v>0.304306005741753</v>
      </c>
      <c r="AD144" s="46" t="n">
        <f aca="false">AD141</f>
        <v>1.72812201522884</v>
      </c>
      <c r="AE144" s="46" t="n">
        <f aca="false">AE141</f>
        <v>0</v>
      </c>
      <c r="AF144" s="46" t="n">
        <f aca="false">AF141</f>
        <v>99450.4259071349</v>
      </c>
      <c r="AG144" s="46" t="n">
        <f aca="false">AG141</f>
        <v>9491</v>
      </c>
      <c r="AH144" s="46" t="n">
        <f aca="false">AH141</f>
        <v>53351.288303</v>
      </c>
      <c r="AI144" s="46" t="n">
        <f aca="false">AI141</f>
        <v>45388</v>
      </c>
      <c r="AJ144" s="46" t="n">
        <f aca="false">AJ141</f>
        <v>4761</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0.898</v>
      </c>
      <c r="F150" s="56" t="n">
        <v>0.032</v>
      </c>
      <c r="G150" s="56" t="n">
        <v>0.195</v>
      </c>
      <c r="H150" s="56" t="s">
        <v>73</v>
      </c>
      <c r="I150" s="56" t="n">
        <v>0.03</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477</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378081</v>
      </c>
      <c r="F155" s="63" t="n">
        <v>0.099495</v>
      </c>
      <c r="G155" s="63" t="n">
        <v>0.0075616</v>
      </c>
      <c r="H155" s="63" t="n">
        <v>0.0085566</v>
      </c>
      <c r="I155" s="63" t="n">
        <v>0.19709395</v>
      </c>
      <c r="J155" s="63" t="n">
        <v>0.24089261</v>
      </c>
      <c r="K155" s="63" t="n">
        <v>0.37228858</v>
      </c>
      <c r="L155" s="63" t="s">
        <v>73</v>
      </c>
      <c r="M155" s="63" t="n">
        <v>0.0378081</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198.99</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54:00Z</dcterms:modified>
  <cp:revision>0</cp:revision>
  <dc:subject/>
  <dc:title/>
</cp:coreProperties>
</file>