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91"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Q5" activeCellId="0" sqref="Q5"/>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1</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1</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3.81242460024935</v>
      </c>
      <c r="F14" s="13" t="n">
        <v>0.261251382350138</v>
      </c>
      <c r="G14" s="13" t="n">
        <v>3.42129789124475</v>
      </c>
      <c r="H14" s="13" t="n">
        <v>0.25736684516</v>
      </c>
      <c r="I14" s="13" t="n">
        <v>0.261674934562144</v>
      </c>
      <c r="J14" s="13" t="n">
        <v>0.304885055645402</v>
      </c>
      <c r="K14" s="13" t="n">
        <v>0.364912587922269</v>
      </c>
      <c r="L14" s="13" t="n">
        <v>0.013006794934387</v>
      </c>
      <c r="M14" s="13" t="n">
        <v>4.53963027178009</v>
      </c>
      <c r="N14" s="13" t="n">
        <v>0.0954472543528259</v>
      </c>
      <c r="O14" s="13" t="n">
        <v>0.0170672489886351</v>
      </c>
      <c r="P14" s="13" t="n">
        <v>0.00898217989183244</v>
      </c>
      <c r="Q14" s="13" t="n">
        <v>0.0300509117242728</v>
      </c>
      <c r="R14" s="13" t="n">
        <v>0.0454599193923924</v>
      </c>
      <c r="S14" s="13" t="n">
        <v>0.0435888995580784</v>
      </c>
      <c r="T14" s="13" t="n">
        <v>1.36861063644448</v>
      </c>
      <c r="U14" s="13" t="n">
        <v>0.012130179886659</v>
      </c>
      <c r="V14" s="13" t="n">
        <v>0.936277949587037</v>
      </c>
      <c r="W14" s="13" t="n">
        <v>0.185429608620272</v>
      </c>
      <c r="X14" s="13" t="n">
        <v>0.0326590306270051</v>
      </c>
      <c r="Y14" s="13" t="n">
        <v>0.0418652353290934</v>
      </c>
      <c r="Z14" s="13" t="n">
        <v>0.0397003414700161</v>
      </c>
      <c r="AA14" s="13" t="n">
        <v>0.0141623756782537</v>
      </c>
      <c r="AB14" s="13" t="n">
        <v>0.128386983104368</v>
      </c>
      <c r="AC14" s="13" t="n">
        <v>0.0523877766</v>
      </c>
      <c r="AD14" s="13" t="n">
        <v>0.05631861911</v>
      </c>
      <c r="AE14" s="14" t="n">
        <v>0</v>
      </c>
      <c r="AF14" s="13" t="n">
        <v>5410.95529671</v>
      </c>
      <c r="AG14" s="13" t="n">
        <v>271</v>
      </c>
      <c r="AH14" s="13" t="n">
        <v>47684.53479806</v>
      </c>
      <c r="AI14" s="13" t="n">
        <v>9869</v>
      </c>
      <c r="AJ14" s="13" t="n">
        <v>0</v>
      </c>
      <c r="AK14" s="13" t="s">
        <v>68</v>
      </c>
      <c r="AL14" s="13" t="s">
        <v>64</v>
      </c>
      <c r="AM14" s="13"/>
    </row>
    <row r="15" customFormat="false" ht="15.05" hidden="false" customHeight="false" outlineLevel="0" collapsed="false">
      <c r="A15" s="13" t="s">
        <v>69</v>
      </c>
      <c r="B15" s="13" t="s">
        <v>70</v>
      </c>
      <c r="C15" s="13" t="s">
        <v>71</v>
      </c>
      <c r="D15" s="13"/>
      <c r="E15" s="13" t="n">
        <v>1.219445</v>
      </c>
      <c r="F15" s="13" t="n">
        <v>0.0379674562569108</v>
      </c>
      <c r="G15" s="13" t="n">
        <v>2.26973570852466</v>
      </c>
      <c r="H15" s="13" t="s">
        <v>72</v>
      </c>
      <c r="I15" s="13" t="n">
        <v>0.0297341546777874</v>
      </c>
      <c r="J15" s="13" t="n">
        <v>0.0418976883291474</v>
      </c>
      <c r="K15" s="13" t="n">
        <v>0.0520339663719474</v>
      </c>
      <c r="L15" s="13" t="n">
        <v>0.00313568599965176</v>
      </c>
      <c r="M15" s="13" t="n">
        <v>0.168360315481746</v>
      </c>
      <c r="N15" s="13" t="n">
        <v>0.0324321724503174</v>
      </c>
      <c r="O15" s="13" t="n">
        <v>0.0116237900908699</v>
      </c>
      <c r="P15" s="13" t="n">
        <v>0.00171833562780876</v>
      </c>
      <c r="Q15" s="13" t="n">
        <v>0.0124962042780872</v>
      </c>
      <c r="R15" s="13" t="n">
        <v>0.0653735633550564</v>
      </c>
      <c r="S15" s="13" t="n">
        <v>0.0527819331190092</v>
      </c>
      <c r="T15" s="13" t="n">
        <v>2.13454504661758</v>
      </c>
      <c r="U15" s="13" t="n">
        <v>0.0096789432547332</v>
      </c>
      <c r="V15" s="13" t="n">
        <v>0.429118737590838</v>
      </c>
      <c r="W15" s="13" t="n">
        <v>0.0050681390214</v>
      </c>
      <c r="X15" s="13" t="n">
        <v>8.63600388797754E-006</v>
      </c>
      <c r="Y15" s="13" t="n">
        <v>2.22169061885844E-005</v>
      </c>
      <c r="Z15" s="13" t="n">
        <v>1.72681187786005E-005</v>
      </c>
      <c r="AA15" s="13" t="n">
        <v>2.21740773513157E-005</v>
      </c>
      <c r="AB15" s="13" t="n">
        <v>7.02951062064781E-005</v>
      </c>
      <c r="AC15" s="13" t="s">
        <v>73</v>
      </c>
      <c r="AD15" s="13" t="s">
        <v>73</v>
      </c>
      <c r="AE15" s="14"/>
      <c r="AF15" s="13" t="n">
        <v>14936.0805532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58041</v>
      </c>
      <c r="F16" s="13" t="n">
        <v>0.006214</v>
      </c>
      <c r="G16" s="13" t="n">
        <v>0.0262847</v>
      </c>
      <c r="H16" s="13" t="n">
        <v>0.000481</v>
      </c>
      <c r="I16" s="13" t="n">
        <v>0.00509974710175499</v>
      </c>
      <c r="J16" s="13" t="n">
        <v>0.00582014701392938</v>
      </c>
      <c r="K16" s="13" t="n">
        <v>0.00579994683827817</v>
      </c>
      <c r="L16" s="13" t="n">
        <v>0.00169636920729835</v>
      </c>
      <c r="M16" s="13" t="n">
        <v>0.050099</v>
      </c>
      <c r="N16" s="13" t="n">
        <v>0.00386209612870863</v>
      </c>
      <c r="O16" s="13" t="n">
        <v>8.01986082671176E-005</v>
      </c>
      <c r="P16" s="13" t="n">
        <v>0.00012698395081766</v>
      </c>
      <c r="Q16" s="13" t="n">
        <v>0.000165645983313135</v>
      </c>
      <c r="R16" s="13" t="n">
        <v>0.00175734922001105</v>
      </c>
      <c r="S16" s="13" t="n">
        <v>0.000857414597046362</v>
      </c>
      <c r="T16" s="13" t="n">
        <v>0.0193879013143488</v>
      </c>
      <c r="U16" s="13" t="n">
        <v>4.41889560871968E-005</v>
      </c>
      <c r="V16" s="13" t="n">
        <v>0.00737105353328956</v>
      </c>
      <c r="W16" s="13" t="n">
        <v>0.00635749121743937</v>
      </c>
      <c r="X16" s="13" t="n">
        <v>0.00131440126174394</v>
      </c>
      <c r="Y16" s="13" t="n">
        <v>0.0017148607547903</v>
      </c>
      <c r="Z16" s="13" t="n">
        <v>0.000657426820871968</v>
      </c>
      <c r="AA16" s="13" t="n">
        <v>0.000525996308697575</v>
      </c>
      <c r="AB16" s="13" t="n">
        <v>0.00421268514610378</v>
      </c>
      <c r="AC16" s="13" t="n">
        <v>0.00010672</v>
      </c>
      <c r="AD16" s="13" t="n">
        <v>0.00221011089</v>
      </c>
      <c r="AE16" s="14"/>
      <c r="AF16" s="13" t="n">
        <v>153</v>
      </c>
      <c r="AG16" s="13" t="n">
        <v>13</v>
      </c>
      <c r="AH16" s="13" t="n">
        <v>199</v>
      </c>
      <c r="AI16" s="13" t="n">
        <v>13</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372453866036825</v>
      </c>
      <c r="F19" s="13" t="n">
        <v>0.011502994854651</v>
      </c>
      <c r="G19" s="13" t="n">
        <v>0.0051944709544575</v>
      </c>
      <c r="H19" s="13" t="n">
        <v>0</v>
      </c>
      <c r="I19" s="13" t="n">
        <v>0.0026992078246125</v>
      </c>
      <c r="J19" s="13" t="n">
        <v>0.0026992078246125</v>
      </c>
      <c r="K19" s="13" t="n">
        <v>0.0026992078246125</v>
      </c>
      <c r="L19" s="13" t="n">
        <v>0.000134474084060085</v>
      </c>
      <c r="M19" s="13" t="n">
        <v>0.14818981482559</v>
      </c>
      <c r="N19" s="13" t="n">
        <v>1.14185E-005</v>
      </c>
      <c r="O19" s="13" t="n">
        <v>1.78575E-006</v>
      </c>
      <c r="P19" s="13" t="n">
        <v>0.0006791</v>
      </c>
      <c r="Q19" s="13" t="n">
        <v>0.00081268</v>
      </c>
      <c r="R19" s="13" t="n">
        <v>6.73684E-006</v>
      </c>
      <c r="S19" s="13" t="n">
        <v>8.33684E-007</v>
      </c>
      <c r="T19" s="13" t="n">
        <v>5.04709E-006</v>
      </c>
      <c r="U19" s="13" t="n">
        <v>8.0749E-005</v>
      </c>
      <c r="V19" s="13" t="n">
        <v>0.0001029385</v>
      </c>
      <c r="W19" s="13" t="n">
        <v>0.00339774</v>
      </c>
      <c r="X19" s="13" t="n">
        <v>3.82344E-006</v>
      </c>
      <c r="Y19" s="13" t="n">
        <v>5.96556E-006</v>
      </c>
      <c r="Z19" s="13" t="n">
        <v>5.73196E-006</v>
      </c>
      <c r="AA19" s="13" t="n">
        <v>5.73516E-006</v>
      </c>
      <c r="AB19" s="13" t="n">
        <v>2.125612E-005</v>
      </c>
      <c r="AC19" s="13" t="n">
        <v>0</v>
      </c>
      <c r="AD19" s="13" t="n">
        <v>0</v>
      </c>
      <c r="AE19" s="14"/>
      <c r="AF19" s="13" t="n">
        <v>0</v>
      </c>
      <c r="AG19" s="13" t="n">
        <v>0</v>
      </c>
      <c r="AH19" s="13" t="n">
        <v>6791</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699053</v>
      </c>
      <c r="F20" s="13" t="n">
        <v>0.005688396</v>
      </c>
      <c r="G20" s="13" t="n">
        <v>0.00403975</v>
      </c>
      <c r="H20" s="13" t="n">
        <v>0.00518</v>
      </c>
      <c r="I20" s="13" t="n">
        <v>0.00213500652470222</v>
      </c>
      <c r="J20" s="13" t="n">
        <v>0.00217657490423865</v>
      </c>
      <c r="K20" s="13" t="n">
        <v>0.00226671166331151</v>
      </c>
      <c r="L20" s="13" t="n">
        <v>0.000453626109199377</v>
      </c>
      <c r="M20" s="13" t="n">
        <v>0.0718634</v>
      </c>
      <c r="N20" s="13" t="n">
        <v>0.00114573374748363</v>
      </c>
      <c r="O20" s="13" t="n">
        <v>0.000364620183973602</v>
      </c>
      <c r="P20" s="13" t="n">
        <v>0.000109938292540401</v>
      </c>
      <c r="Q20" s="13" t="n">
        <v>0.000136237992111922</v>
      </c>
      <c r="R20" s="13" t="n">
        <v>0.00103477572933791</v>
      </c>
      <c r="S20" s="13" t="n">
        <v>0.000365480577218585</v>
      </c>
      <c r="T20" s="13" t="n">
        <v>0.00605560850907286</v>
      </c>
      <c r="U20" s="13" t="n">
        <v>2.39591897682154E-005</v>
      </c>
      <c r="V20" s="13" t="n">
        <v>0.0143163978226526</v>
      </c>
      <c r="W20" s="13" t="n">
        <v>0.00341933795364309</v>
      </c>
      <c r="X20" s="13" t="n">
        <v>0.000436201795364309</v>
      </c>
      <c r="Y20" s="13" t="n">
        <v>0.000621871072582894</v>
      </c>
      <c r="Z20" s="13" t="n">
        <v>0.000258618897682154</v>
      </c>
      <c r="AA20" s="13" t="n">
        <v>0.000171050518145724</v>
      </c>
      <c r="AB20" s="13" t="n">
        <v>0.00148774228377508</v>
      </c>
      <c r="AC20" s="13" t="n">
        <v>0.0007</v>
      </c>
      <c r="AD20" s="13" t="n">
        <v>1.302E-006</v>
      </c>
      <c r="AE20" s="14" t="n">
        <v>0</v>
      </c>
      <c r="AF20" s="13" t="n">
        <v>20</v>
      </c>
      <c r="AG20" s="13" t="n">
        <v>0</v>
      </c>
      <c r="AH20" s="13" t="n">
        <v>925</v>
      </c>
      <c r="AI20" s="13" t="n">
        <v>140</v>
      </c>
      <c r="AJ20" s="13" t="s">
        <v>73</v>
      </c>
      <c r="AK20" s="13" t="s">
        <v>68</v>
      </c>
      <c r="AL20" s="13" t="s">
        <v>64</v>
      </c>
      <c r="AM20" s="13"/>
    </row>
    <row r="21" customFormat="false" ht="15.05" hidden="false" customHeight="false" outlineLevel="0" collapsed="false">
      <c r="A21" s="13" t="s">
        <v>69</v>
      </c>
      <c r="B21" s="13" t="s">
        <v>86</v>
      </c>
      <c r="C21" s="13" t="s">
        <v>87</v>
      </c>
      <c r="D21" s="13"/>
      <c r="E21" s="13" t="n">
        <v>0.2455983</v>
      </c>
      <c r="F21" s="13" t="n">
        <v>0.03505866</v>
      </c>
      <c r="G21" s="13" t="n">
        <v>0.243488834493554</v>
      </c>
      <c r="H21" s="13" t="n">
        <v>0.003256</v>
      </c>
      <c r="I21" s="13" t="n">
        <v>0.02488285</v>
      </c>
      <c r="J21" s="13" t="n">
        <v>0.02723965</v>
      </c>
      <c r="K21" s="13" t="n">
        <v>0.02856765</v>
      </c>
      <c r="L21" s="13" t="n">
        <v>0.0020205947</v>
      </c>
      <c r="M21" s="13" t="n">
        <v>0.388517</v>
      </c>
      <c r="N21" s="13" t="n">
        <v>0.0267031335</v>
      </c>
      <c r="O21" s="13" t="n">
        <v>0.00150995225</v>
      </c>
      <c r="P21" s="13" t="n">
        <v>0.00129878</v>
      </c>
      <c r="Q21" s="13" t="n">
        <v>0.0012069</v>
      </c>
      <c r="R21" s="13" t="n">
        <v>0.00544291164</v>
      </c>
      <c r="S21" s="13" t="n">
        <v>0.004778441164</v>
      </c>
      <c r="T21" s="13" t="n">
        <v>0.02823878939</v>
      </c>
      <c r="U21" s="13" t="n">
        <v>0.000321379</v>
      </c>
      <c r="V21" s="13" t="n">
        <v>0.0798517335</v>
      </c>
      <c r="W21" s="13" t="n">
        <v>0.0571102</v>
      </c>
      <c r="X21" s="13" t="n">
        <v>0.01287052584</v>
      </c>
      <c r="Y21" s="13" t="n">
        <v>0.01687586076</v>
      </c>
      <c r="Z21" s="13" t="n">
        <v>0.00660978776</v>
      </c>
      <c r="AA21" s="13" t="n">
        <v>0.00513378876</v>
      </c>
      <c r="AB21" s="13" t="n">
        <v>0.04148996312</v>
      </c>
      <c r="AC21" s="13" t="n">
        <v>0.00051006</v>
      </c>
      <c r="AD21" s="13" t="n">
        <v>0.0192108184</v>
      </c>
      <c r="AE21" s="14" t="n">
        <v>0</v>
      </c>
      <c r="AF21" s="13" t="n">
        <v>354</v>
      </c>
      <c r="AG21" s="13" t="n">
        <v>113</v>
      </c>
      <c r="AH21" s="13" t="n">
        <v>4499</v>
      </c>
      <c r="AI21" s="13" t="n">
        <v>88</v>
      </c>
      <c r="AJ21" s="13" t="s">
        <v>73</v>
      </c>
      <c r="AK21" s="13" t="s">
        <v>68</v>
      </c>
      <c r="AL21" s="13" t="s">
        <v>64</v>
      </c>
      <c r="AM21" s="13"/>
    </row>
    <row r="22" customFormat="false" ht="15.05" hidden="false" customHeight="false" outlineLevel="0" collapsed="false">
      <c r="A22" s="13" t="s">
        <v>69</v>
      </c>
      <c r="B22" s="13" t="s">
        <v>88</v>
      </c>
      <c r="C22" s="13" t="s">
        <v>89</v>
      </c>
      <c r="D22" s="13"/>
      <c r="E22" s="13" t="n">
        <v>1.970694394784</v>
      </c>
      <c r="F22" s="13" t="n">
        <v>0.20698002948</v>
      </c>
      <c r="G22" s="13" t="n">
        <v>1.17784449320046</v>
      </c>
      <c r="H22" s="13" t="n">
        <v>0.018574</v>
      </c>
      <c r="I22" s="13" t="n">
        <v>0.0211007049118194</v>
      </c>
      <c r="J22" s="13" t="n">
        <v>0.0235022967129124</v>
      </c>
      <c r="K22" s="13" t="n">
        <v>0.0245416798340219</v>
      </c>
      <c r="L22" s="13" t="n">
        <v>0.00212219001270925</v>
      </c>
      <c r="M22" s="13" t="n">
        <v>2.9349585948</v>
      </c>
      <c r="N22" s="13" t="n">
        <v>0.0221591330313402</v>
      </c>
      <c r="O22" s="13" t="n">
        <v>0.00101775202766928</v>
      </c>
      <c r="P22" s="13" t="n">
        <v>0.000883288851609387</v>
      </c>
      <c r="Q22" s="13" t="n">
        <v>0.000732320421128749</v>
      </c>
      <c r="R22" s="13" t="n">
        <v>0.00371486051483565</v>
      </c>
      <c r="S22" s="13" t="n">
        <v>0.00357429814903287</v>
      </c>
      <c r="T22" s="13" t="n">
        <v>0.013534416408483</v>
      </c>
      <c r="U22" s="13" t="n">
        <v>0.000251292675901695</v>
      </c>
      <c r="V22" s="13" t="n">
        <v>0.0590001989511034</v>
      </c>
      <c r="W22" s="13" t="n">
        <v>0.049162220985219</v>
      </c>
      <c r="X22" s="13" t="n">
        <v>0.0105442166798216</v>
      </c>
      <c r="Y22" s="13" t="n">
        <v>0.0138708580726342</v>
      </c>
      <c r="Z22" s="13" t="n">
        <v>0.005272979816711</v>
      </c>
      <c r="AA22" s="13" t="n">
        <v>0.00421863822216691</v>
      </c>
      <c r="AB22" s="13" t="n">
        <v>0.0339066927913337</v>
      </c>
      <c r="AC22" s="13" t="n">
        <v>0.005874523229788</v>
      </c>
      <c r="AD22" s="13" t="n">
        <v>0.219944650248</v>
      </c>
      <c r="AE22" s="14" t="n">
        <v>0</v>
      </c>
      <c r="AF22" s="13" t="n">
        <v>83</v>
      </c>
      <c r="AG22" s="13" t="n">
        <v>4255</v>
      </c>
      <c r="AH22" s="13" t="n">
        <v>1010</v>
      </c>
      <c r="AI22" s="13" t="n">
        <v>502</v>
      </c>
      <c r="AJ22" s="13" t="s">
        <v>74</v>
      </c>
      <c r="AK22" s="13" t="s">
        <v>68</v>
      </c>
      <c r="AL22" s="13" t="s">
        <v>64</v>
      </c>
      <c r="AM22" s="13"/>
    </row>
    <row r="23" customFormat="false" ht="15.05" hidden="false" customHeight="false" outlineLevel="0" collapsed="false">
      <c r="A23" s="13" t="s">
        <v>90</v>
      </c>
      <c r="B23" s="13" t="s">
        <v>91</v>
      </c>
      <c r="C23" s="13" t="s">
        <v>92</v>
      </c>
      <c r="D23" s="13"/>
      <c r="E23" s="13" t="n">
        <v>0.508280663805529</v>
      </c>
      <c r="F23" s="13" t="n">
        <v>0.289711058648537</v>
      </c>
      <c r="G23" s="13" t="n">
        <v>0.0309750494018104</v>
      </c>
      <c r="H23" s="13" t="n">
        <v>0.000123912499217831</v>
      </c>
      <c r="I23" s="13" t="n">
        <v>0.0345630752658851</v>
      </c>
      <c r="J23" s="13" t="n">
        <v>0.0365184144662874</v>
      </c>
      <c r="K23" s="13" t="n">
        <v>0.0365184144662874</v>
      </c>
      <c r="L23" s="13" t="n">
        <v>0.0227828431772885</v>
      </c>
      <c r="M23" s="13" t="n">
        <v>0.815488555687026</v>
      </c>
      <c r="N23" s="13" t="n">
        <v>0.00619557255</v>
      </c>
      <c r="O23" s="13" t="n">
        <v>0.000165335671025746</v>
      </c>
      <c r="P23" s="13" t="s">
        <v>68</v>
      </c>
      <c r="Q23" s="13" t="s">
        <v>68</v>
      </c>
      <c r="R23" s="13" t="n">
        <v>0.000661342684102984</v>
      </c>
      <c r="S23" s="13" t="n">
        <v>0.0281070640743768</v>
      </c>
      <c r="T23" s="13" t="n">
        <v>0.00115734969718022</v>
      </c>
      <c r="U23" s="13" t="n">
        <v>0.000165335671025746</v>
      </c>
      <c r="V23" s="13" t="n">
        <v>0.0165335671025746</v>
      </c>
      <c r="W23" s="13" t="s">
        <v>68</v>
      </c>
      <c r="X23" s="13" t="n">
        <v>0.000506452063031825</v>
      </c>
      <c r="Y23" s="13" t="n">
        <v>0.000816233305174143</v>
      </c>
      <c r="Z23" s="13" t="s">
        <v>68</v>
      </c>
      <c r="AA23" s="13" t="s">
        <v>68</v>
      </c>
      <c r="AB23" s="13" t="n">
        <v>0.00132268536820597</v>
      </c>
      <c r="AC23" s="13" t="s">
        <v>68</v>
      </c>
      <c r="AD23" s="13" t="s">
        <v>68</v>
      </c>
      <c r="AE23" s="14"/>
      <c r="AF23" s="13" t="n">
        <v>662</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6328757</v>
      </c>
      <c r="F24" s="13" t="n">
        <v>0.088460696</v>
      </c>
      <c r="G24" s="13" t="n">
        <v>0.125044264698827</v>
      </c>
      <c r="H24" s="13" t="n">
        <v>0.090613</v>
      </c>
      <c r="I24" s="13" t="n">
        <v>0.11252935</v>
      </c>
      <c r="J24" s="13" t="n">
        <v>0.11775325</v>
      </c>
      <c r="K24" s="13" t="n">
        <v>0.1241335</v>
      </c>
      <c r="L24" s="13" t="n">
        <v>0.0196875083</v>
      </c>
      <c r="M24" s="13" t="n">
        <v>1.0253999</v>
      </c>
      <c r="N24" s="13" t="n">
        <v>0.086076954</v>
      </c>
      <c r="O24" s="13" t="n">
        <v>0.032148759</v>
      </c>
      <c r="P24" s="13" t="n">
        <v>0.00226074</v>
      </c>
      <c r="Q24" s="13" t="n">
        <v>0.00138363</v>
      </c>
      <c r="R24" s="13" t="n">
        <v>0.06097400336</v>
      </c>
      <c r="S24" s="13" t="n">
        <v>0.018421200336</v>
      </c>
      <c r="T24" s="13" t="n">
        <v>0.04883934436</v>
      </c>
      <c r="U24" s="13" t="n">
        <v>0.001435396</v>
      </c>
      <c r="V24" s="13" t="n">
        <v>1.281266954</v>
      </c>
      <c r="W24" s="13" t="n">
        <v>0.282688</v>
      </c>
      <c r="X24" s="13" t="n">
        <v>0.03397447616</v>
      </c>
      <c r="Y24" s="13" t="n">
        <v>0.05144621424</v>
      </c>
      <c r="Z24" s="13" t="n">
        <v>0.01720421424</v>
      </c>
      <c r="AA24" s="13" t="n">
        <v>0.01362121424</v>
      </c>
      <c r="AB24" s="13" t="n">
        <v>0.11624611888</v>
      </c>
      <c r="AC24" s="13" t="n">
        <v>0.01231632</v>
      </c>
      <c r="AD24" s="13" t="n">
        <v>0.01481278597</v>
      </c>
      <c r="AE24" s="14" t="n">
        <v>0</v>
      </c>
      <c r="AF24" s="13" t="n">
        <v>167</v>
      </c>
      <c r="AG24" s="13" t="n">
        <v>87</v>
      </c>
      <c r="AH24" s="13" t="n">
        <v>2636</v>
      </c>
      <c r="AI24" s="13" t="n">
        <v>2449</v>
      </c>
      <c r="AJ24" s="13" t="s">
        <v>73</v>
      </c>
      <c r="AK24" s="13" t="s">
        <v>68</v>
      </c>
      <c r="AL24" s="13" t="s">
        <v>64</v>
      </c>
      <c r="AM24" s="13"/>
    </row>
    <row r="25" customFormat="false" ht="15.05" hidden="false" customHeight="false" outlineLevel="0" collapsed="false">
      <c r="A25" s="13" t="s">
        <v>95</v>
      </c>
      <c r="B25" s="13" t="s">
        <v>96</v>
      </c>
      <c r="C25" s="13" t="s">
        <v>97</v>
      </c>
      <c r="D25" s="13"/>
      <c r="E25" s="13" t="n">
        <v>0.99463</v>
      </c>
      <c r="F25" s="13" t="n">
        <v>0.007651</v>
      </c>
      <c r="G25" s="13" t="n">
        <v>0.061208</v>
      </c>
      <c r="H25" s="13" t="s">
        <v>73</v>
      </c>
      <c r="I25" s="13" t="n">
        <v>0.00573825</v>
      </c>
      <c r="J25" s="13" t="s">
        <v>73</v>
      </c>
      <c r="K25" s="13" t="s">
        <v>73</v>
      </c>
      <c r="L25" s="13" t="s">
        <v>73</v>
      </c>
      <c r="M25" s="13" t="n">
        <v>0.2333555</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38255</v>
      </c>
      <c r="AL25" s="13" t="s">
        <v>98</v>
      </c>
      <c r="AM25" s="13"/>
    </row>
    <row r="26" customFormat="false" ht="15.05" hidden="false" customHeight="false" outlineLevel="0" collapsed="false">
      <c r="A26" s="13" t="s">
        <v>95</v>
      </c>
      <c r="B26" s="13" t="s">
        <v>99</v>
      </c>
      <c r="C26" s="13" t="s">
        <v>100</v>
      </c>
      <c r="D26" s="13"/>
      <c r="E26" s="13" t="n">
        <v>0.0105908</v>
      </c>
      <c r="F26" s="13" t="n">
        <v>0.000638</v>
      </c>
      <c r="G26" s="13" t="n">
        <v>0.0010208</v>
      </c>
      <c r="H26" s="13" t="s">
        <v>73</v>
      </c>
      <c r="I26" s="13" t="n">
        <v>8.932E-005</v>
      </c>
      <c r="J26" s="13" t="s">
        <v>73</v>
      </c>
      <c r="K26" s="13" t="s">
        <v>73</v>
      </c>
      <c r="L26" s="13" t="s">
        <v>73</v>
      </c>
      <c r="M26" s="13" t="n">
        <v>0.0150568</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276</v>
      </c>
      <c r="AL26" s="13" t="s">
        <v>98</v>
      </c>
      <c r="AM26" s="13"/>
    </row>
    <row r="27" customFormat="false" ht="15.05" hidden="false" customHeight="false" outlineLevel="0" collapsed="false">
      <c r="A27" s="13" t="s">
        <v>101</v>
      </c>
      <c r="B27" s="13" t="s">
        <v>102</v>
      </c>
      <c r="C27" s="13" t="s">
        <v>103</v>
      </c>
      <c r="D27" s="13"/>
      <c r="E27" s="13" t="n">
        <v>5.776830104</v>
      </c>
      <c r="F27" s="13" t="n">
        <v>2.906230455</v>
      </c>
      <c r="G27" s="13" t="n">
        <v>0.008941908</v>
      </c>
      <c r="H27" s="13" t="n">
        <v>0.211816866513246</v>
      </c>
      <c r="I27" s="13" t="n">
        <v>0.534250359718964</v>
      </c>
      <c r="J27" s="13" t="n">
        <v>0.548675119431376</v>
      </c>
      <c r="K27" s="13" t="n">
        <v>0.576108875402945</v>
      </c>
      <c r="L27" s="13" t="n">
        <v>0.322870104913912</v>
      </c>
      <c r="M27" s="13" t="n">
        <v>38.0431889374763</v>
      </c>
      <c r="N27" s="13" t="n">
        <v>0.347882544277929</v>
      </c>
      <c r="O27" s="13" t="n">
        <v>0.004275162</v>
      </c>
      <c r="P27" s="13" t="n">
        <v>0.00268872820288217</v>
      </c>
      <c r="Q27" s="13" t="n">
        <v>7.46939051063728E-005</v>
      </c>
      <c r="R27" s="13" t="n">
        <v>0.00296218522002677</v>
      </c>
      <c r="S27" s="13" t="n">
        <v>0.726777601</v>
      </c>
      <c r="T27" s="13" t="n">
        <v>0.029926136</v>
      </c>
      <c r="U27" s="13" t="n">
        <v>0.004275162</v>
      </c>
      <c r="V27" s="13" t="n">
        <v>0.427516236</v>
      </c>
      <c r="W27" s="13" t="n">
        <v>0.108476123</v>
      </c>
      <c r="X27" s="13" t="n">
        <v>0.007650337</v>
      </c>
      <c r="Y27" s="13" t="n">
        <v>0.008968328</v>
      </c>
      <c r="Z27" s="13" t="n">
        <v>0.006541841</v>
      </c>
      <c r="AA27" s="13" t="n">
        <v>0.007985951</v>
      </c>
      <c r="AB27" s="13" t="n">
        <v>0.031146457</v>
      </c>
      <c r="AC27" s="13" t="n">
        <v>0.000268527401694094</v>
      </c>
      <c r="AD27" s="13" t="n">
        <v>5.60934515348797E-005</v>
      </c>
      <c r="AE27" s="14"/>
      <c r="AF27" s="13" t="n">
        <v>23842.2874222215</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1.600527434</v>
      </c>
      <c r="F28" s="13" t="n">
        <v>0.192962015</v>
      </c>
      <c r="G28" s="13" t="n">
        <v>0.002178843</v>
      </c>
      <c r="H28" s="13" t="n">
        <v>0.00244590753729612</v>
      </c>
      <c r="I28" s="13" t="n">
        <v>0.252125094550298</v>
      </c>
      <c r="J28" s="13" t="n">
        <v>0.258932472103156</v>
      </c>
      <c r="K28" s="13" t="n">
        <v>0.271879095708314</v>
      </c>
      <c r="L28" s="13" t="n">
        <v>0.161841599772988</v>
      </c>
      <c r="M28" s="13" t="n">
        <v>1.60438869736956</v>
      </c>
      <c r="N28" s="13" t="n">
        <v>0.022702544371594</v>
      </c>
      <c r="O28" s="13" t="n">
        <v>0.001089907</v>
      </c>
      <c r="P28" s="13" t="n">
        <v>0.000768743700334134</v>
      </c>
      <c r="Q28" s="13" t="n">
        <v>1.49279463991335E-005</v>
      </c>
      <c r="R28" s="13" t="n">
        <v>0.0012090422204065</v>
      </c>
      <c r="S28" s="13" t="n">
        <v>0.185284272</v>
      </c>
      <c r="T28" s="13" t="n">
        <v>0.007629352</v>
      </c>
      <c r="U28" s="13" t="n">
        <v>0.001089907</v>
      </c>
      <c r="V28" s="13" t="n">
        <v>0.108990748</v>
      </c>
      <c r="W28" s="13" t="n">
        <v>0.003172298</v>
      </c>
      <c r="X28" s="13" t="n">
        <v>0.002312138</v>
      </c>
      <c r="Y28" s="13" t="n">
        <v>0.002596927</v>
      </c>
      <c r="Z28" s="13" t="n">
        <v>0.002030598</v>
      </c>
      <c r="AA28" s="13" t="n">
        <v>0.002164358</v>
      </c>
      <c r="AB28" s="13" t="n">
        <v>0.009104021</v>
      </c>
      <c r="AC28" s="13" t="n">
        <v>7.03814663834457E-005</v>
      </c>
      <c r="AD28" s="13" t="n">
        <v>1.4809264095335E-005</v>
      </c>
      <c r="AE28" s="14"/>
      <c r="AF28" s="13" t="n">
        <v>6111.02588863191</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7.63681578</v>
      </c>
      <c r="F29" s="13" t="n">
        <v>1.767578203</v>
      </c>
      <c r="G29" s="13" t="n">
        <v>0.011376351</v>
      </c>
      <c r="H29" s="13" t="n">
        <v>0.0106815852362842</v>
      </c>
      <c r="I29" s="13" t="n">
        <v>0.388676312108293</v>
      </c>
      <c r="J29" s="13" t="n">
        <v>0.399170572535217</v>
      </c>
      <c r="K29" s="13" t="n">
        <v>0.419129101161977</v>
      </c>
      <c r="L29" s="13" t="n">
        <v>0.245218242219791</v>
      </c>
      <c r="M29" s="13" t="n">
        <v>4.80525422539993</v>
      </c>
      <c r="N29" s="13" t="n">
        <v>0.243843860507493</v>
      </c>
      <c r="O29" s="13" t="n">
        <v>0.005837577</v>
      </c>
      <c r="P29" s="13" t="n">
        <v>0.00335148808797926</v>
      </c>
      <c r="Q29" s="13" t="n">
        <v>7.05601506057758E-005</v>
      </c>
      <c r="R29" s="13" t="n">
        <v>0.00496241308381934</v>
      </c>
      <c r="S29" s="13" t="n">
        <v>0.99238816</v>
      </c>
      <c r="T29" s="13" t="n">
        <v>0.040863042</v>
      </c>
      <c r="U29" s="13" t="n">
        <v>0.005837577</v>
      </c>
      <c r="V29" s="13" t="n">
        <v>0.583757741</v>
      </c>
      <c r="W29" s="13" t="n">
        <v>0.034757841</v>
      </c>
      <c r="X29" s="13" t="n">
        <v>0.002869913</v>
      </c>
      <c r="Y29" s="13" t="n">
        <v>0.01737892</v>
      </c>
      <c r="Z29" s="13" t="n">
        <v>0.019419748</v>
      </c>
      <c r="AA29" s="13" t="n">
        <v>0.00446431</v>
      </c>
      <c r="AB29" s="13" t="n">
        <v>0.044132891</v>
      </c>
      <c r="AC29" s="13" t="n">
        <v>0.000160143758635099</v>
      </c>
      <c r="AD29" s="13" t="n">
        <v>3.73054528782521E-005</v>
      </c>
      <c r="AE29" s="14"/>
      <c r="AF29" s="13" t="n">
        <v>25579.8894575625</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5157355</v>
      </c>
      <c r="F30" s="13" t="n">
        <v>0.542803466</v>
      </c>
      <c r="G30" s="13" t="n">
        <v>0.288177530747683</v>
      </c>
      <c r="H30" s="13" t="n">
        <v>0.00064081525894476</v>
      </c>
      <c r="I30" s="13" t="n">
        <v>0.0326695184959747</v>
      </c>
      <c r="J30" s="13" t="n">
        <v>0.0335515954953661</v>
      </c>
      <c r="K30" s="13" t="n">
        <v>0.0352291752701344</v>
      </c>
      <c r="L30" s="13" t="n">
        <v>0.00645868133778959</v>
      </c>
      <c r="M30" s="13" t="n">
        <v>4.77642076735039</v>
      </c>
      <c r="N30" s="13" t="n">
        <v>0.0755677886750681</v>
      </c>
      <c r="O30" s="13" t="n">
        <v>4.59038E-005</v>
      </c>
      <c r="P30" s="13" t="n">
        <v>0.000108863992584948</v>
      </c>
      <c r="Q30" s="13" t="n">
        <v>3.7539307787913E-006</v>
      </c>
      <c r="R30" s="13" t="n">
        <v>7.88325463546173E-005</v>
      </c>
      <c r="S30" s="13" t="n">
        <v>0.00780364</v>
      </c>
      <c r="T30" s="13" t="n">
        <v>0.000321326</v>
      </c>
      <c r="U30" s="13" t="n">
        <v>4.59038E-005</v>
      </c>
      <c r="V30" s="13" t="n">
        <v>0.004590377</v>
      </c>
      <c r="W30" s="13" t="n">
        <v>0.003227018</v>
      </c>
      <c r="X30" s="13" t="n">
        <v>3.90626E-005</v>
      </c>
      <c r="Y30" s="13" t="n">
        <v>5.72908E-005</v>
      </c>
      <c r="Z30" s="13" t="n">
        <v>2.82058E-005</v>
      </c>
      <c r="AA30" s="13" t="n">
        <v>6.50743E-005</v>
      </c>
      <c r="AB30" s="13" t="n">
        <v>0.0001896335</v>
      </c>
      <c r="AC30" s="13" t="n">
        <v>6.3703402226133E-006</v>
      </c>
      <c r="AD30" s="13" t="n">
        <v>5.12724433292215E-006</v>
      </c>
      <c r="AE30" s="14"/>
      <c r="AF30" s="13" t="n">
        <v>549.738590091628</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730507689</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00681784554882</v>
      </c>
      <c r="J32" s="13" t="n">
        <v>0.755268175534258</v>
      </c>
      <c r="K32" s="13" t="n">
        <v>1.46181028028277</v>
      </c>
      <c r="L32" s="13" t="n">
        <v>0.146181028028277</v>
      </c>
      <c r="M32" s="13" t="s">
        <v>73</v>
      </c>
      <c r="N32" s="13" t="n">
        <v>0.37206803</v>
      </c>
      <c r="O32" s="13" t="n">
        <v>0.00170771</v>
      </c>
      <c r="P32" s="13" t="n">
        <v>1.39688977755089E-006</v>
      </c>
      <c r="Q32" s="13" t="n">
        <v>1.39688977755089E-012</v>
      </c>
      <c r="R32" s="13" t="n">
        <v>0.173596796951206</v>
      </c>
      <c r="S32" s="13" t="n">
        <v>3.023766599</v>
      </c>
      <c r="T32" s="13" t="n">
        <v>0.021726807</v>
      </c>
      <c r="U32" s="13" t="n">
        <v>0.002832214</v>
      </c>
      <c r="V32" s="13" t="n">
        <v>1.125860404</v>
      </c>
      <c r="W32" s="13" t="s">
        <v>68</v>
      </c>
      <c r="X32" s="13" t="s">
        <v>73</v>
      </c>
      <c r="Y32" s="13" t="s">
        <v>73</v>
      </c>
      <c r="Z32" s="13" t="s">
        <v>73</v>
      </c>
      <c r="AA32" s="13" t="s">
        <v>73</v>
      </c>
      <c r="AB32" s="13" t="s">
        <v>73</v>
      </c>
      <c r="AC32" s="13" t="s">
        <v>68</v>
      </c>
      <c r="AD32" s="13" t="s">
        <v>73</v>
      </c>
      <c r="AE32" s="14"/>
      <c r="AF32" s="13" t="n">
        <v>14059.3744857411</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12259108209311</v>
      </c>
      <c r="J33" s="13" t="n">
        <v>0.793180221295656</v>
      </c>
      <c r="K33" s="13" t="n">
        <v>1.58636044259131</v>
      </c>
      <c r="L33" s="13" t="n">
        <v>0.158636044259131</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2226</v>
      </c>
      <c r="F34" s="13" t="n">
        <v>0.285975</v>
      </c>
      <c r="G34" s="13" t="n">
        <v>0.000492</v>
      </c>
      <c r="H34" s="13" t="n">
        <v>0.0004305</v>
      </c>
      <c r="I34" s="13" t="n">
        <v>0.084255</v>
      </c>
      <c r="J34" s="13" t="n">
        <v>0.08856</v>
      </c>
      <c r="K34" s="13" t="n">
        <v>0.09348</v>
      </c>
      <c r="L34" s="13" t="n">
        <v>0.0004465515</v>
      </c>
      <c r="M34" s="13" t="n">
        <v>0.65805</v>
      </c>
      <c r="N34" s="13" t="s">
        <v>73</v>
      </c>
      <c r="O34" s="13" t="n">
        <v>0.000615</v>
      </c>
      <c r="P34" s="13" t="s">
        <v>73</v>
      </c>
      <c r="Q34" s="13" t="s">
        <v>73</v>
      </c>
      <c r="R34" s="13" t="n">
        <v>0.003075</v>
      </c>
      <c r="S34" s="13" t="n">
        <v>0.10455</v>
      </c>
      <c r="T34" s="13" t="n">
        <v>0.004305</v>
      </c>
      <c r="U34" s="13" t="n">
        <v>0.000615</v>
      </c>
      <c r="V34" s="13" t="n">
        <v>0.0615</v>
      </c>
      <c r="W34" s="13" t="s">
        <v>73</v>
      </c>
      <c r="X34" s="13" t="n">
        <v>0.001845</v>
      </c>
      <c r="Y34" s="13" t="n">
        <v>0.003075</v>
      </c>
      <c r="Z34" s="13" t="s">
        <v>73</v>
      </c>
      <c r="AA34" s="13" t="s">
        <v>73</v>
      </c>
      <c r="AB34" s="13" t="n">
        <v>0.00492</v>
      </c>
      <c r="AC34" s="13" t="s">
        <v>68</v>
      </c>
      <c r="AD34" s="13" t="s">
        <v>68</v>
      </c>
      <c r="AE34" s="14"/>
      <c r="AF34" s="13" t="s">
        <v>68</v>
      </c>
      <c r="AG34" s="13" t="s">
        <v>68</v>
      </c>
      <c r="AH34" s="13" t="s">
        <v>68</v>
      </c>
      <c r="AI34" s="13" t="s">
        <v>68</v>
      </c>
      <c r="AJ34" s="13" t="s">
        <v>68</v>
      </c>
      <c r="AK34" s="13" t="n">
        <v>61.5</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00690620625292</v>
      </c>
      <c r="F36" s="13" t="n">
        <v>0.0146336910872608</v>
      </c>
      <c r="G36" s="13" t="n">
        <v>0.0052263182454503</v>
      </c>
      <c r="H36" s="13" t="n">
        <v>3.65842277181521E-006</v>
      </c>
      <c r="I36" s="13" t="n">
        <v>0.00783947736817546</v>
      </c>
      <c r="J36" s="13" t="n">
        <v>0.00731684554363042</v>
      </c>
      <c r="K36" s="13" t="n">
        <v>0.00783947736817546</v>
      </c>
      <c r="L36" s="13" t="n">
        <v>0.00226822211852543</v>
      </c>
      <c r="M36" s="13" t="n">
        <v>0.0386747550163322</v>
      </c>
      <c r="N36" s="13" t="n">
        <v>0.000679421371908539</v>
      </c>
      <c r="O36" s="13" t="n">
        <v>5.2263182454503E-005</v>
      </c>
      <c r="P36" s="13" t="n">
        <v>0.000156789547363509</v>
      </c>
      <c r="Q36" s="13" t="n">
        <v>0.000209052729818012</v>
      </c>
      <c r="R36" s="13" t="n">
        <v>0.000261315912272515</v>
      </c>
      <c r="S36" s="13" t="n">
        <v>0.00459916005599627</v>
      </c>
      <c r="T36" s="13" t="n">
        <v>0.0052263182454503</v>
      </c>
      <c r="U36" s="13" t="n">
        <v>0.00052263182454503</v>
      </c>
      <c r="V36" s="13" t="n">
        <v>0.00627158189454036</v>
      </c>
      <c r="W36" s="13" t="n">
        <v>2.912E-005</v>
      </c>
      <c r="X36" s="13" t="n">
        <v>0.000156789547363509</v>
      </c>
      <c r="Y36" s="13" t="n">
        <v>0.000261315912272515</v>
      </c>
      <c r="Z36" s="13" t="s">
        <v>73</v>
      </c>
      <c r="AA36" s="13" t="s">
        <v>73</v>
      </c>
      <c r="AB36" s="13" t="n">
        <v>0.000418105459636024</v>
      </c>
      <c r="AC36" s="13" t="n">
        <v>4.18105459636024E-007</v>
      </c>
      <c r="AD36" s="13" t="n">
        <v>3.97200186654223E-007</v>
      </c>
      <c r="AE36" s="14"/>
      <c r="AF36" s="13" t="n">
        <v>224</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05164</v>
      </c>
      <c r="F37" s="13" t="n">
        <v>0.0002155</v>
      </c>
      <c r="G37" s="13" t="n">
        <v>0.000431</v>
      </c>
      <c r="H37" s="13" t="n">
        <v>0.0001293</v>
      </c>
      <c r="I37" s="13" t="s">
        <v>68</v>
      </c>
      <c r="J37" s="13" t="s">
        <v>68</v>
      </c>
      <c r="K37" s="13" t="n">
        <v>0.0003448</v>
      </c>
      <c r="L37" s="13" t="s">
        <v>74</v>
      </c>
      <c r="M37" s="13" t="n">
        <v>0.045686</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862</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74568</v>
      </c>
      <c r="F39" s="13" t="n">
        <v>0.2850444368</v>
      </c>
      <c r="G39" s="13" t="n">
        <v>0.682756788163106</v>
      </c>
      <c r="H39" s="13" t="n">
        <v>0.049654</v>
      </c>
      <c r="I39" s="13" t="n">
        <v>0.0400906163999863</v>
      </c>
      <c r="J39" s="13" t="n">
        <v>0.042033831433272</v>
      </c>
      <c r="K39" s="13" t="n">
        <v>0.0446358344559032</v>
      </c>
      <c r="L39" s="13" t="n">
        <v>0.00461607939844333</v>
      </c>
      <c r="M39" s="13" t="n">
        <v>2.361583972</v>
      </c>
      <c r="N39" s="13" t="n">
        <v>0.0698579272484192</v>
      </c>
      <c r="O39" s="13" t="n">
        <v>0.00305156088921525</v>
      </c>
      <c r="P39" s="13" t="n">
        <v>0.00394649534772551</v>
      </c>
      <c r="Q39" s="13" t="n">
        <v>0.00930173044188044</v>
      </c>
      <c r="R39" s="13" t="n">
        <v>0.00562923898579858</v>
      </c>
      <c r="S39" s="13" t="n">
        <v>0.0397393718741286</v>
      </c>
      <c r="T39" s="13" t="n">
        <v>0.0120727293013861</v>
      </c>
      <c r="U39" s="13" t="n">
        <v>0.0035124114127915</v>
      </c>
      <c r="V39" s="13" t="n">
        <v>0.130694348730939</v>
      </c>
      <c r="W39" s="13" t="n">
        <v>0.0436385651917265</v>
      </c>
      <c r="X39" s="13" t="n">
        <v>0.00823068968447208</v>
      </c>
      <c r="Y39" s="13" t="n">
        <v>0.0111005038700335</v>
      </c>
      <c r="Z39" s="13" t="n">
        <v>0.00446607105274323</v>
      </c>
      <c r="AA39" s="13" t="n">
        <v>0.00354857741155521</v>
      </c>
      <c r="AB39" s="13" t="n">
        <v>0.2539416063</v>
      </c>
      <c r="AC39" s="13" t="n">
        <v>0.0082581</v>
      </c>
      <c r="AD39" s="13" t="n">
        <v>0.4172114632208</v>
      </c>
      <c r="AE39" s="14" t="n">
        <v>0</v>
      </c>
      <c r="AF39" s="13" t="n">
        <v>121</v>
      </c>
      <c r="AG39" s="13" t="n">
        <v>2454</v>
      </c>
      <c r="AH39" s="13" t="n">
        <v>2626</v>
      </c>
      <c r="AI39" s="13" t="n">
        <v>1342</v>
      </c>
      <c r="AJ39" s="13" t="s">
        <v>73</v>
      </c>
      <c r="AK39" s="13"/>
      <c r="AL39" s="13" t="s">
        <v>64</v>
      </c>
      <c r="AM39" s="13"/>
    </row>
    <row r="40" customFormat="false" ht="15.05" hidden="false" customHeight="false" outlineLevel="0" collapsed="false">
      <c r="A40" s="13" t="s">
        <v>90</v>
      </c>
      <c r="B40" s="13" t="s">
        <v>131</v>
      </c>
      <c r="C40" s="13" t="s">
        <v>132</v>
      </c>
      <c r="D40" s="13"/>
      <c r="E40" s="13" t="n">
        <v>0.0654427993546909</v>
      </c>
      <c r="F40" s="13" t="n">
        <v>0.0583178198688782</v>
      </c>
      <c r="G40" s="13" t="n">
        <v>0.00397245156776465</v>
      </c>
      <c r="H40" s="13" t="n">
        <v>1.58913759218394E-005</v>
      </c>
      <c r="I40" s="13" t="n">
        <v>0.00478288926175646</v>
      </c>
      <c r="J40" s="13" t="n">
        <v>0.00503365516570416</v>
      </c>
      <c r="K40" s="13" t="n">
        <v>0.00503365516570416</v>
      </c>
      <c r="L40" s="13" t="n">
        <v>0.00314951226706149</v>
      </c>
      <c r="M40" s="13" t="n">
        <v>0.162403753428262</v>
      </c>
      <c r="N40" s="13" t="n">
        <v>0</v>
      </c>
      <c r="O40" s="13" t="n">
        <v>2.21348822943551E-005</v>
      </c>
      <c r="P40" s="13" t="s">
        <v>68</v>
      </c>
      <c r="Q40" s="13" t="s">
        <v>68</v>
      </c>
      <c r="R40" s="13" t="n">
        <v>8.85395291774205E-005</v>
      </c>
      <c r="S40" s="13" t="n">
        <v>0.00376292999004037</v>
      </c>
      <c r="T40" s="13" t="n">
        <v>0.000154944176060486</v>
      </c>
      <c r="U40" s="13" t="n">
        <v>2.21348822943551E-005</v>
      </c>
      <c r="V40" s="13" t="n">
        <v>0.00221348822943551</v>
      </c>
      <c r="W40" s="13" t="s">
        <v>68</v>
      </c>
      <c r="X40" s="13" t="n">
        <v>6.86753099166712E-005</v>
      </c>
      <c r="Y40" s="13" t="n">
        <v>0.00010840374843817</v>
      </c>
      <c r="Z40" s="13" t="s">
        <v>68</v>
      </c>
      <c r="AA40" s="13" t="s">
        <v>68</v>
      </c>
      <c r="AB40" s="13" t="n">
        <v>0.000177079058354841</v>
      </c>
      <c r="AC40" s="13" t="s">
        <v>68</v>
      </c>
      <c r="AD40" s="13" t="s">
        <v>68</v>
      </c>
      <c r="AE40" s="14"/>
      <c r="AF40" s="13" t="n">
        <v>89</v>
      </c>
      <c r="AG40" s="13" t="s">
        <v>68</v>
      </c>
      <c r="AH40" s="13" t="s">
        <v>73</v>
      </c>
      <c r="AI40" s="13" t="s">
        <v>68</v>
      </c>
      <c r="AJ40" s="13" t="s">
        <v>68</v>
      </c>
      <c r="AK40" s="13"/>
      <c r="AL40" s="13" t="s">
        <v>64</v>
      </c>
      <c r="AM40" s="13"/>
    </row>
    <row r="41" customFormat="false" ht="15.05" hidden="false" customHeight="false" outlineLevel="0" collapsed="false">
      <c r="A41" s="13" t="s">
        <v>128</v>
      </c>
      <c r="B41" s="13" t="s">
        <v>133</v>
      </c>
      <c r="C41" s="13" t="s">
        <v>134</v>
      </c>
      <c r="D41" s="13"/>
      <c r="E41" s="13" t="n">
        <v>2.2476174424</v>
      </c>
      <c r="F41" s="13" t="n">
        <v>12.3422172672</v>
      </c>
      <c r="G41" s="13" t="n">
        <v>1.00530002429674</v>
      </c>
      <c r="H41" s="13" t="n">
        <v>1.63910152</v>
      </c>
      <c r="I41" s="13" t="n">
        <v>4.2582450128</v>
      </c>
      <c r="J41" s="13" t="n">
        <v>4.65182372</v>
      </c>
      <c r="K41" s="13" t="n">
        <v>5.4421240208</v>
      </c>
      <c r="L41" s="13" t="n">
        <v>1.7317898928192</v>
      </c>
      <c r="M41" s="13" t="n">
        <v>104.5718817736</v>
      </c>
      <c r="N41" s="13" t="n">
        <v>1.0470605085</v>
      </c>
      <c r="O41" s="19" t="n">
        <v>0.0546523021</v>
      </c>
      <c r="P41" s="13" t="n">
        <v>0.0291132328</v>
      </c>
      <c r="Q41" s="13" t="n">
        <v>0.0144433128</v>
      </c>
      <c r="R41" s="13" t="n">
        <v>0.57215390372</v>
      </c>
      <c r="S41" s="13" t="n">
        <v>0.209439401972</v>
      </c>
      <c r="T41" s="13" t="n">
        <v>0.08835197597</v>
      </c>
      <c r="U41" s="13" t="n">
        <v>0.017286635</v>
      </c>
      <c r="V41" s="13" t="n">
        <v>12.6568719805</v>
      </c>
      <c r="W41" s="13" t="n">
        <v>17.9353323</v>
      </c>
      <c r="X41" s="13" t="n">
        <v>3.469710214572</v>
      </c>
      <c r="Y41" s="13" t="n">
        <v>3.423385157858</v>
      </c>
      <c r="Z41" s="13" t="n">
        <v>1.302726527858</v>
      </c>
      <c r="AA41" s="13" t="n">
        <v>1.904794893858</v>
      </c>
      <c r="AB41" s="13" t="n">
        <v>10.100616794146</v>
      </c>
      <c r="AC41" s="13" t="n">
        <v>0.11855434</v>
      </c>
      <c r="AD41" s="13" t="n">
        <v>0.470057088</v>
      </c>
      <c r="AE41" s="14" t="n">
        <v>0</v>
      </c>
      <c r="AF41" s="13" t="n">
        <v>359</v>
      </c>
      <c r="AG41" s="13" t="n">
        <v>2757</v>
      </c>
      <c r="AH41" s="13" t="n">
        <v>7947</v>
      </c>
      <c r="AI41" s="13" t="n">
        <v>23369</v>
      </c>
      <c r="AJ41" s="13" t="s">
        <v>73</v>
      </c>
      <c r="AK41" s="13"/>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c r="AL42" s="13" t="s">
        <v>64</v>
      </c>
      <c r="AM42" s="13"/>
    </row>
    <row r="43" customFormat="false" ht="15.05" hidden="false" customHeight="false" outlineLevel="0" collapsed="false">
      <c r="A43" s="13" t="s">
        <v>128</v>
      </c>
      <c r="B43" s="13" t="s">
        <v>138</v>
      </c>
      <c r="C43" s="13" t="s">
        <v>139</v>
      </c>
      <c r="D43" s="13"/>
      <c r="E43" s="13" t="n">
        <v>0.17371285</v>
      </c>
      <c r="F43" s="13" t="n">
        <v>0.22173582</v>
      </c>
      <c r="G43" s="13" t="n">
        <v>0.107789102435845</v>
      </c>
      <c r="H43" s="13" t="n">
        <v>0.03023229</v>
      </c>
      <c r="I43" s="13" t="n">
        <v>0.0892622</v>
      </c>
      <c r="J43" s="13" t="n">
        <v>0.09525405</v>
      </c>
      <c r="K43" s="13" t="n">
        <v>0.1066689</v>
      </c>
      <c r="L43" s="13" t="n">
        <v>0.0334871118</v>
      </c>
      <c r="M43" s="13" t="n">
        <v>1.57256</v>
      </c>
      <c r="N43" s="13" t="n">
        <v>0.025381313</v>
      </c>
      <c r="O43" s="13" t="n">
        <v>0.0069089355</v>
      </c>
      <c r="P43" s="13" t="n">
        <v>0.00074464</v>
      </c>
      <c r="Q43" s="13" t="n">
        <v>0.000858</v>
      </c>
      <c r="R43" s="13" t="n">
        <v>0.01842091992</v>
      </c>
      <c r="S43" s="13" t="n">
        <v>0.007293401992</v>
      </c>
      <c r="T43" s="13" t="n">
        <v>0.08521848442</v>
      </c>
      <c r="U43" s="13" t="n">
        <v>0.000418762</v>
      </c>
      <c r="V43" s="13" t="n">
        <v>0.278198913</v>
      </c>
      <c r="W43" s="13" t="n">
        <v>0.86816</v>
      </c>
      <c r="X43" s="13" t="n">
        <v>0.21704</v>
      </c>
      <c r="Y43" s="13" t="n">
        <v>0.282152</v>
      </c>
      <c r="Z43" s="13" t="n">
        <v>0.10852</v>
      </c>
      <c r="AA43" s="13" t="n">
        <v>0.086816</v>
      </c>
      <c r="AB43" s="13" t="n">
        <v>0.694528</v>
      </c>
      <c r="AC43" s="13" t="n">
        <v>0.001345648</v>
      </c>
      <c r="AD43" s="13" t="n">
        <v>0.368968</v>
      </c>
      <c r="AE43" s="14" t="n">
        <v>0</v>
      </c>
      <c r="AF43" s="13" t="n">
        <v>109.4</v>
      </c>
      <c r="AG43" s="13" t="n">
        <v>43</v>
      </c>
      <c r="AH43" s="13" t="n">
        <v>1342</v>
      </c>
      <c r="AI43" s="13" t="n">
        <v>519</v>
      </c>
      <c r="AJ43" s="13" t="s">
        <v>73</v>
      </c>
      <c r="AK43" s="13"/>
      <c r="AL43" s="13" t="s">
        <v>64</v>
      </c>
      <c r="AM43" s="13"/>
    </row>
    <row r="44" customFormat="false" ht="15.05" hidden="false" customHeight="false" outlineLevel="0" collapsed="false">
      <c r="A44" s="13" t="s">
        <v>90</v>
      </c>
      <c r="B44" s="13" t="s">
        <v>140</v>
      </c>
      <c r="C44" s="13" t="s">
        <v>141</v>
      </c>
      <c r="D44" s="13"/>
      <c r="E44" s="13" t="n">
        <v>1.21007721134717</v>
      </c>
      <c r="F44" s="13" t="n">
        <v>0.321109063251297</v>
      </c>
      <c r="G44" s="13" t="n">
        <v>0.0740182639082223</v>
      </c>
      <c r="H44" s="13" t="n">
        <v>1.950312E-012</v>
      </c>
      <c r="I44" s="13" t="n">
        <v>0.0764485313193917</v>
      </c>
      <c r="J44" s="13" t="n">
        <v>0.0811210301878855</v>
      </c>
      <c r="K44" s="13" t="n">
        <v>0.0811210301878855</v>
      </c>
      <c r="L44" s="13" t="n">
        <v>0.0432311790513436</v>
      </c>
      <c r="M44" s="13" t="n">
        <v>0.960122776982637</v>
      </c>
      <c r="N44" s="13" t="n">
        <v>8.6283038147139E-005</v>
      </c>
      <c r="O44" s="13" t="n">
        <v>0.00037875675689255</v>
      </c>
      <c r="P44" s="13" t="s">
        <v>68</v>
      </c>
      <c r="Q44" s="13" t="s">
        <v>68</v>
      </c>
      <c r="R44" s="13" t="n">
        <v>0.0015150270275702</v>
      </c>
      <c r="S44" s="13" t="n">
        <v>0.0643886486717335</v>
      </c>
      <c r="T44" s="13" t="n">
        <v>0.00265129729824785</v>
      </c>
      <c r="U44" s="13" t="n">
        <v>0.00037875675689255</v>
      </c>
      <c r="V44" s="13" t="n">
        <v>0.037875675689255</v>
      </c>
      <c r="W44" s="13" t="s">
        <v>68</v>
      </c>
      <c r="X44" s="13" t="n">
        <v>0.00114489879020535</v>
      </c>
      <c r="Y44" s="13" t="n">
        <v>0.00188515526493505</v>
      </c>
      <c r="Z44" s="13" t="s">
        <v>68</v>
      </c>
      <c r="AA44" s="13" t="s">
        <v>68</v>
      </c>
      <c r="AB44" s="13" t="n">
        <v>0.0030300540551404</v>
      </c>
      <c r="AC44" s="13" t="s">
        <v>68</v>
      </c>
      <c r="AD44" s="13" t="s">
        <v>68</v>
      </c>
      <c r="AE44" s="14"/>
      <c r="AF44" s="13" t="n">
        <v>1510</v>
      </c>
      <c r="AG44" s="13" t="s">
        <v>68</v>
      </c>
      <c r="AH44" s="13" t="s">
        <v>68</v>
      </c>
      <c r="AI44" s="13" t="s">
        <v>68</v>
      </c>
      <c r="AJ44" s="13" t="s">
        <v>68</v>
      </c>
      <c r="AK44" s="13"/>
      <c r="AL44" s="13" t="s">
        <v>64</v>
      </c>
      <c r="AM44" s="13"/>
    </row>
    <row r="45" customFormat="false" ht="15.05" hidden="false" customHeight="false" outlineLevel="0" collapsed="false">
      <c r="A45" s="13" t="s">
        <v>90</v>
      </c>
      <c r="B45" s="13" t="s">
        <v>142</v>
      </c>
      <c r="C45" s="13" t="s">
        <v>143</v>
      </c>
      <c r="D45" s="13"/>
      <c r="E45" s="13" t="n">
        <v>0.13345</v>
      </c>
      <c r="F45" s="13" t="n">
        <v>0.00476</v>
      </c>
      <c r="G45" s="13" t="n">
        <v>0.034</v>
      </c>
      <c r="H45" s="13" t="s">
        <v>73</v>
      </c>
      <c r="I45" s="13" t="n">
        <v>0.00238</v>
      </c>
      <c r="J45" s="13" t="n">
        <v>0.00255</v>
      </c>
      <c r="K45" s="13" t="n">
        <v>0.00255</v>
      </c>
      <c r="L45" s="13" t="s">
        <v>73</v>
      </c>
      <c r="M45" s="13" t="n">
        <v>0.01258</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74</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341651162790698</v>
      </c>
      <c r="F47" s="13" t="n">
        <v>0.0391046511627907</v>
      </c>
      <c r="G47" s="13" t="n">
        <v>0.00452790697674419</v>
      </c>
      <c r="H47" s="13" t="s">
        <v>73</v>
      </c>
      <c r="I47" s="13" t="s">
        <v>73</v>
      </c>
      <c r="J47" s="13" t="s">
        <v>73</v>
      </c>
      <c r="K47" s="13" t="s">
        <v>73</v>
      </c>
      <c r="L47" s="13" t="s">
        <v>73</v>
      </c>
      <c r="M47" s="13" t="n">
        <v>0.1617697674418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77</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317614645858343</v>
      </c>
      <c r="J48" s="13" t="n">
        <v>0.0317614645858343</v>
      </c>
      <c r="K48" s="13" t="n">
        <v>0.0794036614645859</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285</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144</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144</v>
      </c>
      <c r="AL51" s="13" t="s">
        <v>159</v>
      </c>
      <c r="AM51" s="13"/>
    </row>
    <row r="52" customFormat="false" ht="15.05" hidden="false" customHeight="false" outlineLevel="0" collapsed="false">
      <c r="A52" s="13" t="s">
        <v>149</v>
      </c>
      <c r="B52" s="13" t="s">
        <v>160</v>
      </c>
      <c r="C52" s="13" t="s">
        <v>161</v>
      </c>
      <c r="D52" s="13"/>
      <c r="E52" s="13" t="n">
        <v>0.121536</v>
      </c>
      <c r="F52" s="13" t="n">
        <v>1.80144</v>
      </c>
      <c r="G52" s="13" t="n">
        <v>8.500595</v>
      </c>
      <c r="H52" s="13" t="n">
        <v>0.00990792</v>
      </c>
      <c r="I52" s="13" t="s">
        <v>73</v>
      </c>
      <c r="J52" s="13" t="s">
        <v>73</v>
      </c>
      <c r="K52" s="13" t="s">
        <v>73</v>
      </c>
      <c r="L52" s="13" t="s">
        <v>73</v>
      </c>
      <c r="M52" s="13" t="n">
        <v>0.694</v>
      </c>
      <c r="N52" s="13" t="s">
        <v>73</v>
      </c>
      <c r="O52" s="13" t="s">
        <v>73</v>
      </c>
      <c r="P52" s="13" t="s">
        <v>73</v>
      </c>
      <c r="Q52" s="13" t="s">
        <v>73</v>
      </c>
      <c r="R52" s="13" t="s">
        <v>73</v>
      </c>
      <c r="S52" s="13" t="s">
        <v>73</v>
      </c>
      <c r="T52" s="13" t="s">
        <v>73</v>
      </c>
      <c r="U52" s="13" t="s">
        <v>73</v>
      </c>
      <c r="V52" s="13" t="s">
        <v>73</v>
      </c>
      <c r="W52" s="13" t="n">
        <v>0.05134104</v>
      </c>
      <c r="X52" s="13" t="n">
        <v>8.4419E-005</v>
      </c>
      <c r="Y52" s="13" t="n">
        <v>0.00014268</v>
      </c>
      <c r="Z52" s="13" t="n">
        <v>9.7498E-005</v>
      </c>
      <c r="AA52" s="13" t="n">
        <v>7.3718E-005</v>
      </c>
      <c r="AB52" s="13" t="n">
        <v>0.000398315</v>
      </c>
      <c r="AC52" s="13" t="s">
        <v>73</v>
      </c>
      <c r="AD52" s="13" t="s">
        <v>73</v>
      </c>
      <c r="AE52" s="14"/>
      <c r="AF52" s="13" t="s">
        <v>68</v>
      </c>
      <c r="AG52" s="13" t="s">
        <v>68</v>
      </c>
      <c r="AH52" s="13" t="s">
        <v>68</v>
      </c>
      <c r="AI52" s="13" t="s">
        <v>68</v>
      </c>
      <c r="AJ52" s="13" t="n">
        <v>3883</v>
      </c>
      <c r="AK52" s="13" t="n">
        <v>9.0072</v>
      </c>
      <c r="AL52" s="13" t="s">
        <v>162</v>
      </c>
      <c r="AM52" s="13"/>
    </row>
    <row r="53" customFormat="false" ht="15.05" hidden="false" customHeight="false" outlineLevel="0" collapsed="false">
      <c r="A53" s="13" t="s">
        <v>149</v>
      </c>
      <c r="B53" s="13" t="s">
        <v>163</v>
      </c>
      <c r="C53" s="13" t="s">
        <v>164</v>
      </c>
      <c r="D53" s="13"/>
      <c r="E53" s="13" t="s">
        <v>68</v>
      </c>
      <c r="F53" s="13" t="n">
        <v>0.943285436797378</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599.2</v>
      </c>
      <c r="AL53" s="13" t="s">
        <v>165</v>
      </c>
      <c r="AM53" s="13"/>
    </row>
    <row r="54" customFormat="false" ht="15.05" hidden="false" customHeight="false" outlineLevel="0" collapsed="false">
      <c r="A54" s="13" t="s">
        <v>149</v>
      </c>
      <c r="B54" s="13" t="s">
        <v>166</v>
      </c>
      <c r="C54" s="13" t="s">
        <v>167</v>
      </c>
      <c r="D54" s="13"/>
      <c r="E54" s="13" t="s">
        <v>68</v>
      </c>
      <c r="F54" s="13" t="n">
        <v>0.125183055558325</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0.8269717</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1430395</v>
      </c>
      <c r="J57" s="13" t="n">
        <v>0.2574711</v>
      </c>
      <c r="K57" s="13" t="n">
        <v>0.286079</v>
      </c>
      <c r="L57" s="13" t="n">
        <v>0.004291185</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02.252</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8359352</v>
      </c>
      <c r="J58" s="13" t="n">
        <v>0.012239568</v>
      </c>
      <c r="K58" s="13" t="n">
        <v>0.024479136</v>
      </c>
      <c r="L58" s="13" t="n">
        <v>8.44530192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1.19784</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1851883176</v>
      </c>
      <c r="J59" s="13" t="n">
        <v>0.02083368573</v>
      </c>
      <c r="K59" s="13" t="n">
        <v>0.0231485397</v>
      </c>
      <c r="L59" s="13" t="n">
        <v>1.14816756912E-005</v>
      </c>
      <c r="M59" s="13" t="s">
        <v>68</v>
      </c>
      <c r="N59" s="13" t="n">
        <v>0.1311750583</v>
      </c>
      <c r="O59" s="13" t="n">
        <v>0.01003103387</v>
      </c>
      <c r="P59" s="13" t="n">
        <v>0.000231485397</v>
      </c>
      <c r="Q59" s="13" t="n">
        <v>0.01466074181</v>
      </c>
      <c r="R59" s="13" t="n">
        <v>0.01774721377</v>
      </c>
      <c r="S59" s="13" t="n">
        <v>0.000540132593</v>
      </c>
      <c r="T59" s="13" t="n">
        <v>0.03780928151</v>
      </c>
      <c r="U59" s="13" t="n">
        <v>0.0617294392</v>
      </c>
      <c r="V59" s="13" t="n">
        <v>0.02854986563</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77161.799</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43348395365</v>
      </c>
      <c r="J60" s="13" t="n">
        <v>0.43348395365</v>
      </c>
      <c r="K60" s="13" t="n">
        <v>0.884307265446</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8.669679073</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6.02228348889992</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1239.7</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413794760065355</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689657933442258</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t="n">
        <v>0</v>
      </c>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16855</v>
      </c>
      <c r="F64" s="13" t="s">
        <v>73</v>
      </c>
      <c r="G64" s="13" t="s">
        <v>68</v>
      </c>
      <c r="H64" s="13" t="n">
        <v>0.01266</v>
      </c>
      <c r="I64" s="13" t="s">
        <v>68</v>
      </c>
      <c r="J64" s="13" t="s">
        <v>68</v>
      </c>
      <c r="K64" s="13" t="s">
        <v>68</v>
      </c>
      <c r="L64" s="13" t="s">
        <v>68</v>
      </c>
      <c r="M64" s="13" t="n">
        <v>0.07678</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1056</v>
      </c>
      <c r="AL64" s="13" t="s">
        <v>198</v>
      </c>
      <c r="AM64" s="13"/>
    </row>
    <row r="65" customFormat="false" ht="15.05" hidden="false" customHeight="false" outlineLevel="0" collapsed="false">
      <c r="A65" s="13" t="s">
        <v>69</v>
      </c>
      <c r="B65" s="13" t="s">
        <v>199</v>
      </c>
      <c r="C65" s="13" t="s">
        <v>200</v>
      </c>
      <c r="D65" s="13"/>
      <c r="E65" s="13" t="n">
        <v>0.44367</v>
      </c>
      <c r="F65" s="13" t="s">
        <v>68</v>
      </c>
      <c r="G65" s="13" t="s">
        <v>68</v>
      </c>
      <c r="H65" s="13" t="n">
        <v>0.03371</v>
      </c>
      <c r="I65" s="13" t="s">
        <v>68</v>
      </c>
      <c r="J65" s="13" t="s">
        <v>68</v>
      </c>
      <c r="K65" s="13" t="s">
        <v>68</v>
      </c>
      <c r="L65" s="13" t="s">
        <v>68</v>
      </c>
      <c r="M65" s="13" t="n">
        <v>0.35059</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205.848</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547699999999999</v>
      </c>
      <c r="F70" s="13" t="n">
        <v>1.684988</v>
      </c>
      <c r="G70" s="13" t="n">
        <v>1.878789</v>
      </c>
      <c r="H70" s="13" t="n">
        <v>0.430987</v>
      </c>
      <c r="I70" s="13" t="s">
        <v>68</v>
      </c>
      <c r="J70" s="13" t="s">
        <v>68</v>
      </c>
      <c r="K70" s="13" t="s">
        <v>73</v>
      </c>
      <c r="L70" s="13" t="s">
        <v>68</v>
      </c>
      <c r="M70" s="13" t="n">
        <v>0.0566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04305</v>
      </c>
      <c r="G72" s="13" t="s">
        <v>73</v>
      </c>
      <c r="H72" s="13" t="s">
        <v>73</v>
      </c>
      <c r="I72" s="13" t="n">
        <v>0.00040178</v>
      </c>
      <c r="J72" s="13" t="n">
        <v>0.00051658</v>
      </c>
      <c r="K72" s="13" t="n">
        <v>0.00086096</v>
      </c>
      <c r="L72" s="13" t="n">
        <v>1.44641E-006</v>
      </c>
      <c r="M72" s="13" t="s">
        <v>73</v>
      </c>
      <c r="N72" s="13" t="n">
        <v>0.0132014</v>
      </c>
      <c r="O72" s="13" t="n">
        <v>5.74E-005</v>
      </c>
      <c r="P72" s="13" t="n">
        <v>0.000287</v>
      </c>
      <c r="Q72" s="13" t="n">
        <v>0.0011479</v>
      </c>
      <c r="R72" s="13" t="n">
        <v>0.0129144</v>
      </c>
      <c r="S72" s="13" t="n">
        <v>0.0002009</v>
      </c>
      <c r="T72" s="13" t="n">
        <v>0.0004018</v>
      </c>
      <c r="U72" s="13" t="n">
        <v>5.74E-005</v>
      </c>
      <c r="V72" s="13" t="n">
        <v>0.0114795</v>
      </c>
      <c r="W72" s="13" t="n">
        <v>0.0086096</v>
      </c>
      <c r="X72" s="13" t="s">
        <v>73</v>
      </c>
      <c r="Y72" s="13" t="s">
        <v>73</v>
      </c>
      <c r="Z72" s="13" t="s">
        <v>73</v>
      </c>
      <c r="AA72" s="13" t="s">
        <v>73</v>
      </c>
      <c r="AB72" s="13" t="n">
        <v>0.0013775</v>
      </c>
      <c r="AC72" s="13" t="n">
        <v>8.61E-005</v>
      </c>
      <c r="AD72" s="13" t="n">
        <v>0.0071747</v>
      </c>
      <c r="AE72" s="14"/>
      <c r="AF72" s="13" t="s">
        <v>68</v>
      </c>
      <c r="AG72" s="13" t="s">
        <v>68</v>
      </c>
      <c r="AH72" s="13" t="s">
        <v>68</v>
      </c>
      <c r="AI72" s="13" t="s">
        <v>68</v>
      </c>
      <c r="AJ72" s="13" t="s">
        <v>68</v>
      </c>
      <c r="AK72" s="13" t="n">
        <v>2.869869</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633738</v>
      </c>
      <c r="G82" s="13" t="s">
        <v>68</v>
      </c>
      <c r="H82" s="13" t="s">
        <v>68</v>
      </c>
      <c r="I82" s="13" t="s">
        <v>68</v>
      </c>
      <c r="J82" s="13" t="s">
        <v>68</v>
      </c>
      <c r="K82" s="13" t="s">
        <v>68</v>
      </c>
      <c r="L82" s="13" t="s">
        <v>68</v>
      </c>
      <c r="M82" s="13" t="s">
        <v>68</v>
      </c>
      <c r="N82" s="13" t="s">
        <v>68</v>
      </c>
      <c r="O82" s="13" t="s">
        <v>68</v>
      </c>
      <c r="P82" s="13" t="n">
        <v>0.01695744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44</v>
      </c>
      <c r="G83" s="13" t="s">
        <v>68</v>
      </c>
      <c r="H83" s="13" t="s">
        <v>68</v>
      </c>
      <c r="I83" s="13" t="n">
        <v>0.036</v>
      </c>
      <c r="J83" s="13" t="n">
        <v>0.27</v>
      </c>
      <c r="K83" s="13" t="n">
        <v>1.26</v>
      </c>
      <c r="L83" s="13" t="n">
        <v>0.00205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90</v>
      </c>
      <c r="AL83" s="13" t="s">
        <v>246</v>
      </c>
      <c r="AM83" s="13"/>
    </row>
    <row r="84" customFormat="false" ht="15.05" hidden="false" customHeight="false" outlineLevel="0" collapsed="false">
      <c r="A84" s="13" t="s">
        <v>69</v>
      </c>
      <c r="B84" s="13" t="s">
        <v>247</v>
      </c>
      <c r="C84" s="13" t="s">
        <v>248</v>
      </c>
      <c r="D84" s="13"/>
      <c r="E84" s="13" t="s">
        <v>73</v>
      </c>
      <c r="F84" s="13" t="n">
        <v>0.004439721</v>
      </c>
      <c r="G84" s="13" t="s">
        <v>68</v>
      </c>
      <c r="H84" s="13" t="s">
        <v>68</v>
      </c>
      <c r="I84" s="13" t="n">
        <v>0.002732136</v>
      </c>
      <c r="J84" s="13" t="n">
        <v>0.01366068</v>
      </c>
      <c r="K84" s="13" t="n">
        <v>0.05464272</v>
      </c>
      <c r="L84" s="13" t="n">
        <v>3.5517768E-007</v>
      </c>
      <c r="M84" s="13" t="n">
        <v>0.0003244411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34.1517</v>
      </c>
      <c r="AL84" s="13" t="s">
        <v>249</v>
      </c>
      <c r="AM84" s="13"/>
    </row>
    <row r="85" customFormat="false" ht="15.05" hidden="false" customHeight="false" outlineLevel="0" collapsed="false">
      <c r="A85" s="13" t="s">
        <v>241</v>
      </c>
      <c r="B85" s="13" t="s">
        <v>250</v>
      </c>
      <c r="C85" s="13" t="s">
        <v>251</v>
      </c>
      <c r="D85" s="13"/>
      <c r="E85" s="13" t="s">
        <v>68</v>
      </c>
      <c r="F85" s="13" t="n">
        <v>1.70617522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20985406</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11137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1.9682747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156304075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7143</v>
      </c>
      <c r="G90" s="13" t="n">
        <v>0.007713</v>
      </c>
      <c r="H90" s="13" t="n">
        <v>0.025084</v>
      </c>
      <c r="I90" s="13" t="s">
        <v>73</v>
      </c>
      <c r="J90" s="13" t="s">
        <v>73</v>
      </c>
      <c r="K90" s="13" t="n">
        <v>0.084092</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59435</v>
      </c>
      <c r="AL90" s="13" t="s">
        <v>264</v>
      </c>
      <c r="AM90" s="13"/>
    </row>
    <row r="91" customFormat="false" ht="15.05" hidden="false" customHeight="false" outlineLevel="0" collapsed="false">
      <c r="A91" s="13" t="s">
        <v>241</v>
      </c>
      <c r="B91" s="13" t="s">
        <v>265</v>
      </c>
      <c r="C91" s="13" t="s">
        <v>266</v>
      </c>
      <c r="D91" s="13"/>
      <c r="E91" s="13" t="n">
        <v>0.005063264827</v>
      </c>
      <c r="F91" s="13" t="n">
        <v>0.1935203845326</v>
      </c>
      <c r="G91" s="13" t="n">
        <v>0.0013504987</v>
      </c>
      <c r="H91" s="13" t="n">
        <v>0.01140557578725</v>
      </c>
      <c r="I91" s="13" t="n">
        <v>0.097431739805</v>
      </c>
      <c r="J91" s="13" t="n">
        <v>0.118887676105</v>
      </c>
      <c r="K91" s="13" t="n">
        <v>0.123319279455</v>
      </c>
      <c r="L91" s="13" t="n">
        <v>0.0003339222790725</v>
      </c>
      <c r="M91" s="13" t="n">
        <v>0.1546304392265</v>
      </c>
      <c r="N91" s="13" t="n">
        <v>0.35059304</v>
      </c>
      <c r="O91" s="13" t="n">
        <v>0.015502823981</v>
      </c>
      <c r="P91" s="13" t="n">
        <v>2.5489545E-005</v>
      </c>
      <c r="Q91" s="13" t="n">
        <v>0.00059475605</v>
      </c>
      <c r="R91" s="13" t="n">
        <v>0.006976086</v>
      </c>
      <c r="S91" s="13" t="n">
        <v>0.213391130181</v>
      </c>
      <c r="T91" s="13" t="n">
        <v>0.0208360450905</v>
      </c>
      <c r="U91" s="13" t="s">
        <v>73</v>
      </c>
      <c r="V91" s="13" t="n">
        <v>0.1236885950905</v>
      </c>
      <c r="W91" s="13" t="n">
        <v>0.0002748331515</v>
      </c>
      <c r="X91" s="13" t="n">
        <v>0.000305064798165</v>
      </c>
      <c r="Y91" s="13" t="n">
        <v>0.000123674918175</v>
      </c>
      <c r="Z91" s="13" t="n">
        <v>0.000123674918175</v>
      </c>
      <c r="AA91" s="13" t="n">
        <v>0.000123674918175</v>
      </c>
      <c r="AB91" s="13" t="n">
        <v>0.00067608955269</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073343309</v>
      </c>
      <c r="G93" s="13" t="s">
        <v>68</v>
      </c>
      <c r="H93" s="13" t="s">
        <v>68</v>
      </c>
      <c r="I93" s="13" t="s">
        <v>73</v>
      </c>
      <c r="J93" s="13" t="n">
        <v>0.079293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4717.349728192</v>
      </c>
      <c r="AL93" s="13" t="s">
        <v>274</v>
      </c>
      <c r="AM93" s="13"/>
    </row>
    <row r="94" customFormat="false" ht="15.05" hidden="false" customHeight="false" outlineLevel="0" collapsed="false">
      <c r="A94" s="13" t="s">
        <v>69</v>
      </c>
      <c r="B94" s="13" t="s">
        <v>275</v>
      </c>
      <c r="C94" s="13" t="s">
        <v>276</v>
      </c>
      <c r="D94" s="13"/>
      <c r="E94" s="13" t="n">
        <v>0.09096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209017</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250.054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3003641</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0.57</v>
      </c>
      <c r="AE97" s="14"/>
      <c r="AF97" s="13" t="s">
        <v>68</v>
      </c>
      <c r="AG97" s="13" t="s">
        <v>68</v>
      </c>
      <c r="AH97" s="13" t="s">
        <v>68</v>
      </c>
      <c r="AI97" s="13" t="s">
        <v>68</v>
      </c>
      <c r="AJ97" s="13" t="s">
        <v>68</v>
      </c>
      <c r="AK97" s="13" t="n">
        <v>19</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86967921200993</v>
      </c>
      <c r="F99" s="13" t="n">
        <v>4.90007621041667</v>
      </c>
      <c r="G99" s="13" t="s">
        <v>68</v>
      </c>
      <c r="H99" s="13" t="n">
        <v>3.50315310538571</v>
      </c>
      <c r="I99" s="13" t="n">
        <v>0.0848234479166667</v>
      </c>
      <c r="J99" s="13" t="n">
        <v>0.13033846875</v>
      </c>
      <c r="K99" s="13" t="n">
        <v>0.28550331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54.6625</v>
      </c>
      <c r="AL99" s="13" t="s">
        <v>290</v>
      </c>
      <c r="AM99" s="13"/>
    </row>
    <row r="100" customFormat="false" ht="15.05" hidden="false" customHeight="false" outlineLevel="0" collapsed="false">
      <c r="A100" s="13" t="s">
        <v>287</v>
      </c>
      <c r="B100" s="13" t="s">
        <v>291</v>
      </c>
      <c r="C100" s="13" t="s">
        <v>292</v>
      </c>
      <c r="D100" s="13"/>
      <c r="E100" s="13" t="n">
        <v>0.0385520723027667</v>
      </c>
      <c r="F100" s="13" t="n">
        <v>2.76576525665554</v>
      </c>
      <c r="G100" s="13" t="s">
        <v>68</v>
      </c>
      <c r="H100" s="13" t="n">
        <v>1.81424442302357</v>
      </c>
      <c r="I100" s="13" t="n">
        <v>0.0286221864983399</v>
      </c>
      <c r="J100" s="13" t="n">
        <v>0.0447786430808431</v>
      </c>
      <c r="K100" s="13" t="n">
        <v>0.0960726109297436</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13.191363476253</v>
      </c>
      <c r="AL100" s="13" t="s">
        <v>290</v>
      </c>
      <c r="AM100" s="13"/>
    </row>
    <row r="101" customFormat="false" ht="15.05" hidden="false" customHeight="false" outlineLevel="0" collapsed="false">
      <c r="A101" s="13" t="s">
        <v>287</v>
      </c>
      <c r="B101" s="13" t="s">
        <v>293</v>
      </c>
      <c r="C101" s="13" t="s">
        <v>294</v>
      </c>
      <c r="D101" s="13"/>
      <c r="E101" s="13" t="n">
        <v>7.11929177475826E-005</v>
      </c>
      <c r="F101" s="13" t="n">
        <v>0.0165002242262659</v>
      </c>
      <c r="G101" s="13" t="s">
        <v>68</v>
      </c>
      <c r="H101" s="13" t="n">
        <v>0.0105981044071229</v>
      </c>
      <c r="I101" s="13" t="n">
        <v>0.000825600926260626</v>
      </c>
      <c r="J101" s="13" t="n">
        <v>0.00247680277878188</v>
      </c>
      <c r="K101" s="13" t="n">
        <v>0.0057792064838243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70.7657936794822</v>
      </c>
      <c r="AL101" s="13" t="s">
        <v>290</v>
      </c>
      <c r="AM101" s="13"/>
    </row>
    <row r="102" customFormat="false" ht="15.05" hidden="false" customHeight="false" outlineLevel="0" collapsed="false">
      <c r="A102" s="13" t="s">
        <v>287</v>
      </c>
      <c r="B102" s="13" t="s">
        <v>295</v>
      </c>
      <c r="C102" s="13" t="s">
        <v>296</v>
      </c>
      <c r="D102" s="13"/>
      <c r="E102" s="13" t="n">
        <v>0.0186420299648944</v>
      </c>
      <c r="F102" s="13" t="n">
        <v>0.561931511</v>
      </c>
      <c r="G102" s="13" t="s">
        <v>68</v>
      </c>
      <c r="H102" s="13" t="n">
        <v>4.02403633884</v>
      </c>
      <c r="I102" s="13" t="n">
        <v>0.004552601</v>
      </c>
      <c r="J102" s="13" t="n">
        <v>0.102146015</v>
      </c>
      <c r="K102" s="13" t="n">
        <v>0.692071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859.868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06285177487184</v>
      </c>
      <c r="F104" s="13" t="n">
        <v>0.00361478283333333</v>
      </c>
      <c r="G104" s="13" t="s">
        <v>68</v>
      </c>
      <c r="H104" s="13" t="n">
        <v>0.003466222752</v>
      </c>
      <c r="I104" s="13" t="n">
        <v>0.000180868333333333</v>
      </c>
      <c r="J104" s="13" t="n">
        <v>0.000542605</v>
      </c>
      <c r="K104" s="13" t="n">
        <v>0.001266078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5.503</v>
      </c>
      <c r="AL104" s="13" t="s">
        <v>290</v>
      </c>
      <c r="AM104" s="13"/>
    </row>
    <row r="105" customFormat="false" ht="15.05" hidden="false" customHeight="false" outlineLevel="0" collapsed="false">
      <c r="A105" s="13" t="s">
        <v>287</v>
      </c>
      <c r="B105" s="13" t="s">
        <v>301</v>
      </c>
      <c r="C105" s="13" t="s">
        <v>302</v>
      </c>
      <c r="D105" s="13"/>
      <c r="E105" s="13" t="n">
        <v>0.000915630934153172</v>
      </c>
      <c r="F105" s="13" t="n">
        <v>0.256083673083333</v>
      </c>
      <c r="G105" s="13" t="s">
        <v>68</v>
      </c>
      <c r="H105" s="13" t="n">
        <v>0.0207987005136842</v>
      </c>
      <c r="I105" s="13" t="n">
        <v>0.00330901083333333</v>
      </c>
      <c r="J105" s="13" t="n">
        <v>0.00519987416666667</v>
      </c>
      <c r="K105" s="13" t="n">
        <v>0.01134518</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40.5185</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300979479832314</v>
      </c>
      <c r="F107" s="13" t="n">
        <v>0.68764146</v>
      </c>
      <c r="G107" s="13" t="s">
        <v>68</v>
      </c>
      <c r="H107" s="13" t="n">
        <v>1.37528292</v>
      </c>
      <c r="I107" s="13" t="n">
        <v>0.012502572</v>
      </c>
      <c r="J107" s="13" t="n">
        <v>0.16670096</v>
      </c>
      <c r="K107" s="13" t="n">
        <v>0.79182956</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4167.524</v>
      </c>
      <c r="AL107" s="13" t="s">
        <v>290</v>
      </c>
      <c r="AM107" s="13"/>
    </row>
    <row r="108" customFormat="false" ht="15.05" hidden="false" customHeight="false" outlineLevel="0" collapsed="false">
      <c r="A108" s="13" t="s">
        <v>287</v>
      </c>
      <c r="B108" s="13" t="s">
        <v>307</v>
      </c>
      <c r="C108" s="13" t="s">
        <v>308</v>
      </c>
      <c r="D108" s="13"/>
      <c r="E108" s="13" t="n">
        <v>0.0181440682836822</v>
      </c>
      <c r="F108" s="13" t="n">
        <v>0.639060821917809</v>
      </c>
      <c r="G108" s="13" t="s">
        <v>68</v>
      </c>
      <c r="H108" s="13" t="n">
        <v>0.887584474885846</v>
      </c>
      <c r="I108" s="13" t="n">
        <v>0.0118344596651446</v>
      </c>
      <c r="J108" s="13" t="n">
        <v>0.118344596651446</v>
      </c>
      <c r="K108" s="13" t="n">
        <v>0.236689193302892</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5917.22983257231</v>
      </c>
      <c r="AL108" s="13" t="s">
        <v>290</v>
      </c>
      <c r="AM108" s="13"/>
    </row>
    <row r="109" customFormat="false" ht="15.05" hidden="false" customHeight="false" outlineLevel="0" collapsed="false">
      <c r="A109" s="13" t="s">
        <v>287</v>
      </c>
      <c r="B109" s="13" t="s">
        <v>309</v>
      </c>
      <c r="C109" s="13" t="s">
        <v>310</v>
      </c>
      <c r="D109" s="13"/>
      <c r="E109" s="13" t="n">
        <v>0.00266294082682576</v>
      </c>
      <c r="F109" s="13" t="n">
        <v>0.106168125706849</v>
      </c>
      <c r="G109" s="13" t="s">
        <v>68</v>
      </c>
      <c r="H109" s="13" t="n">
        <v>0.12040377328629</v>
      </c>
      <c r="I109" s="13" t="n">
        <v>0.00434225463013699</v>
      </c>
      <c r="J109" s="13" t="n">
        <v>0.0238824004657534</v>
      </c>
      <c r="K109" s="13" t="n">
        <v>0.0238824004657534</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217.112731506849</v>
      </c>
      <c r="AL109" s="13" t="s">
        <v>290</v>
      </c>
      <c r="AM109" s="13"/>
    </row>
    <row r="110" customFormat="false" ht="15.05" hidden="false" customHeight="false" outlineLevel="0" collapsed="false">
      <c r="A110" s="13" t="s">
        <v>287</v>
      </c>
      <c r="B110" s="13" t="s">
        <v>311</v>
      </c>
      <c r="C110" s="13" t="s">
        <v>312</v>
      </c>
      <c r="D110" s="13"/>
      <c r="E110" s="13" t="n">
        <v>0.000382993974963597</v>
      </c>
      <c r="F110" s="13" t="n">
        <v>0.0305389831191781</v>
      </c>
      <c r="G110" s="13" t="s">
        <v>68</v>
      </c>
      <c r="H110" s="13" t="n">
        <v>0.0248372041506849</v>
      </c>
      <c r="I110" s="13" t="n">
        <v>0.00124903816438356</v>
      </c>
      <c r="J110" s="13" t="n">
        <v>0.00874326715068493</v>
      </c>
      <c r="K110" s="13" t="n">
        <v>0.00874326715068493</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62.4519082191781</v>
      </c>
      <c r="AL110" s="13" t="s">
        <v>290</v>
      </c>
      <c r="AM110" s="13"/>
    </row>
    <row r="111" customFormat="false" ht="15.05" hidden="false" customHeight="false" outlineLevel="0" collapsed="false">
      <c r="A111" s="13" t="s">
        <v>287</v>
      </c>
      <c r="B111" s="13" t="s">
        <v>313</v>
      </c>
      <c r="C111" s="13" t="s">
        <v>314</v>
      </c>
      <c r="D111" s="13"/>
      <c r="E111" s="13" t="n">
        <v>0.000325874767896718</v>
      </c>
      <c r="F111" s="13" t="n">
        <v>1.18557043826007</v>
      </c>
      <c r="G111" s="13" t="s">
        <v>68</v>
      </c>
      <c r="H111" s="13" t="n">
        <v>0.0141701105333341</v>
      </c>
      <c r="I111" s="13" t="n">
        <v>0.00283402210666681</v>
      </c>
      <c r="J111" s="13" t="n">
        <v>0.00566804421333363</v>
      </c>
      <c r="K111" s="13" t="n">
        <v>0.0127530994800007</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708.505526666703</v>
      </c>
      <c r="AL111" s="13" t="s">
        <v>290</v>
      </c>
      <c r="AM111" s="13"/>
    </row>
    <row r="112" customFormat="false" ht="15.05" hidden="false" customHeight="false" outlineLevel="0" collapsed="false">
      <c r="A112" s="13" t="s">
        <v>315</v>
      </c>
      <c r="B112" s="13" t="s">
        <v>316</v>
      </c>
      <c r="C112" s="13" t="s">
        <v>317</v>
      </c>
      <c r="D112" s="13"/>
      <c r="E112" s="13" t="n">
        <v>8.624</v>
      </c>
      <c r="F112" s="13" t="s">
        <v>73</v>
      </c>
      <c r="G112" s="13" t="s">
        <v>68</v>
      </c>
      <c r="H112" s="13" t="n">
        <v>8.34</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47</v>
      </c>
      <c r="AL112" s="13" t="s">
        <v>318</v>
      </c>
      <c r="AM112" s="13"/>
    </row>
    <row r="113" customFormat="false" ht="15.05" hidden="false" customHeight="false" outlineLevel="0" collapsed="false">
      <c r="A113" s="13" t="s">
        <v>315</v>
      </c>
      <c r="B113" s="13" t="s">
        <v>319</v>
      </c>
      <c r="C113" s="13" t="s">
        <v>320</v>
      </c>
      <c r="D113" s="13"/>
      <c r="E113" s="13" t="n">
        <v>1.82467977828484</v>
      </c>
      <c r="F113" s="13" t="s">
        <v>73</v>
      </c>
      <c r="G113" s="13" t="s">
        <v>68</v>
      </c>
      <c r="H113" s="13" t="n">
        <v>6.80563241107602</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9.7536623268464</v>
      </c>
      <c r="AL113" s="13" t="s">
        <v>321</v>
      </c>
      <c r="AM113" s="13"/>
    </row>
    <row r="114" customFormat="false" ht="15.05" hidden="false" customHeight="false" outlineLevel="0" collapsed="false">
      <c r="A114" s="13" t="s">
        <v>315</v>
      </c>
      <c r="B114" s="13" t="s">
        <v>322</v>
      </c>
      <c r="C114" s="13" t="s">
        <v>323</v>
      </c>
      <c r="D114" s="13"/>
      <c r="E114" s="13" t="n">
        <v>0.0379324624314747</v>
      </c>
      <c r="F114" s="13" t="s">
        <v>73</v>
      </c>
      <c r="G114" s="13" t="s">
        <v>68</v>
      </c>
      <c r="H114" s="13" t="n">
        <v>0.084054888342472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646576064172864</v>
      </c>
      <c r="AL114" s="13" t="s">
        <v>321</v>
      </c>
      <c r="AM114" s="13"/>
    </row>
    <row r="115" customFormat="false" ht="15.05" hidden="false" customHeight="false" outlineLevel="0" collapsed="false">
      <c r="A115" s="13" t="s">
        <v>315</v>
      </c>
      <c r="B115" s="13" t="s">
        <v>324</v>
      </c>
      <c r="C115" s="13" t="s">
        <v>325</v>
      </c>
      <c r="D115" s="13"/>
      <c r="E115" s="13" t="n">
        <v>4.1433438816E-005</v>
      </c>
      <c r="F115" s="13" t="s">
        <v>73</v>
      </c>
      <c r="G115" s="13" t="s">
        <v>68</v>
      </c>
      <c r="H115" s="13" t="n">
        <v>5.650014384E-005</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00706251798</v>
      </c>
      <c r="AL115" s="13" t="s">
        <v>321</v>
      </c>
      <c r="AM115" s="13"/>
    </row>
    <row r="116" customFormat="false" ht="15.05" hidden="false" customHeight="false" outlineLevel="0" collapsed="false">
      <c r="A116" s="13" t="s">
        <v>315</v>
      </c>
      <c r="B116" s="13" t="s">
        <v>326</v>
      </c>
      <c r="C116" s="13" t="s">
        <v>327</v>
      </c>
      <c r="D116" s="13"/>
      <c r="E116" s="13" t="n">
        <v>1.1507583305286</v>
      </c>
      <c r="F116" s="13" t="s">
        <v>73</v>
      </c>
      <c r="G116" s="13" t="s">
        <v>68</v>
      </c>
      <c r="H116" s="13" t="n">
        <v>0.699924563916016</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7645389584674</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6.1921393750167</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6835364</v>
      </c>
      <c r="J119" s="13" t="n">
        <v>4.37719464</v>
      </c>
      <c r="K119" s="13" t="n">
        <v>4.37719464</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805.894</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97646979</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805.894</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635990760906635</v>
      </c>
      <c r="AD122" s="13" t="s">
        <v>68</v>
      </c>
      <c r="AE122" s="14" t="n">
        <v>0</v>
      </c>
      <c r="AF122" s="13" t="s">
        <v>68</v>
      </c>
      <c r="AG122" s="13" t="s">
        <v>68</v>
      </c>
      <c r="AH122" s="13" t="s">
        <v>68</v>
      </c>
      <c r="AI122" s="13" t="s">
        <v>68</v>
      </c>
      <c r="AJ122" s="13" t="s">
        <v>68</v>
      </c>
      <c r="AK122" s="13" t="n">
        <v>0.00022666194836118</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85757</v>
      </c>
      <c r="G125" s="13" t="s">
        <v>68</v>
      </c>
      <c r="H125" s="13" t="s">
        <v>68</v>
      </c>
      <c r="I125" s="13" t="n">
        <v>3.929475E-005</v>
      </c>
      <c r="J125" s="13" t="n">
        <v>0.00026077425</v>
      </c>
      <c r="K125" s="13" t="n">
        <v>0.00055131725</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190.75</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056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23.5</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21155826789488</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609.176419277728</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353018421</v>
      </c>
      <c r="F130" s="13" t="n">
        <v>0.300268542</v>
      </c>
      <c r="G130" s="13" t="n">
        <v>0.00190711101</v>
      </c>
      <c r="H130" s="13" t="s">
        <v>68</v>
      </c>
      <c r="I130" s="13" t="n">
        <v>0.0004057683</v>
      </c>
      <c r="J130" s="13" t="n">
        <v>0.00060865245</v>
      </c>
      <c r="K130" s="13" t="n">
        <v>0.00933267090000001</v>
      </c>
      <c r="L130" s="13" t="n">
        <v>0.000152762918</v>
      </c>
      <c r="M130" s="13" t="n">
        <v>0.0028403781</v>
      </c>
      <c r="N130" s="13" t="n">
        <v>0.00770959770000001</v>
      </c>
      <c r="O130" s="13" t="n">
        <v>0.00060865245</v>
      </c>
      <c r="P130" s="13" t="n">
        <v>0.00032461464</v>
      </c>
      <c r="Q130" s="13" t="n">
        <v>7.70959770000001E-005</v>
      </c>
      <c r="R130" s="13" t="s">
        <v>68</v>
      </c>
      <c r="S130" s="13" t="s">
        <v>68</v>
      </c>
      <c r="T130" s="13" t="n">
        <v>0.000770959770000001</v>
      </c>
      <c r="U130" s="13" t="s">
        <v>68</v>
      </c>
      <c r="V130" s="13" t="s">
        <v>68</v>
      </c>
      <c r="W130" s="13" t="n">
        <v>1.42018905</v>
      </c>
      <c r="X130" s="13" t="s">
        <v>68</v>
      </c>
      <c r="Y130" s="13" t="s">
        <v>68</v>
      </c>
      <c r="Z130" s="13" t="s">
        <v>68</v>
      </c>
      <c r="AA130" s="13" t="s">
        <v>68</v>
      </c>
      <c r="AB130" s="13" t="n">
        <v>0.00024346098</v>
      </c>
      <c r="AC130" s="13" t="n">
        <v>0.0811536600000001</v>
      </c>
      <c r="AD130" s="13" t="s">
        <v>68</v>
      </c>
      <c r="AE130" s="14" t="n">
        <v>0</v>
      </c>
      <c r="AF130" s="13" t="s">
        <v>68</v>
      </c>
      <c r="AG130" s="13" t="s">
        <v>68</v>
      </c>
      <c r="AH130" s="13" t="s">
        <v>68</v>
      </c>
      <c r="AI130" s="13" t="s">
        <v>68</v>
      </c>
      <c r="AJ130" s="13" t="s">
        <v>68</v>
      </c>
      <c r="AK130" s="13" t="n">
        <v>4.057683</v>
      </c>
      <c r="AL130" s="13" t="s">
        <v>368</v>
      </c>
      <c r="AM130" s="13"/>
    </row>
    <row r="131" customFormat="false" ht="15.05" hidden="false" customHeight="false" outlineLevel="0" collapsed="false">
      <c r="A131" s="13" t="s">
        <v>350</v>
      </c>
      <c r="B131" s="13" t="s">
        <v>369</v>
      </c>
      <c r="C131" s="13" t="s">
        <v>370</v>
      </c>
      <c r="D131" s="13" t="s">
        <v>362</v>
      </c>
      <c r="E131" s="13" t="n">
        <v>0.00093335781</v>
      </c>
      <c r="F131" s="13" t="n">
        <v>0.0002828357</v>
      </c>
      <c r="G131" s="13" t="n">
        <v>0.000219399693</v>
      </c>
      <c r="H131" s="13" t="s">
        <v>68</v>
      </c>
      <c r="I131" s="13" t="s">
        <v>68</v>
      </c>
      <c r="J131" s="13" t="s">
        <v>68</v>
      </c>
      <c r="K131" s="13" t="n">
        <v>0.0069900823</v>
      </c>
      <c r="L131" s="13" t="n">
        <v>0.0001607718929</v>
      </c>
      <c r="M131" s="13" t="n">
        <v>7.7173741E-005</v>
      </c>
      <c r="N131" s="13" t="n">
        <v>0.0250107569</v>
      </c>
      <c r="O131" s="13" t="n">
        <v>0.00304250403</v>
      </c>
      <c r="P131" s="13" t="n">
        <v>0.0175358134</v>
      </c>
      <c r="Q131" s="13" t="n">
        <v>6.7072466E-005</v>
      </c>
      <c r="R131" s="13" t="n">
        <v>0.00089295271</v>
      </c>
      <c r="S131" s="13" t="n">
        <v>0.0394757827</v>
      </c>
      <c r="T131" s="13" t="n">
        <v>0.00071517027</v>
      </c>
      <c r="U131" s="13" t="s">
        <v>73</v>
      </c>
      <c r="V131" s="13" t="s">
        <v>73</v>
      </c>
      <c r="W131" s="13" t="n">
        <v>0.000404051</v>
      </c>
      <c r="X131" s="13" t="s">
        <v>73</v>
      </c>
      <c r="Y131" s="13" t="s">
        <v>73</v>
      </c>
      <c r="Z131" s="13" t="s">
        <v>73</v>
      </c>
      <c r="AA131" s="13" t="s">
        <v>73</v>
      </c>
      <c r="AB131" s="13" t="n">
        <v>1.616204E-005</v>
      </c>
      <c r="AC131" s="13" t="n">
        <v>0.0404051</v>
      </c>
      <c r="AD131" s="13" t="n">
        <v>0.00808102</v>
      </c>
      <c r="AE131" s="14" t="n">
        <v>0</v>
      </c>
      <c r="AF131" s="13" t="s">
        <v>68</v>
      </c>
      <c r="AG131" s="13" t="s">
        <v>68</v>
      </c>
      <c r="AH131" s="13" t="s">
        <v>68</v>
      </c>
      <c r="AI131" s="13" t="s">
        <v>68</v>
      </c>
      <c r="AJ131" s="13" t="s">
        <v>68</v>
      </c>
      <c r="AK131" s="13" t="n">
        <v>0.390698</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n">
        <v>1.485E-005</v>
      </c>
      <c r="F133" s="13" t="n">
        <v>2.34E-007</v>
      </c>
      <c r="G133" s="13" t="n">
        <v>2.034E-006</v>
      </c>
      <c r="H133" s="13" t="s">
        <v>74</v>
      </c>
      <c r="I133" s="13" t="n">
        <v>6.246E-007</v>
      </c>
      <c r="J133" s="13" t="n">
        <v>6.246E-007</v>
      </c>
      <c r="K133" s="13" t="n">
        <v>6.9408E-007</v>
      </c>
      <c r="L133" s="13" t="s">
        <v>73</v>
      </c>
      <c r="M133" s="13" t="n">
        <v>2.52E-006</v>
      </c>
      <c r="N133" s="13" t="n">
        <v>5.4054E-007</v>
      </c>
      <c r="O133" s="13" t="n">
        <v>9.054E-008</v>
      </c>
      <c r="P133" s="13" t="n">
        <v>2.682E-005</v>
      </c>
      <c r="Q133" s="13" t="n">
        <v>2.4498E-007</v>
      </c>
      <c r="R133" s="13" t="n">
        <v>2.4408E-007</v>
      </c>
      <c r="S133" s="13" t="n">
        <v>2.2374E-007</v>
      </c>
      <c r="T133" s="13" t="n">
        <v>3.1194E-007</v>
      </c>
      <c r="U133" s="13" t="n">
        <v>3.5604E-007</v>
      </c>
      <c r="V133" s="13" t="n">
        <v>2.88216E-006</v>
      </c>
      <c r="W133" s="13" t="n">
        <v>4.86E-007</v>
      </c>
      <c r="X133" s="13" t="n">
        <v>2.376E-010</v>
      </c>
      <c r="Y133" s="13" t="n">
        <v>1.2978E-010</v>
      </c>
      <c r="Z133" s="13" t="n">
        <v>1.1592E-010</v>
      </c>
      <c r="AA133" s="13" t="n">
        <v>1.2582E-010</v>
      </c>
      <c r="AB133" s="13" t="n">
        <v>6.0912E-010</v>
      </c>
      <c r="AC133" s="13" t="n">
        <v>2.7E-006</v>
      </c>
      <c r="AD133" s="13" t="n">
        <v>0.00288216</v>
      </c>
      <c r="AE133" s="14"/>
      <c r="AF133" s="13" t="s">
        <v>68</v>
      </c>
      <c r="AG133" s="13" t="s">
        <v>68</v>
      </c>
      <c r="AH133" s="13" t="s">
        <v>68</v>
      </c>
      <c r="AI133" s="13" t="s">
        <v>68</v>
      </c>
      <c r="AJ133" s="13" t="s">
        <v>68</v>
      </c>
      <c r="AK133" s="13" t="n">
        <v>120</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718687</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81.2458</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43100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69.3787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29665787</v>
      </c>
      <c r="J139" s="13" t="n">
        <v>0.29665787</v>
      </c>
      <c r="K139" s="13" t="n">
        <v>0.29665787</v>
      </c>
      <c r="L139" s="13" t="s">
        <v>73</v>
      </c>
      <c r="M139" s="13" t="s">
        <v>73</v>
      </c>
      <c r="N139" s="13" t="n">
        <v>0.00085812</v>
      </c>
      <c r="O139" s="13" t="n">
        <v>0.00173646</v>
      </c>
      <c r="P139" s="13" t="n">
        <v>0.00173646</v>
      </c>
      <c r="Q139" s="13" t="s">
        <v>73</v>
      </c>
      <c r="R139" s="13" t="s">
        <v>73</v>
      </c>
      <c r="S139" s="13" t="s">
        <v>73</v>
      </c>
      <c r="T139" s="13" t="s">
        <v>73</v>
      </c>
      <c r="U139" s="13" t="s">
        <v>73</v>
      </c>
      <c r="V139" s="13" t="s">
        <v>73</v>
      </c>
      <c r="W139" s="13" t="n">
        <v>3.000738</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364</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5.7996834865564</v>
      </c>
      <c r="F141" s="23" t="n">
        <f aca="false">SUM(F14:F140)</f>
        <v>52.5869578439678</v>
      </c>
      <c r="G141" s="23" t="n">
        <f aca="false">SUM(G14:G140)</f>
        <v>19.9858984942631</v>
      </c>
      <c r="H141" s="23" t="n">
        <f aca="false">SUM(H14:H140)</f>
        <v>31.030547155839</v>
      </c>
      <c r="I141" s="23" t="n">
        <f aca="false">SUM(I14:I140)</f>
        <v>14.0739275136286</v>
      </c>
      <c r="J141" s="23" t="n">
        <f aca="false">SUM(J14:J140)</f>
        <v>14.8466561202504</v>
      </c>
      <c r="K141" s="23" t="n">
        <f aca="false">SUM(K14:K140)</f>
        <v>21.6618005985577</v>
      </c>
      <c r="L141" s="23" t="n">
        <f aca="false">SUM(L14:L140)</f>
        <v>2.93224670666632</v>
      </c>
      <c r="M141" s="23" t="n">
        <f aca="false">SUM(M14:M140)</f>
        <v>171.501359530857</v>
      </c>
      <c r="N141" s="23" t="n">
        <f aca="false">SUM(N14:N140)</f>
        <v>3.00771220269124</v>
      </c>
      <c r="O141" s="23" t="n">
        <f aca="false">SUM(O14:O140)</f>
        <v>0.173595620552297</v>
      </c>
      <c r="P141" s="23" t="n">
        <f aca="false">SUM(P14:P140)</f>
        <v>0.124101262165256</v>
      </c>
      <c r="Q141" s="23" t="n">
        <f aca="false">SUM(Q14:Q140)</f>
        <v>0.0885083735878992</v>
      </c>
      <c r="R141" s="23" t="n">
        <f aca="false">SUM(R14:R140)</f>
        <v>1.00690957441237</v>
      </c>
      <c r="S141" s="23" t="n">
        <f aca="false">SUM(S14:S140)</f>
        <v>5.77587692102866</v>
      </c>
      <c r="T141" s="23" t="n">
        <f aca="false">SUM(T14:T140)</f>
        <v>3.97935512082279</v>
      </c>
      <c r="U141" s="23" t="n">
        <f aca="false">SUM(U14:U140)</f>
        <v>0.122755714550698</v>
      </c>
      <c r="V141" s="23" t="n">
        <f aca="false">SUM(V14:V140)</f>
        <v>18.4119018675122</v>
      </c>
      <c r="W141" s="23" t="n">
        <f aca="false">SUM(W14:W140)</f>
        <v>24.0709830631412</v>
      </c>
      <c r="X141" s="23" t="n">
        <f aca="false">SUM(X14:X140)</f>
        <v>3.80377496641058</v>
      </c>
      <c r="Y141" s="23" t="n">
        <f aca="false">SUM(Y14:Y140)</f>
        <v>3.8784746735021</v>
      </c>
      <c r="Z141" s="23" t="n">
        <f aca="false">SUM(Z14:Z140)</f>
        <v>1.5136805338289</v>
      </c>
      <c r="AA141" s="23" t="n">
        <f aca="false">SUM(AA14:AA140)</f>
        <v>2.04789753057817</v>
      </c>
      <c r="AB141" s="23" t="n">
        <f aca="false">SUM(AB14:AB140)</f>
        <v>11.4720605916209</v>
      </c>
      <c r="AC141" s="23" t="n">
        <f aca="false">SUM(AC14:AC140)</f>
        <v>0.958197649808818</v>
      </c>
      <c r="AD141" s="23" t="n">
        <f aca="false">SUM(AD14:AD140)</f>
        <v>2.15698645045183</v>
      </c>
      <c r="AE141" s="23"/>
      <c r="AF141" s="23" t="n">
        <f aca="false">SUM(AF14:AF140)</f>
        <v>94591.7516941787</v>
      </c>
      <c r="AG141" s="23" t="n">
        <f aca="false">SUM(AG14:AG140)</f>
        <v>9993</v>
      </c>
      <c r="AH141" s="23" t="n">
        <f aca="false">SUM(AH14:AH140)</f>
        <v>76521.53479806</v>
      </c>
      <c r="AI141" s="23" t="n">
        <f aca="false">SUM(AI14:AI140)</f>
        <v>38291</v>
      </c>
      <c r="AJ141" s="23" t="n">
        <f aca="false">SUM(AJ14:AJ140)</f>
        <v>3883</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5.7996834865564</v>
      </c>
      <c r="F144" s="46" t="n">
        <f aca="false">F141</f>
        <v>52.5869578439678</v>
      </c>
      <c r="G144" s="46" t="n">
        <f aca="false">G141</f>
        <v>19.9858984942631</v>
      </c>
      <c r="H144" s="46" t="n">
        <f aca="false">H141</f>
        <v>31.030547155839</v>
      </c>
      <c r="I144" s="46" t="n">
        <f aca="false">I141</f>
        <v>14.0739275136286</v>
      </c>
      <c r="J144" s="46" t="n">
        <f aca="false">J141</f>
        <v>14.8466561202504</v>
      </c>
      <c r="K144" s="46" t="n">
        <f aca="false">K141</f>
        <v>21.6618005985577</v>
      </c>
      <c r="L144" s="46" t="n">
        <f aca="false">L141</f>
        <v>2.93224670666632</v>
      </c>
      <c r="M144" s="46" t="n">
        <f aca="false">M141</f>
        <v>171.501359530857</v>
      </c>
      <c r="N144" s="46" t="n">
        <f aca="false">N141</f>
        <v>3.00771220269124</v>
      </c>
      <c r="O144" s="46" t="n">
        <f aca="false">O141</f>
        <v>0.173595620552297</v>
      </c>
      <c r="P144" s="46" t="n">
        <f aca="false">P141</f>
        <v>0.124101262165256</v>
      </c>
      <c r="Q144" s="46" t="n">
        <f aca="false">Q141</f>
        <v>0.0885083735878992</v>
      </c>
      <c r="R144" s="46" t="n">
        <f aca="false">R141</f>
        <v>1.00690957441237</v>
      </c>
      <c r="S144" s="46" t="n">
        <f aca="false">S141</f>
        <v>5.77587692102866</v>
      </c>
      <c r="T144" s="46" t="n">
        <f aca="false">T141</f>
        <v>3.97935512082279</v>
      </c>
      <c r="U144" s="46" t="n">
        <f aca="false">U141</f>
        <v>0.122755714550698</v>
      </c>
      <c r="V144" s="46" t="n">
        <f aca="false">V141</f>
        <v>18.4119018675122</v>
      </c>
      <c r="W144" s="46" t="n">
        <f aca="false">W141</f>
        <v>24.0709830631412</v>
      </c>
      <c r="X144" s="46" t="n">
        <f aca="false">X141</f>
        <v>3.80377496641058</v>
      </c>
      <c r="Y144" s="46" t="n">
        <f aca="false">Y141</f>
        <v>3.8784746735021</v>
      </c>
      <c r="Z144" s="46" t="n">
        <f aca="false">Z141</f>
        <v>1.5136805338289</v>
      </c>
      <c r="AA144" s="46" t="n">
        <f aca="false">AA141</f>
        <v>2.04789753057817</v>
      </c>
      <c r="AB144" s="46" t="n">
        <f aca="false">AB141</f>
        <v>11.4720605916209</v>
      </c>
      <c r="AC144" s="46" t="n">
        <f aca="false">AC141</f>
        <v>0.958197649808818</v>
      </c>
      <c r="AD144" s="46" t="n">
        <f aca="false">AD141</f>
        <v>2.15698645045183</v>
      </c>
      <c r="AE144" s="46" t="n">
        <f aca="false">AE141</f>
        <v>0</v>
      </c>
      <c r="AF144" s="46" t="n">
        <f aca="false">AF141</f>
        <v>94591.7516941787</v>
      </c>
      <c r="AG144" s="46" t="n">
        <f aca="false">AG141</f>
        <v>9993</v>
      </c>
      <c r="AH144" s="46" t="n">
        <f aca="false">AH141</f>
        <v>76521.53479806</v>
      </c>
      <c r="AI144" s="46" t="n">
        <f aca="false">AI141</f>
        <v>38291</v>
      </c>
      <c r="AJ144" s="46" t="n">
        <f aca="false">AJ141</f>
        <v>3883</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11.578</v>
      </c>
      <c r="F150" s="56" t="n">
        <v>0.397</v>
      </c>
      <c r="G150" s="56" t="n">
        <v>1.985</v>
      </c>
      <c r="H150" s="56" t="s">
        <v>73</v>
      </c>
      <c r="I150" s="56" t="n">
        <v>0.734</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5883</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210026</v>
      </c>
      <c r="F155" s="63" t="n">
        <v>0.05527</v>
      </c>
      <c r="G155" s="63" t="n">
        <v>0.0042005</v>
      </c>
      <c r="H155" s="63" t="n">
        <v>0.0047532</v>
      </c>
      <c r="I155" s="63" t="n">
        <v>0.10948674</v>
      </c>
      <c r="J155" s="63" t="n">
        <v>0.13381712</v>
      </c>
      <c r="K155" s="63" t="n">
        <v>0.20680828</v>
      </c>
      <c r="L155" s="63" t="s">
        <v>73</v>
      </c>
      <c r="M155" s="63" t="n">
        <v>0.0210026</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110.54</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40:56Z</dcterms:modified>
  <cp:revision>0</cp:revision>
  <dc:subject/>
  <dc:title/>
</cp:coreProperties>
</file>