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36" uniqueCount="440">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43355</t>
  </si>
  <si>
    <t xml:space="preserve">1A3bii</t>
  </si>
  <si>
    <t xml:space="preserve">Road transport: Light duty vehicles</t>
  </si>
  <si>
    <t xml:space="preserve">3408</t>
  </si>
  <si>
    <t xml:space="preserve">1A3biii</t>
  </si>
  <si>
    <t xml:space="preserve">Road transport: Heavy duty vehicles and buses</t>
  </si>
  <si>
    <t xml:space="preserve">25001</t>
  </si>
  <si>
    <t xml:space="preserve">1A3biv</t>
  </si>
  <si>
    <t xml:space="preserve">Road transport: Mopeds &amp; motorcycles</t>
  </si>
  <si>
    <t xml:space="preserve">92</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2177</t>
  </si>
  <si>
    <t xml:space="preserve">G_Shipping</t>
  </si>
  <si>
    <t xml:space="preserve">1A3di(ii)</t>
  </si>
  <si>
    <t xml:space="preserve">International inland waterways</t>
  </si>
  <si>
    <t xml:space="preserve">1A3dii</t>
  </si>
  <si>
    <t xml:space="preserve">National navigation (shipping)</t>
  </si>
  <si>
    <t xml:space="preserve">184</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Mass of pesticides which contain HCB as impurity [t]</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6</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6</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54792909624565</v>
      </c>
      <c r="F14" s="13" t="n">
        <v>0.343328285762213</v>
      </c>
      <c r="G14" s="13" t="n">
        <v>3.40258183480319</v>
      </c>
      <c r="H14" s="13" t="n">
        <v>0.7789739010712</v>
      </c>
      <c r="I14" s="13" t="n">
        <v>0.164644213893923</v>
      </c>
      <c r="J14" s="13" t="n">
        <v>0.19039193801151</v>
      </c>
      <c r="K14" s="13" t="n">
        <v>0.226266004416638</v>
      </c>
      <c r="L14" s="13" t="n">
        <v>0.0104893414455136</v>
      </c>
      <c r="M14" s="13" t="n">
        <v>7.41381517554696</v>
      </c>
      <c r="N14" s="13" t="n">
        <v>0.0912375648051679</v>
      </c>
      <c r="O14" s="13" t="n">
        <v>0.0190893342950411</v>
      </c>
      <c r="P14" s="13" t="n">
        <v>0.00945087570665282</v>
      </c>
      <c r="Q14" s="13" t="n">
        <v>0.0181080801683168</v>
      </c>
      <c r="R14" s="13" t="n">
        <v>0.0469362739718797</v>
      </c>
      <c r="S14" s="13" t="n">
        <v>0.0346308847334101</v>
      </c>
      <c r="T14" s="13" t="n">
        <v>0.816494653119288</v>
      </c>
      <c r="U14" s="13" t="n">
        <v>0.0106827924537239</v>
      </c>
      <c r="V14" s="13" t="n">
        <v>0.863312965992539</v>
      </c>
      <c r="W14" s="13" t="n">
        <v>0.1604441141498</v>
      </c>
      <c r="X14" s="13" t="n">
        <v>0.027095237283845</v>
      </c>
      <c r="Y14" s="13" t="n">
        <v>0.0416786810363109</v>
      </c>
      <c r="Z14" s="13" t="n">
        <v>0.0278603962492141</v>
      </c>
      <c r="AA14" s="13" t="n">
        <v>0.0113692738663066</v>
      </c>
      <c r="AB14" s="13" t="n">
        <v>0.108003588435677</v>
      </c>
      <c r="AC14" s="13" t="n">
        <v>0.13383398</v>
      </c>
      <c r="AD14" s="13" t="n">
        <v>0.0431730660991432</v>
      </c>
      <c r="AE14" s="14" t="n">
        <v>0</v>
      </c>
      <c r="AF14" s="13" t="n">
        <v>3185.8353234414</v>
      </c>
      <c r="AG14" s="13" t="n">
        <v>184</v>
      </c>
      <c r="AH14" s="13" t="n">
        <v>18284.53314423</v>
      </c>
      <c r="AI14" s="13" t="n">
        <v>24409</v>
      </c>
      <c r="AJ14" s="13" t="n">
        <v>3106</v>
      </c>
      <c r="AK14" s="13" t="s">
        <v>68</v>
      </c>
      <c r="AL14" s="13" t="s">
        <v>64</v>
      </c>
      <c r="AM14" s="13"/>
    </row>
    <row r="15" customFormat="false" ht="15.05" hidden="false" customHeight="false" outlineLevel="0" collapsed="false">
      <c r="A15" s="13" t="s">
        <v>69</v>
      </c>
      <c r="B15" s="13" t="s">
        <v>70</v>
      </c>
      <c r="C15" s="13" t="s">
        <v>71</v>
      </c>
      <c r="D15" s="13"/>
      <c r="E15" s="13" t="n">
        <v>1.0560445</v>
      </c>
      <c r="F15" s="13" t="n">
        <v>0.0373490638019019</v>
      </c>
      <c r="G15" s="13" t="n">
        <v>1.599801</v>
      </c>
      <c r="H15" s="13" t="s">
        <v>72</v>
      </c>
      <c r="I15" s="13" t="n">
        <v>0.0129803078339101</v>
      </c>
      <c r="J15" s="13" t="n">
        <v>0.0130507354807609</v>
      </c>
      <c r="K15" s="13" t="n">
        <v>0.0131094251864699</v>
      </c>
      <c r="L15" s="13" t="n">
        <v>0.0023748545332441</v>
      </c>
      <c r="M15" s="13" t="n">
        <v>0.175108026523222</v>
      </c>
      <c r="N15" s="13" t="n">
        <v>0.0259479864291452</v>
      </c>
      <c r="O15" s="13" t="n">
        <v>0.0103138186202773</v>
      </c>
      <c r="P15" s="13" t="n">
        <v>0.0012475902669184</v>
      </c>
      <c r="Q15" s="13" t="n">
        <v>0.00500852662678529</v>
      </c>
      <c r="R15" s="13" t="n">
        <v>0.039810334828176</v>
      </c>
      <c r="S15" s="13" t="n">
        <v>0.0322540178223596</v>
      </c>
      <c r="T15" s="13" t="n">
        <v>0.0641673815210896</v>
      </c>
      <c r="U15" s="13" t="n">
        <v>0.00610033492665198</v>
      </c>
      <c r="V15" s="13" t="n">
        <v>0.369459570692296</v>
      </c>
      <c r="W15" s="13" t="n">
        <v>2.93448528544991E-005</v>
      </c>
      <c r="X15" s="13" t="n">
        <v>9.67769864861919E-006</v>
      </c>
      <c r="Y15" s="13" t="n">
        <v>1.65345760614861E-005</v>
      </c>
      <c r="Z15" s="13" t="n">
        <v>9.18081452778191E-006</v>
      </c>
      <c r="AA15" s="13" t="n">
        <v>9.20922034534507E-006</v>
      </c>
      <c r="AB15" s="13" t="n">
        <v>4.46023095832322E-005</v>
      </c>
      <c r="AC15" s="13" t="s">
        <v>73</v>
      </c>
      <c r="AD15" s="13" t="s">
        <v>73</v>
      </c>
      <c r="AE15" s="14"/>
      <c r="AF15" s="13" t="n">
        <v>14477.6552036518</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102081</v>
      </c>
      <c r="F16" s="13" t="n">
        <v>0.006202</v>
      </c>
      <c r="G16" s="13" t="n">
        <v>0.0189359</v>
      </c>
      <c r="H16" s="13" t="n">
        <v>0.000111</v>
      </c>
      <c r="I16" s="13" t="n">
        <v>0.00405501275087687</v>
      </c>
      <c r="J16" s="13" t="n">
        <v>0.00463915404635798</v>
      </c>
      <c r="K16" s="13" t="n">
        <v>0.00446143663732022</v>
      </c>
      <c r="L16" s="13" t="n">
        <v>0.00193351556764907</v>
      </c>
      <c r="M16" s="13" t="n">
        <v>0.053474</v>
      </c>
      <c r="N16" s="13" t="n">
        <v>0.00170946947799016</v>
      </c>
      <c r="O16" s="13" t="n">
        <v>3.3312591254523E-005</v>
      </c>
      <c r="P16" s="13" t="n">
        <v>0.000136179125469426</v>
      </c>
      <c r="Q16" s="13" t="n">
        <v>0.000231386846141412</v>
      </c>
      <c r="R16" s="13" t="n">
        <v>0.00189908807606569</v>
      </c>
      <c r="S16" s="13" t="n">
        <v>0.000594931600886703</v>
      </c>
      <c r="T16" s="13" t="n">
        <v>0.0235208451209622</v>
      </c>
      <c r="U16" s="13" t="n">
        <v>3.30036477405586E-005</v>
      </c>
      <c r="V16" s="13" t="n">
        <v>0.00375799778633198</v>
      </c>
      <c r="W16" s="13" t="n">
        <v>0.00209362954811172</v>
      </c>
      <c r="X16" s="13" t="n">
        <v>0.000102387834811172</v>
      </c>
      <c r="Y16" s="13" t="n">
        <v>0.000136007247697875</v>
      </c>
      <c r="Z16" s="13" t="n">
        <v>5.19525974055858E-005</v>
      </c>
      <c r="AA16" s="13" t="n">
        <v>4.17737019244686E-005</v>
      </c>
      <c r="AB16" s="13" t="n">
        <v>0.000332121381839101</v>
      </c>
      <c r="AC16" s="13" t="n">
        <v>5.698E-005</v>
      </c>
      <c r="AD16" s="13" t="n">
        <v>0.00017004544</v>
      </c>
      <c r="AE16" s="14"/>
      <c r="AF16" s="13" t="n">
        <v>188</v>
      </c>
      <c r="AG16" s="13" t="n">
        <v>1</v>
      </c>
      <c r="AH16" s="13" t="n">
        <v>1103</v>
      </c>
      <c r="AI16" s="13" t="n">
        <v>3</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371685281232</v>
      </c>
      <c r="F19" s="13" t="n">
        <v>0.02012328092736</v>
      </c>
      <c r="G19" s="13" t="n">
        <v>0.0056416992272</v>
      </c>
      <c r="H19" s="13" t="n">
        <v>0.004181</v>
      </c>
      <c r="I19" s="13" t="n">
        <v>0.006604799448</v>
      </c>
      <c r="J19" s="13" t="n">
        <v>0.006729099448</v>
      </c>
      <c r="K19" s="13" t="n">
        <v>0.006983349448</v>
      </c>
      <c r="L19" s="13" t="n">
        <v>0.0009524473573856</v>
      </c>
      <c r="M19" s="13" t="n">
        <v>0.1423290509824</v>
      </c>
      <c r="N19" s="13" t="n">
        <v>0.0030643475</v>
      </c>
      <c r="O19" s="13" t="n">
        <v>0.00147088725</v>
      </c>
      <c r="P19" s="13" t="n">
        <v>0.00071698</v>
      </c>
      <c r="Q19" s="13" t="n">
        <v>0.00079947</v>
      </c>
      <c r="R19" s="13" t="n">
        <v>0.0026084982</v>
      </c>
      <c r="S19" s="13" t="n">
        <v>0.00067940982</v>
      </c>
      <c r="T19" s="13" t="n">
        <v>0.00023388695</v>
      </c>
      <c r="U19" s="13" t="n">
        <v>0.000145795</v>
      </c>
      <c r="V19" s="13" t="n">
        <v>0.0581324675</v>
      </c>
      <c r="W19" s="13" t="n">
        <v>0.01457494</v>
      </c>
      <c r="X19" s="13" t="n">
        <v>0.0011337196</v>
      </c>
      <c r="Y19" s="13" t="n">
        <v>0.0018142418</v>
      </c>
      <c r="Z19" s="13" t="n">
        <v>0.0005705702</v>
      </c>
      <c r="AA19" s="13" t="n">
        <v>0.0004575794</v>
      </c>
      <c r="AB19" s="13" t="n">
        <v>0.003976111</v>
      </c>
      <c r="AC19" s="13" t="n">
        <v>0.000565</v>
      </c>
      <c r="AD19" s="13" t="n">
        <v>1.0509E-006</v>
      </c>
      <c r="AE19" s="14"/>
      <c r="AF19" s="13" t="n">
        <v>0</v>
      </c>
      <c r="AG19" s="13" t="n">
        <v>0</v>
      </c>
      <c r="AH19" s="13" t="n">
        <v>6537</v>
      </c>
      <c r="AI19" s="13" t="n">
        <v>113</v>
      </c>
      <c r="AJ19" s="13" t="s">
        <v>73</v>
      </c>
      <c r="AK19" s="13" t="s">
        <v>68</v>
      </c>
      <c r="AL19" s="13" t="s">
        <v>64</v>
      </c>
      <c r="AM19" s="13"/>
    </row>
    <row r="20" customFormat="false" ht="15.05" hidden="false" customHeight="false" outlineLevel="0" collapsed="false">
      <c r="A20" s="13" t="s">
        <v>69</v>
      </c>
      <c r="B20" s="13" t="s">
        <v>84</v>
      </c>
      <c r="C20" s="13" t="s">
        <v>85</v>
      </c>
      <c r="D20" s="13"/>
      <c r="E20" s="13" t="n">
        <v>0.0612775</v>
      </c>
      <c r="F20" s="13" t="n">
        <v>0.00611616</v>
      </c>
      <c r="G20" s="13" t="n">
        <v>0.00267805</v>
      </c>
      <c r="H20" s="13" t="n">
        <v>0.007215</v>
      </c>
      <c r="I20" s="13" t="n">
        <v>0.00219727092629667</v>
      </c>
      <c r="J20" s="13" t="n">
        <v>0.00224453671194202</v>
      </c>
      <c r="K20" s="13" t="n">
        <v>0.00234881828323273</v>
      </c>
      <c r="L20" s="13" t="n">
        <v>0.000548427057470434</v>
      </c>
      <c r="M20" s="13" t="n">
        <v>0.0763265</v>
      </c>
      <c r="N20" s="13" t="n">
        <v>0.000790448712424548</v>
      </c>
      <c r="O20" s="13" t="n">
        <v>0.000361683963389597</v>
      </c>
      <c r="P20" s="13" t="n">
        <v>6.72488399613981E-005</v>
      </c>
      <c r="Q20" s="13" t="n">
        <v>6.90754992726172E-005</v>
      </c>
      <c r="R20" s="13" t="n">
        <v>0.000679004469843133</v>
      </c>
      <c r="S20" s="13" t="n">
        <v>0.000186633853872122</v>
      </c>
      <c r="T20" s="13" t="n">
        <v>0.000655794221290707</v>
      </c>
      <c r="U20" s="13" t="n">
        <v>1.95478928226768E-005</v>
      </c>
      <c r="V20" s="13" t="n">
        <v>0.0142368547504211</v>
      </c>
      <c r="W20" s="13" t="n">
        <v>0.00305407856453536</v>
      </c>
      <c r="X20" s="13" t="n">
        <v>0.000293946256453536</v>
      </c>
      <c r="Y20" s="13" t="n">
        <v>0.000462685170325658</v>
      </c>
      <c r="Z20" s="13" t="n">
        <v>0.000151261528226768</v>
      </c>
      <c r="AA20" s="13" t="n">
        <v>0.000117495742581414</v>
      </c>
      <c r="AB20" s="13" t="n">
        <v>0.00102538869758738</v>
      </c>
      <c r="AC20" s="13" t="n">
        <v>0.000975</v>
      </c>
      <c r="AD20" s="13" t="n">
        <v>1.8135E-006</v>
      </c>
      <c r="AE20" s="14" t="n">
        <v>0</v>
      </c>
      <c r="AF20" s="13" t="n">
        <v>2</v>
      </c>
      <c r="AG20" s="13" t="n">
        <v>0</v>
      </c>
      <c r="AH20" s="13" t="n">
        <v>515</v>
      </c>
      <c r="AI20" s="13" t="n">
        <v>195</v>
      </c>
      <c r="AJ20" s="13" t="s">
        <v>73</v>
      </c>
      <c r="AK20" s="13" t="s">
        <v>68</v>
      </c>
      <c r="AL20" s="13" t="s">
        <v>64</v>
      </c>
      <c r="AM20" s="13"/>
    </row>
    <row r="21" customFormat="false" ht="15.05" hidden="false" customHeight="false" outlineLevel="0" collapsed="false">
      <c r="A21" s="13" t="s">
        <v>69</v>
      </c>
      <c r="B21" s="13" t="s">
        <v>86</v>
      </c>
      <c r="C21" s="13" t="s">
        <v>87</v>
      </c>
      <c r="D21" s="13"/>
      <c r="E21" s="13" t="n">
        <v>0.3255049</v>
      </c>
      <c r="F21" s="13" t="n">
        <v>0.04790498</v>
      </c>
      <c r="G21" s="13" t="n">
        <v>0.21414916426714</v>
      </c>
      <c r="H21" s="13" t="n">
        <v>0.024568</v>
      </c>
      <c r="I21" s="13" t="n">
        <v>0.0445377</v>
      </c>
      <c r="J21" s="13" t="n">
        <v>0.0472881</v>
      </c>
      <c r="K21" s="13" t="n">
        <v>0.0497921</v>
      </c>
      <c r="L21" s="13" t="n">
        <v>0.0062195722</v>
      </c>
      <c r="M21" s="13" t="n">
        <v>0.522673</v>
      </c>
      <c r="N21" s="13" t="n">
        <v>0.039194881</v>
      </c>
      <c r="O21" s="13" t="n">
        <v>0.0089519295</v>
      </c>
      <c r="P21" s="13" t="n">
        <v>0.00146074</v>
      </c>
      <c r="Q21" s="13" t="n">
        <v>0.00113384</v>
      </c>
      <c r="R21" s="13" t="n">
        <v>0.01785143784</v>
      </c>
      <c r="S21" s="13" t="n">
        <v>0.007544603784</v>
      </c>
      <c r="T21" s="13" t="n">
        <v>0.01925150434</v>
      </c>
      <c r="U21" s="13" t="n">
        <v>0.000581474</v>
      </c>
      <c r="V21" s="13" t="n">
        <v>0.370896401</v>
      </c>
      <c r="W21" s="13" t="n">
        <v>0.10921524</v>
      </c>
      <c r="X21" s="13" t="n">
        <v>0.01716612944</v>
      </c>
      <c r="Y21" s="13" t="n">
        <v>0.02423442456</v>
      </c>
      <c r="Z21" s="13" t="n">
        <v>0.00869119096</v>
      </c>
      <c r="AA21" s="13" t="n">
        <v>0.00685819416</v>
      </c>
      <c r="AB21" s="13" t="n">
        <v>0.05694993912</v>
      </c>
      <c r="AC21" s="13" t="n">
        <v>0.00338262</v>
      </c>
      <c r="AD21" s="13" t="n">
        <v>0.0171761752</v>
      </c>
      <c r="AE21" s="14" t="n">
        <v>0</v>
      </c>
      <c r="AF21" s="13" t="n">
        <v>326</v>
      </c>
      <c r="AG21" s="13" t="n">
        <v>101</v>
      </c>
      <c r="AH21" s="13" t="n">
        <v>3766</v>
      </c>
      <c r="AI21" s="13" t="n">
        <v>664</v>
      </c>
      <c r="AJ21" s="13" t="s">
        <v>73</v>
      </c>
      <c r="AK21" s="13" t="s">
        <v>68</v>
      </c>
      <c r="AL21" s="13" t="s">
        <v>64</v>
      </c>
      <c r="AM21" s="13"/>
    </row>
    <row r="22" customFormat="false" ht="15.05" hidden="false" customHeight="false" outlineLevel="0" collapsed="false">
      <c r="A22" s="13" t="s">
        <v>69</v>
      </c>
      <c r="B22" s="13" t="s">
        <v>88</v>
      </c>
      <c r="C22" s="13" t="s">
        <v>89</v>
      </c>
      <c r="D22" s="13"/>
      <c r="E22" s="13" t="n">
        <v>3.272373496</v>
      </c>
      <c r="F22" s="13" t="n">
        <v>0.134356742</v>
      </c>
      <c r="G22" s="13" t="n">
        <v>0.693822758880041</v>
      </c>
      <c r="H22" s="13" t="n">
        <v>0.011174</v>
      </c>
      <c r="I22" s="13" t="n">
        <v>0.00770575523338715</v>
      </c>
      <c r="J22" s="13" t="n">
        <v>0.00882372270144109</v>
      </c>
      <c r="K22" s="13" t="n">
        <v>0.00907154205311675</v>
      </c>
      <c r="L22" s="13" t="n">
        <v>0.000833906495293524</v>
      </c>
      <c r="M22" s="13" t="n">
        <v>2.493639645</v>
      </c>
      <c r="N22" s="13" t="n">
        <v>0.00642773534116661</v>
      </c>
      <c r="O22" s="13" t="n">
        <v>0.000283939310563874</v>
      </c>
      <c r="P22" s="13" t="n">
        <v>0.000345367347260698</v>
      </c>
      <c r="Q22" s="13" t="n">
        <v>0.000374291019751039</v>
      </c>
      <c r="R22" s="13" t="n">
        <v>0.00205184010063503</v>
      </c>
      <c r="S22" s="13" t="n">
        <v>0.00113662330206829</v>
      </c>
      <c r="T22" s="13" t="n">
        <v>0.0149289719501241</v>
      </c>
      <c r="U22" s="13" t="n">
        <v>8.43467999137453E-005</v>
      </c>
      <c r="V22" s="13" t="n">
        <v>0.0161552480741713</v>
      </c>
      <c r="W22" s="13" t="n">
        <v>0.0168428628690091</v>
      </c>
      <c r="X22" s="13" t="n">
        <v>0.00276693476114399</v>
      </c>
      <c r="Y22" s="13" t="n">
        <v>0.00364095151934647</v>
      </c>
      <c r="Z22" s="13" t="n">
        <v>0.00138434485848506</v>
      </c>
      <c r="AA22" s="13" t="n">
        <v>0.00110773162294124</v>
      </c>
      <c r="AB22" s="13" t="n">
        <v>0.00889996276191677</v>
      </c>
      <c r="AC22" s="13" t="n">
        <v>0.005793847172</v>
      </c>
      <c r="AD22" s="13" t="n">
        <v>0.18245796444</v>
      </c>
      <c r="AE22" s="14" t="n">
        <v>0</v>
      </c>
      <c r="AF22" s="13" t="n">
        <v>88</v>
      </c>
      <c r="AG22" s="13" t="n">
        <v>3540</v>
      </c>
      <c r="AH22" s="13" t="n">
        <v>1058</v>
      </c>
      <c r="AI22" s="13" t="n">
        <v>302</v>
      </c>
      <c r="AJ22" s="13" t="s">
        <v>74</v>
      </c>
      <c r="AK22" s="13" t="s">
        <v>68</v>
      </c>
      <c r="AL22" s="13" t="s">
        <v>64</v>
      </c>
      <c r="AM22" s="13"/>
    </row>
    <row r="23" customFormat="false" ht="15.05" hidden="false" customHeight="false" outlineLevel="0" collapsed="false">
      <c r="A23" s="13" t="s">
        <v>90</v>
      </c>
      <c r="B23" s="13" t="s">
        <v>91</v>
      </c>
      <c r="C23" s="13" t="s">
        <v>92</v>
      </c>
      <c r="D23" s="13"/>
      <c r="E23" s="13" t="n">
        <v>0.160289134535952</v>
      </c>
      <c r="F23" s="13" t="n">
        <v>0.0767271070577266</v>
      </c>
      <c r="G23" s="13" t="n">
        <v>0.02735458077043</v>
      </c>
      <c r="H23" s="13" t="n">
        <v>9.16629949217915E-005</v>
      </c>
      <c r="I23" s="13" t="n">
        <v>0.00423541521641359</v>
      </c>
      <c r="J23" s="13" t="n">
        <v>0.00423541521641359</v>
      </c>
      <c r="K23" s="13" t="n">
        <v>0.00423541521641359</v>
      </c>
      <c r="L23" s="13" t="n">
        <v>0.00251652955503554</v>
      </c>
      <c r="M23" s="13" t="n">
        <v>0.443469714570783</v>
      </c>
      <c r="N23" s="13" t="n">
        <v>0.00619557255</v>
      </c>
      <c r="O23" s="13" t="n">
        <v>2.33983223136742E-005</v>
      </c>
      <c r="P23" s="13" t="s">
        <v>68</v>
      </c>
      <c r="Q23" s="13" t="s">
        <v>68</v>
      </c>
      <c r="R23" s="13" t="n">
        <v>9.35932892546968E-005</v>
      </c>
      <c r="S23" s="13" t="n">
        <v>0.00397771479332461</v>
      </c>
      <c r="T23" s="13" t="n">
        <v>0.000163788256195719</v>
      </c>
      <c r="U23" s="13" t="n">
        <v>2.33983223136742E-005</v>
      </c>
      <c r="V23" s="13" t="n">
        <v>0.00233983223136742</v>
      </c>
      <c r="W23" s="13" t="s">
        <v>68</v>
      </c>
      <c r="X23" s="13" t="n">
        <v>7.56399727581089E-005</v>
      </c>
      <c r="Y23" s="13" t="n">
        <v>0.000111546605751285</v>
      </c>
      <c r="Z23" s="13" t="s">
        <v>68</v>
      </c>
      <c r="AA23" s="13" t="s">
        <v>68</v>
      </c>
      <c r="AB23" s="13" t="n">
        <v>0.000187186578509394</v>
      </c>
      <c r="AC23" s="13" t="s">
        <v>68</v>
      </c>
      <c r="AD23" s="13" t="s">
        <v>68</v>
      </c>
      <c r="AE23" s="14"/>
      <c r="AF23" s="13" t="n">
        <v>568</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6426173</v>
      </c>
      <c r="F24" s="13" t="n">
        <v>0.08571236</v>
      </c>
      <c r="G24" s="13" t="n">
        <v>0.0864377605629977</v>
      </c>
      <c r="H24" s="13" t="n">
        <v>0.096311</v>
      </c>
      <c r="I24" s="13" t="n">
        <v>0.11198335</v>
      </c>
      <c r="J24" s="13" t="n">
        <v>0.11637665</v>
      </c>
      <c r="K24" s="13" t="n">
        <v>0.1228034</v>
      </c>
      <c r="L24" s="13" t="n">
        <v>0.0204396327</v>
      </c>
      <c r="M24" s="13" t="n">
        <v>1.0033005</v>
      </c>
      <c r="N24" s="13" t="n">
        <v>0.083654571</v>
      </c>
      <c r="O24" s="13" t="n">
        <v>0.0340459915</v>
      </c>
      <c r="P24" s="13" t="n">
        <v>0.00210398</v>
      </c>
      <c r="Q24" s="13" t="n">
        <v>0.0011801</v>
      </c>
      <c r="R24" s="13" t="n">
        <v>0.06308583904</v>
      </c>
      <c r="S24" s="13" t="n">
        <v>0.018235188904</v>
      </c>
      <c r="T24" s="13" t="n">
        <v>0.03784725054</v>
      </c>
      <c r="U24" s="13" t="n">
        <v>0.001445494</v>
      </c>
      <c r="V24" s="13" t="n">
        <v>1.350827431</v>
      </c>
      <c r="W24" s="13" t="n">
        <v>0.28545757</v>
      </c>
      <c r="X24" s="13" t="n">
        <v>0.03240231944</v>
      </c>
      <c r="Y24" s="13" t="n">
        <v>0.04984898636</v>
      </c>
      <c r="Z24" s="13" t="n">
        <v>0.01637997906</v>
      </c>
      <c r="AA24" s="13" t="n">
        <v>0.01296997916</v>
      </c>
      <c r="AB24" s="13" t="n">
        <v>0.11160126402</v>
      </c>
      <c r="AC24" s="13" t="n">
        <v>0.01305892</v>
      </c>
      <c r="AD24" s="13" t="n">
        <v>0.00971421297</v>
      </c>
      <c r="AE24" s="14" t="n">
        <v>0</v>
      </c>
      <c r="AF24" s="13" t="n">
        <v>118</v>
      </c>
      <c r="AG24" s="13" t="n">
        <v>57</v>
      </c>
      <c r="AH24" s="13" t="n">
        <v>2355</v>
      </c>
      <c r="AI24" s="13" t="n">
        <v>2603</v>
      </c>
      <c r="AJ24" s="13" t="s">
        <v>73</v>
      </c>
      <c r="AK24" s="13" t="s">
        <v>68</v>
      </c>
      <c r="AL24" s="13" t="s">
        <v>64</v>
      </c>
      <c r="AM24" s="13"/>
    </row>
    <row r="25" customFormat="false" ht="15.05" hidden="false" customHeight="false" outlineLevel="0" collapsed="false">
      <c r="A25" s="13" t="s">
        <v>95</v>
      </c>
      <c r="B25" s="13" t="s">
        <v>96</v>
      </c>
      <c r="C25" s="13" t="s">
        <v>97</v>
      </c>
      <c r="D25" s="13"/>
      <c r="E25" s="13" t="n">
        <v>1.317134</v>
      </c>
      <c r="F25" s="13" t="n">
        <v>0.0101318</v>
      </c>
      <c r="G25" s="13" t="n">
        <v>0.0810544</v>
      </c>
      <c r="H25" s="13" t="s">
        <v>73</v>
      </c>
      <c r="I25" s="13" t="n">
        <v>0.00759885</v>
      </c>
      <c r="J25" s="13" t="s">
        <v>73</v>
      </c>
      <c r="K25" s="13" t="s">
        <v>73</v>
      </c>
      <c r="L25" s="13" t="s">
        <v>73</v>
      </c>
      <c r="M25" s="13" t="n">
        <v>0.3090199</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s">
        <v>74</v>
      </c>
      <c r="AG25" s="13" t="s">
        <v>74</v>
      </c>
      <c r="AH25" s="13" t="s">
        <v>74</v>
      </c>
      <c r="AI25" s="13" t="s">
        <v>74</v>
      </c>
      <c r="AJ25" s="13" t="s">
        <v>74</v>
      </c>
      <c r="AK25" s="13" t="n">
        <v>50659</v>
      </c>
      <c r="AL25" s="13" t="s">
        <v>98</v>
      </c>
      <c r="AM25" s="13"/>
    </row>
    <row r="26" customFormat="false" ht="15.05" hidden="false" customHeight="false" outlineLevel="0" collapsed="false">
      <c r="A26" s="13" t="s">
        <v>95</v>
      </c>
      <c r="B26" s="13" t="s">
        <v>99</v>
      </c>
      <c r="C26" s="13" t="s">
        <v>100</v>
      </c>
      <c r="D26" s="13"/>
      <c r="E26" s="13" t="n">
        <v>0.0164423</v>
      </c>
      <c r="F26" s="13" t="n">
        <v>0.0009905</v>
      </c>
      <c r="G26" s="13" t="n">
        <v>0.0015848</v>
      </c>
      <c r="H26" s="13" t="s">
        <v>73</v>
      </c>
      <c r="I26" s="13" t="n">
        <v>0.00013867</v>
      </c>
      <c r="J26" s="13" t="s">
        <v>73</v>
      </c>
      <c r="K26" s="13" t="s">
        <v>73</v>
      </c>
      <c r="L26" s="13" t="s">
        <v>73</v>
      </c>
      <c r="M26" s="13" t="n">
        <v>0.0233758</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s">
        <v>74</v>
      </c>
      <c r="AG26" s="13" t="s">
        <v>74</v>
      </c>
      <c r="AH26" s="13" t="s">
        <v>74</v>
      </c>
      <c r="AI26" s="13" t="s">
        <v>74</v>
      </c>
      <c r="AJ26" s="13" t="s">
        <v>74</v>
      </c>
      <c r="AK26" s="13" t="n">
        <v>1981</v>
      </c>
      <c r="AL26" s="13" t="s">
        <v>98</v>
      </c>
      <c r="AM26" s="13"/>
    </row>
    <row r="27" customFormat="false" ht="15.05" hidden="false" customHeight="false" outlineLevel="0" collapsed="false">
      <c r="A27" s="13" t="s">
        <v>101</v>
      </c>
      <c r="B27" s="13" t="s">
        <v>102</v>
      </c>
      <c r="C27" s="13" t="s">
        <v>103</v>
      </c>
      <c r="D27" s="13"/>
      <c r="E27" s="13" t="n">
        <v>4.67152845171984</v>
      </c>
      <c r="F27" s="13" t="n">
        <v>1.66046746020454</v>
      </c>
      <c r="G27" s="13" t="n">
        <v>0.0151402743725413</v>
      </c>
      <c r="H27" s="13" t="n">
        <v>0.173745839069574</v>
      </c>
      <c r="I27" s="13" t="n">
        <v>0.594217896400315</v>
      </c>
      <c r="J27" s="13" t="n">
        <v>0.610261779603123</v>
      </c>
      <c r="K27" s="13" t="n">
        <v>0.64077486858328</v>
      </c>
      <c r="L27" s="13" t="n">
        <v>0.364805640199256</v>
      </c>
      <c r="M27" s="13" t="n">
        <v>25.9677784456943</v>
      </c>
      <c r="N27" s="13" t="n">
        <v>0.290825170299728</v>
      </c>
      <c r="O27" s="13" t="n">
        <v>0.00389642160574219</v>
      </c>
      <c r="P27" s="13" t="n">
        <v>0.00275335251948661</v>
      </c>
      <c r="Q27" s="13" t="n">
        <v>7.10834715292809E-005</v>
      </c>
      <c r="R27" s="13" t="n">
        <v>0.662391672976171</v>
      </c>
      <c r="S27" s="13" t="n">
        <v>0.662391672976171</v>
      </c>
      <c r="T27" s="13" t="n">
        <v>0.0272749512401953</v>
      </c>
      <c r="U27" s="13" t="n">
        <v>0.00389642160574219</v>
      </c>
      <c r="V27" s="13" t="n">
        <v>0.389642160574218</v>
      </c>
      <c r="W27" s="13" t="n">
        <v>0.087920600366467</v>
      </c>
      <c r="X27" s="13" t="n">
        <v>0.00754050574156812</v>
      </c>
      <c r="Y27" s="13" t="n">
        <v>0.00863582711265472</v>
      </c>
      <c r="Z27" s="13" t="n">
        <v>0.00652095645995324</v>
      </c>
      <c r="AA27" s="13" t="n">
        <v>0.00752259355873808</v>
      </c>
      <c r="AB27" s="13" t="n">
        <v>0.0302198828729142</v>
      </c>
      <c r="AC27" s="13" t="n">
        <v>0.000269787603336435</v>
      </c>
      <c r="AD27" s="13" t="n">
        <v>5.74365227933492E-005</v>
      </c>
      <c r="AE27" s="14"/>
      <c r="AF27" s="13" t="s">
        <v>104</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5</v>
      </c>
      <c r="C28" s="13" t="s">
        <v>106</v>
      </c>
      <c r="D28" s="13"/>
      <c r="E28" s="13" t="n">
        <v>0.964258673675519</v>
      </c>
      <c r="F28" s="13" t="n">
        <v>0.118915508318551</v>
      </c>
      <c r="G28" s="13" t="n">
        <v>0.00166146521399211</v>
      </c>
      <c r="H28" s="13" t="n">
        <v>0.00200345656820329</v>
      </c>
      <c r="I28" s="13" t="n">
        <v>0.224736974913243</v>
      </c>
      <c r="J28" s="13" t="n">
        <v>0.230804873235901</v>
      </c>
      <c r="K28" s="13" t="n">
        <v>0.242345116897696</v>
      </c>
      <c r="L28" s="13" t="n">
        <v>0.145998487920359</v>
      </c>
      <c r="M28" s="13" t="n">
        <v>1.29301841218759</v>
      </c>
      <c r="N28" s="13" t="n">
        <v>0.0189790245061308</v>
      </c>
      <c r="O28" s="13" t="n">
        <v>0.000670524424032395</v>
      </c>
      <c r="P28" s="13" t="n">
        <v>0.000712356783562127</v>
      </c>
      <c r="Q28" s="13" t="n">
        <v>1.37165169919316E-005</v>
      </c>
      <c r="R28" s="13" t="n">
        <v>0.113989152085507</v>
      </c>
      <c r="S28" s="13" t="n">
        <v>0.113989152085507</v>
      </c>
      <c r="T28" s="13" t="n">
        <v>0.00469367096822677</v>
      </c>
      <c r="U28" s="13" t="n">
        <v>0.000670524424032395</v>
      </c>
      <c r="V28" s="13" t="n">
        <v>0.0670524424032395</v>
      </c>
      <c r="W28" s="13" t="n">
        <v>0.00220890645366926</v>
      </c>
      <c r="X28" s="13" t="n">
        <v>0.00162473534744816</v>
      </c>
      <c r="Y28" s="13" t="n">
        <v>0.00182407062762475</v>
      </c>
      <c r="Z28" s="13" t="n">
        <v>0.00142714334895978</v>
      </c>
      <c r="AA28" s="13" t="n">
        <v>0.00151969944421688</v>
      </c>
      <c r="AB28" s="13" t="n">
        <v>0.00639564876824957</v>
      </c>
      <c r="AC28" s="13" t="n">
        <v>6.75641577629827E-005</v>
      </c>
      <c r="AD28" s="13" t="n">
        <v>1.40597232468135E-005</v>
      </c>
      <c r="AE28" s="14"/>
      <c r="AF28" s="13" t="s">
        <v>107</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8</v>
      </c>
      <c r="C29" s="13" t="s">
        <v>109</v>
      </c>
      <c r="D29" s="13"/>
      <c r="E29" s="13" t="n">
        <v>20.6301573720145</v>
      </c>
      <c r="F29" s="13" t="n">
        <v>1.64481375033243</v>
      </c>
      <c r="G29" s="13" t="n">
        <v>0.0125317049481591</v>
      </c>
      <c r="H29" s="13" t="n">
        <v>0.0149967209106501</v>
      </c>
      <c r="I29" s="13" t="n">
        <v>0.405449034415802</v>
      </c>
      <c r="J29" s="13" t="n">
        <v>0.416396158345029</v>
      </c>
      <c r="K29" s="13" t="n">
        <v>0.43721596626228</v>
      </c>
      <c r="L29" s="13" t="n">
        <v>0.257710902817804</v>
      </c>
      <c r="M29" s="13" t="n">
        <v>4.81499038708482</v>
      </c>
      <c r="N29" s="13" t="n">
        <v>0.203850217336512</v>
      </c>
      <c r="O29" s="13" t="n">
        <v>0.00618514659184175</v>
      </c>
      <c r="P29" s="13" t="n">
        <v>0.0037201688562249</v>
      </c>
      <c r="Q29" s="13" t="n">
        <v>7.44840603338886E-005</v>
      </c>
      <c r="R29" s="13" t="n">
        <v>1.0514749206131</v>
      </c>
      <c r="S29" s="13" t="n">
        <v>1.0514749206131</v>
      </c>
      <c r="T29" s="13" t="n">
        <v>0.0432960261428923</v>
      </c>
      <c r="U29" s="13" t="n">
        <v>0.00618514659184175</v>
      </c>
      <c r="V29" s="13" t="n">
        <v>0.618514659184175</v>
      </c>
      <c r="W29" s="13" t="n">
        <v>0.0309972533954633</v>
      </c>
      <c r="X29" s="13" t="n">
        <v>0.00255940624366211</v>
      </c>
      <c r="Y29" s="13" t="n">
        <v>0.0154986266977317</v>
      </c>
      <c r="Z29" s="13" t="n">
        <v>0.0173186489154469</v>
      </c>
      <c r="AA29" s="13" t="n">
        <v>0.00398129860125217</v>
      </c>
      <c r="AB29" s="13" t="n">
        <v>0.0393579804580929</v>
      </c>
      <c r="AC29" s="13" t="n">
        <v>0.000163548430888229</v>
      </c>
      <c r="AD29" s="13" t="n">
        <v>3.66894364333049E-005</v>
      </c>
      <c r="AE29" s="14"/>
      <c r="AF29" s="13" t="s">
        <v>110</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11</v>
      </c>
      <c r="C30" s="13" t="s">
        <v>112</v>
      </c>
      <c r="D30" s="13"/>
      <c r="E30" s="13" t="n">
        <v>0.0338220242232454</v>
      </c>
      <c r="F30" s="13" t="n">
        <v>0.359863210819927</v>
      </c>
      <c r="G30" s="13" t="n">
        <v>8.64870264187223E-005</v>
      </c>
      <c r="H30" s="13" t="n">
        <v>0.000596623713381865</v>
      </c>
      <c r="I30" s="13" t="n">
        <v>0.0262643604797189</v>
      </c>
      <c r="J30" s="13" t="n">
        <v>0.0269734982126713</v>
      </c>
      <c r="K30" s="13" t="n">
        <v>0.0283221731233049</v>
      </c>
      <c r="L30" s="13" t="n">
        <v>0.0051954844772564</v>
      </c>
      <c r="M30" s="13" t="n">
        <v>3.94961215064989</v>
      </c>
      <c r="N30" s="13" t="n">
        <v>0.0631736641348774</v>
      </c>
      <c r="O30" s="13" t="n">
        <v>4.5285883497396E-005</v>
      </c>
      <c r="P30" s="13" t="n">
        <v>9.7514396069676E-005</v>
      </c>
      <c r="Q30" s="13" t="n">
        <v>3.36256538171297E-006</v>
      </c>
      <c r="R30" s="13" t="n">
        <v>0.00852267027007079</v>
      </c>
      <c r="S30" s="13" t="n">
        <v>0.00852267027007079</v>
      </c>
      <c r="T30" s="13" t="n">
        <v>0.000307586659282314</v>
      </c>
      <c r="U30" s="13" t="n">
        <v>4.42478673975035E-005</v>
      </c>
      <c r="V30" s="13" t="n">
        <v>0.0043422658497396</v>
      </c>
      <c r="W30" s="13" t="n">
        <v>0.00299444437990333</v>
      </c>
      <c r="X30" s="13" t="n">
        <v>3.68519891983463E-005</v>
      </c>
      <c r="Y30" s="13" t="n">
        <v>5.58641715029439E-005</v>
      </c>
      <c r="Z30" s="13" t="n">
        <v>2.73410143820472E-005</v>
      </c>
      <c r="AA30" s="13" t="n">
        <v>6.43190526240968E-005</v>
      </c>
      <c r="AB30" s="13" t="n">
        <v>0.000184376227707434</v>
      </c>
      <c r="AC30" s="13" t="n">
        <v>5.45408278281971E-006</v>
      </c>
      <c r="AD30" s="13" t="n">
        <v>4.24410049084648E-006</v>
      </c>
      <c r="AE30" s="14"/>
      <c r="AF30" s="13" t="s">
        <v>113</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4</v>
      </c>
      <c r="C31" s="13" t="s">
        <v>115</v>
      </c>
      <c r="D31" s="13"/>
      <c r="E31" s="13" t="s">
        <v>68</v>
      </c>
      <c r="F31" s="13" t="n">
        <v>0.467232709008247</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73</v>
      </c>
      <c r="W31" s="13" t="s">
        <v>73</v>
      </c>
      <c r="X31" s="13" t="s">
        <v>73</v>
      </c>
      <c r="Y31" s="13" t="s">
        <v>73</v>
      </c>
      <c r="Z31" s="13" t="s">
        <v>73</v>
      </c>
      <c r="AA31" s="13" t="s">
        <v>68</v>
      </c>
      <c r="AB31" s="13" t="s">
        <v>73</v>
      </c>
      <c r="AC31" s="13" t="s">
        <v>73</v>
      </c>
      <c r="AD31" s="13" t="s">
        <v>73</v>
      </c>
      <c r="AE31" s="14"/>
      <c r="AF31" s="13" t="s">
        <v>73</v>
      </c>
      <c r="AG31" s="13" t="s">
        <v>74</v>
      </c>
      <c r="AH31" s="13" t="s">
        <v>74</v>
      </c>
      <c r="AI31" s="13" t="s">
        <v>74</v>
      </c>
      <c r="AJ31" s="13" t="s">
        <v>74</v>
      </c>
      <c r="AK31" s="13" t="s">
        <v>74</v>
      </c>
      <c r="AL31" s="13" t="s">
        <v>64</v>
      </c>
      <c r="AM31" s="13"/>
    </row>
    <row r="32" customFormat="false" ht="15.05" hidden="false" customHeight="false" outlineLevel="0" collapsed="false">
      <c r="A32" s="13" t="s">
        <v>101</v>
      </c>
      <c r="B32" s="13" t="s">
        <v>116</v>
      </c>
      <c r="C32" s="13" t="s">
        <v>117</v>
      </c>
      <c r="D32" s="13"/>
      <c r="E32" s="13" t="s">
        <v>68</v>
      </c>
      <c r="F32" s="13" t="s">
        <v>68</v>
      </c>
      <c r="G32" s="13" t="s">
        <v>68</v>
      </c>
      <c r="H32" s="13" t="s">
        <v>68</v>
      </c>
      <c r="I32" s="13" t="n">
        <v>0.372317759612409</v>
      </c>
      <c r="J32" s="13" t="n">
        <v>0.69227011493027</v>
      </c>
      <c r="K32" s="13" t="n">
        <v>1.30617049128894</v>
      </c>
      <c r="L32" s="13" t="n">
        <v>0.130617049128894</v>
      </c>
      <c r="M32" s="13" t="s">
        <v>68</v>
      </c>
      <c r="N32" s="13" t="n">
        <v>0.534009415030027</v>
      </c>
      <c r="O32" s="13" t="n">
        <v>0.00244297098093761</v>
      </c>
      <c r="P32" s="13" t="n">
        <v>1.49330450387761E-006</v>
      </c>
      <c r="Q32" s="13" t="n">
        <v>1.49330450387761E-012</v>
      </c>
      <c r="R32" s="13" t="n">
        <v>2.7870393591392</v>
      </c>
      <c r="S32" s="13" t="n">
        <v>2.7870393591392</v>
      </c>
      <c r="T32" s="13" t="n">
        <v>0.00244297098093761</v>
      </c>
      <c r="U32" s="13" t="n">
        <v>0.0040265004533881</v>
      </c>
      <c r="V32" s="13" t="n">
        <v>1.01361484625884</v>
      </c>
      <c r="W32" s="13" t="s">
        <v>68</v>
      </c>
      <c r="X32" s="13" t="s">
        <v>73</v>
      </c>
      <c r="Y32" s="13" t="s">
        <v>73</v>
      </c>
      <c r="Z32" s="13" t="s">
        <v>73</v>
      </c>
      <c r="AA32" s="13" t="s">
        <v>73</v>
      </c>
      <c r="AB32" s="13" t="s">
        <v>73</v>
      </c>
      <c r="AC32" s="13" t="s">
        <v>73</v>
      </c>
      <c r="AD32" s="13" t="s">
        <v>73</v>
      </c>
      <c r="AE32" s="14"/>
      <c r="AF32" s="13" t="s">
        <v>73</v>
      </c>
      <c r="AG32" s="13" t="s">
        <v>74</v>
      </c>
      <c r="AH32" s="13" t="s">
        <v>74</v>
      </c>
      <c r="AI32" s="13" t="s">
        <v>74</v>
      </c>
      <c r="AJ32" s="13" t="s">
        <v>74</v>
      </c>
      <c r="AK32" s="13" t="s">
        <v>74</v>
      </c>
      <c r="AL32" s="13" t="s">
        <v>118</v>
      </c>
      <c r="AM32" s="13"/>
    </row>
    <row r="33" customFormat="false" ht="15.05" hidden="false" customHeight="false" outlineLevel="0" collapsed="false">
      <c r="A33" s="13" t="s">
        <v>101</v>
      </c>
      <c r="B33" s="13" t="s">
        <v>119</v>
      </c>
      <c r="C33" s="13" t="s">
        <v>120</v>
      </c>
      <c r="D33" s="13"/>
      <c r="E33" s="13" t="s">
        <v>68</v>
      </c>
      <c r="F33" s="13" t="s">
        <v>68</v>
      </c>
      <c r="G33" s="13" t="s">
        <v>68</v>
      </c>
      <c r="H33" s="13" t="s">
        <v>68</v>
      </c>
      <c r="I33" s="13" t="n">
        <v>0.342221303083809</v>
      </c>
      <c r="J33" s="13" t="n">
        <v>0.63419063110847</v>
      </c>
      <c r="K33" s="13" t="n">
        <v>1.27521247557694</v>
      </c>
      <c r="L33" s="13" t="n">
        <v>0.127521247557694</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73</v>
      </c>
      <c r="AD33" s="13" t="s">
        <v>73</v>
      </c>
      <c r="AE33" s="14"/>
      <c r="AF33" s="13" t="s">
        <v>73</v>
      </c>
      <c r="AG33" s="13" t="s">
        <v>74</v>
      </c>
      <c r="AH33" s="13" t="s">
        <v>74</v>
      </c>
      <c r="AI33" s="13" t="s">
        <v>74</v>
      </c>
      <c r="AJ33" s="13" t="s">
        <v>74</v>
      </c>
      <c r="AK33" s="13" t="s">
        <v>74</v>
      </c>
      <c r="AL33" s="13" t="s">
        <v>118</v>
      </c>
      <c r="AM33" s="13"/>
    </row>
    <row r="34" customFormat="false" ht="15.05" hidden="false" customHeight="false" outlineLevel="0" collapsed="false">
      <c r="A34" s="13" t="s">
        <v>90</v>
      </c>
      <c r="B34" s="13" t="s">
        <v>121</v>
      </c>
      <c r="C34" s="13" t="s">
        <v>122</v>
      </c>
      <c r="D34" s="13"/>
      <c r="E34" s="13" t="n">
        <v>2.64859066635709</v>
      </c>
      <c r="F34" s="13" t="n">
        <v>0.23503714882749</v>
      </c>
      <c r="G34" s="13" t="n">
        <v>0.000404364987230091</v>
      </c>
      <c r="H34" s="13" t="n">
        <v>0.000353819363826329</v>
      </c>
      <c r="I34" s="13" t="n">
        <v>0.069247504063153</v>
      </c>
      <c r="J34" s="13" t="n">
        <v>0.0727856977014163</v>
      </c>
      <c r="K34" s="13" t="n">
        <v>0.0768293475737172</v>
      </c>
      <c r="L34" s="13" t="n">
        <v>0.000367011771534711</v>
      </c>
      <c r="M34" s="13" t="n">
        <v>0.540838170420246</v>
      </c>
      <c r="N34" s="13" t="s">
        <v>73</v>
      </c>
      <c r="O34" s="13" t="n">
        <v>0.000505456234037613</v>
      </c>
      <c r="P34" s="13" t="s">
        <v>73</v>
      </c>
      <c r="Q34" s="13" t="s">
        <v>73</v>
      </c>
      <c r="R34" s="13" t="n">
        <v>0.00252728117018807</v>
      </c>
      <c r="S34" s="13" t="n">
        <v>0.0859275597863943</v>
      </c>
      <c r="T34" s="13" t="n">
        <v>0.00353819363826329</v>
      </c>
      <c r="U34" s="13" t="n">
        <v>0.000505456234037613</v>
      </c>
      <c r="V34" s="13" t="n">
        <v>0.0505456234037613</v>
      </c>
      <c r="W34" s="13" t="s">
        <v>73</v>
      </c>
      <c r="X34" s="13" t="n">
        <v>0.00151636870211284</v>
      </c>
      <c r="Y34" s="13" t="n">
        <v>0.00252728117018807</v>
      </c>
      <c r="Z34" s="13" t="s">
        <v>73</v>
      </c>
      <c r="AA34" s="13" t="s">
        <v>73</v>
      </c>
      <c r="AB34" s="13" t="n">
        <v>0.00404364987230091</v>
      </c>
      <c r="AC34" s="13" t="s">
        <v>68</v>
      </c>
      <c r="AD34" s="13" t="s">
        <v>68</v>
      </c>
      <c r="AE34" s="14"/>
      <c r="AF34" s="13" t="s">
        <v>123</v>
      </c>
      <c r="AG34" s="13" t="s">
        <v>74</v>
      </c>
      <c r="AH34" s="13" t="s">
        <v>74</v>
      </c>
      <c r="AI34" s="13" t="s">
        <v>74</v>
      </c>
      <c r="AJ34" s="13" t="s">
        <v>74</v>
      </c>
      <c r="AK34" s="13" t="s">
        <v>74</v>
      </c>
      <c r="AL34" s="13" t="s">
        <v>64</v>
      </c>
      <c r="AM34" s="13"/>
    </row>
    <row r="35" customFormat="false" ht="15.05" hidden="false" customHeight="false" outlineLevel="0" collapsed="false">
      <c r="A35" s="13" t="s">
        <v>124</v>
      </c>
      <c r="B35" s="13" t="s">
        <v>125</v>
      </c>
      <c r="C35" s="13" t="s">
        <v>126</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24</v>
      </c>
      <c r="B36" s="13" t="s">
        <v>127</v>
      </c>
      <c r="C36" s="13" t="s">
        <v>128</v>
      </c>
      <c r="D36" s="13"/>
      <c r="E36" s="13" t="n">
        <v>0.162165188987401</v>
      </c>
      <c r="F36" s="13" t="n">
        <v>0.0118245450303313</v>
      </c>
      <c r="G36" s="13" t="n">
        <v>0.0042230517965469</v>
      </c>
      <c r="H36" s="13" t="n">
        <v>2.95613625758283E-005</v>
      </c>
      <c r="I36" s="13" t="n">
        <v>0.00633457769482035</v>
      </c>
      <c r="J36" s="13" t="n">
        <v>0.00591227251516566</v>
      </c>
      <c r="K36" s="13" t="n">
        <v>0.00633457769482035</v>
      </c>
      <c r="L36" s="13" t="n">
        <v>0.00183280447970135</v>
      </c>
      <c r="M36" s="13" t="n">
        <v>0.031250583294447</v>
      </c>
      <c r="N36" s="13" t="n">
        <v>0.000548996733551097</v>
      </c>
      <c r="O36" s="13" t="n">
        <v>4.2230517965469E-005</v>
      </c>
      <c r="P36" s="13" t="n">
        <v>0.000126691553896407</v>
      </c>
      <c r="Q36" s="13" t="n">
        <v>0.000168922071861876</v>
      </c>
      <c r="R36" s="13" t="n">
        <v>0.000211152589827345</v>
      </c>
      <c r="S36" s="13" t="n">
        <v>0.00371628558096127</v>
      </c>
      <c r="T36" s="13" t="n">
        <v>0.0042230517965469</v>
      </c>
      <c r="U36" s="13" t="n">
        <v>0.00042230517965469</v>
      </c>
      <c r="V36" s="13" t="n">
        <v>0.00506766215585628</v>
      </c>
      <c r="W36" s="13" t="n">
        <v>2.353E-005</v>
      </c>
      <c r="X36" s="13" t="s">
        <v>73</v>
      </c>
      <c r="Y36" s="13" t="s">
        <v>73</v>
      </c>
      <c r="Z36" s="13" t="s">
        <v>73</v>
      </c>
      <c r="AA36" s="13" t="s">
        <v>73</v>
      </c>
      <c r="AB36" s="13" t="n">
        <v>0</v>
      </c>
      <c r="AC36" s="13" t="n">
        <v>3.37844143723752E-007</v>
      </c>
      <c r="AD36" s="13" t="n">
        <v>1.60475968268782E-007</v>
      </c>
      <c r="AE36" s="14"/>
      <c r="AF36" s="13" t="s">
        <v>129</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30</v>
      </c>
      <c r="C37" s="13" t="s">
        <v>131</v>
      </c>
      <c r="D37" s="13"/>
      <c r="E37" s="13" t="n">
        <v>0.158966</v>
      </c>
      <c r="F37" s="13" t="n">
        <v>0.00032575</v>
      </c>
      <c r="G37" s="13" t="n">
        <v>0.0006515</v>
      </c>
      <c r="H37" s="13" t="n">
        <v>0.00019545</v>
      </c>
      <c r="I37" s="13" t="s">
        <v>68</v>
      </c>
      <c r="J37" s="13" t="s">
        <v>68</v>
      </c>
      <c r="K37" s="13" t="n">
        <v>0.0005212</v>
      </c>
      <c r="L37" s="13" t="s">
        <v>74</v>
      </c>
      <c r="M37" s="13" t="n">
        <v>0.069059</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303</v>
      </c>
      <c r="AI37" s="13" t="s">
        <v>74</v>
      </c>
      <c r="AJ37" s="13" t="s">
        <v>74</v>
      </c>
      <c r="AK37" s="13" t="s">
        <v>74</v>
      </c>
      <c r="AL37" s="13" t="s">
        <v>64</v>
      </c>
      <c r="AM37" s="13"/>
    </row>
    <row r="38" customFormat="false" ht="15.05" hidden="false" customHeight="false" outlineLevel="0" collapsed="false">
      <c r="A38" s="13" t="s">
        <v>90</v>
      </c>
      <c r="B38" s="13" t="s">
        <v>132</v>
      </c>
      <c r="C38" s="13" t="s">
        <v>133</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t="s">
        <v>74</v>
      </c>
      <c r="AG38" s="13" t="s">
        <v>74</v>
      </c>
      <c r="AH38" s="13" t="s">
        <v>74</v>
      </c>
      <c r="AI38" s="13" t="s">
        <v>74</v>
      </c>
      <c r="AJ38" s="13" t="s">
        <v>74</v>
      </c>
      <c r="AK38" s="13" t="s">
        <v>74</v>
      </c>
      <c r="AL38" s="13" t="s">
        <v>64</v>
      </c>
      <c r="AM38" s="13"/>
    </row>
    <row r="39" customFormat="false" ht="15.05" hidden="false" customHeight="false" outlineLevel="0" collapsed="false">
      <c r="A39" s="13" t="s">
        <v>134</v>
      </c>
      <c r="B39" s="13" t="s">
        <v>135</v>
      </c>
      <c r="C39" s="13" t="s">
        <v>136</v>
      </c>
      <c r="D39" s="13"/>
      <c r="E39" s="13" t="n">
        <v>0.6333614615</v>
      </c>
      <c r="F39" s="13" t="n">
        <v>0.2281748743</v>
      </c>
      <c r="G39" s="13" t="n">
        <v>0.422288883793532</v>
      </c>
      <c r="H39" s="13" t="n">
        <v>0.052947</v>
      </c>
      <c r="I39" s="13" t="n">
        <v>0.015290281850721</v>
      </c>
      <c r="J39" s="13" t="n">
        <v>0.0159926209149084</v>
      </c>
      <c r="K39" s="13" t="n">
        <v>0.0168350166569432</v>
      </c>
      <c r="L39" s="13" t="n">
        <v>0.00196739400579055</v>
      </c>
      <c r="M39" s="13" t="n">
        <v>1.688166384</v>
      </c>
      <c r="N39" s="13" t="n">
        <v>0.0319730188667289</v>
      </c>
      <c r="O39" s="13" t="n">
        <v>0.00188042508923626</v>
      </c>
      <c r="P39" s="13" t="n">
        <v>0.00140574522838023</v>
      </c>
      <c r="Q39" s="13" t="n">
        <v>0.0027298823804015</v>
      </c>
      <c r="R39" s="13" t="n">
        <v>0.00214420987380644</v>
      </c>
      <c r="S39" s="13" t="n">
        <v>0.0117492324663599</v>
      </c>
      <c r="T39" s="13" t="n">
        <v>0.00297542470338073</v>
      </c>
      <c r="U39" s="13" t="n">
        <v>0.00104087442661944</v>
      </c>
      <c r="V39" s="13" t="n">
        <v>0.0504117133283541</v>
      </c>
      <c r="W39" s="13" t="n">
        <v>0.0144001556158024</v>
      </c>
      <c r="X39" s="13" t="n">
        <v>0.00236485971766409</v>
      </c>
      <c r="Y39" s="13" t="n">
        <v>0.00327854023776358</v>
      </c>
      <c r="Z39" s="13" t="n">
        <v>0.00127499018524173</v>
      </c>
      <c r="AA39" s="13" t="n">
        <v>0.00101470861213023</v>
      </c>
      <c r="AB39" s="13" t="n">
        <v>0.1684363581215</v>
      </c>
      <c r="AC39" s="13" t="n">
        <v>0.00814434</v>
      </c>
      <c r="AD39" s="13" t="n">
        <v>0.2693095262016</v>
      </c>
      <c r="AE39" s="14" t="n">
        <v>0</v>
      </c>
      <c r="AF39" s="13" t="n">
        <v>33</v>
      </c>
      <c r="AG39" s="13" t="n">
        <v>1584</v>
      </c>
      <c r="AH39" s="13" t="n">
        <v>3003</v>
      </c>
      <c r="AI39" s="13" t="n">
        <v>1431</v>
      </c>
      <c r="AJ39" s="13" t="s">
        <v>73</v>
      </c>
      <c r="AK39" s="13" t="s">
        <v>68</v>
      </c>
      <c r="AL39" s="13" t="s">
        <v>64</v>
      </c>
      <c r="AM39" s="13"/>
    </row>
    <row r="40" customFormat="false" ht="15.05" hidden="false" customHeight="false" outlineLevel="0" collapsed="false">
      <c r="A40" s="13" t="s">
        <v>90</v>
      </c>
      <c r="B40" s="13" t="s">
        <v>137</v>
      </c>
      <c r="C40" s="13" t="s">
        <v>138</v>
      </c>
      <c r="D40" s="13"/>
      <c r="E40" s="13" t="n">
        <v>0.00987217154514408</v>
      </c>
      <c r="F40" s="13" t="n">
        <v>0.0117377563189592</v>
      </c>
      <c r="G40" s="13" t="n">
        <v>0.0016593784143827</v>
      </c>
      <c r="H40" s="13" t="n">
        <v>5.79151238595503E-006</v>
      </c>
      <c r="I40" s="13" t="n">
        <v>0.000502279587652495</v>
      </c>
      <c r="J40" s="13" t="n">
        <v>0.000502279587652495</v>
      </c>
      <c r="K40" s="13" t="n">
        <v>0.000502279587652495</v>
      </c>
      <c r="L40" s="13" t="n">
        <v>0.00031213581087872</v>
      </c>
      <c r="M40" s="13" t="n">
        <v>0.0667014967974905</v>
      </c>
      <c r="N40" s="13" t="n">
        <v>0</v>
      </c>
      <c r="O40" s="13" t="n">
        <v>1.99658083052064E-006</v>
      </c>
      <c r="P40" s="13" t="s">
        <v>68</v>
      </c>
      <c r="Q40" s="13" t="s">
        <v>68</v>
      </c>
      <c r="R40" s="13" t="n">
        <v>7.98632332208254E-006</v>
      </c>
      <c r="S40" s="13" t="n">
        <v>0.000339418741188508</v>
      </c>
      <c r="T40" s="13" t="n">
        <v>1.39760658136444E-005</v>
      </c>
      <c r="U40" s="13" t="n">
        <v>1.99658083052064E-006</v>
      </c>
      <c r="V40" s="13" t="n">
        <v>0.000199658083052064</v>
      </c>
      <c r="W40" s="13" t="s">
        <v>68</v>
      </c>
      <c r="X40" s="13" t="n">
        <v>6.89724346107629E-006</v>
      </c>
      <c r="Y40" s="13" t="n">
        <v>9.07540318308879E-006</v>
      </c>
      <c r="Z40" s="13" t="s">
        <v>68</v>
      </c>
      <c r="AA40" s="13" t="s">
        <v>68</v>
      </c>
      <c r="AB40" s="13" t="n">
        <v>1.59726466441651E-005</v>
      </c>
      <c r="AC40" s="13" t="s">
        <v>68</v>
      </c>
      <c r="AD40" s="13" t="s">
        <v>68</v>
      </c>
      <c r="AE40" s="14"/>
      <c r="AF40" s="13" t="n">
        <v>37</v>
      </c>
      <c r="AG40" s="13" t="s">
        <v>68</v>
      </c>
      <c r="AH40" s="13" t="s">
        <v>73</v>
      </c>
      <c r="AI40" s="13" t="s">
        <v>68</v>
      </c>
      <c r="AJ40" s="13" t="s">
        <v>68</v>
      </c>
      <c r="AK40" s="13" t="s">
        <v>68</v>
      </c>
      <c r="AL40" s="13" t="s">
        <v>64</v>
      </c>
      <c r="AM40" s="13"/>
    </row>
    <row r="41" customFormat="false" ht="15.05" hidden="false" customHeight="false" outlineLevel="0" collapsed="false">
      <c r="A41" s="13" t="s">
        <v>134</v>
      </c>
      <c r="B41" s="13" t="s">
        <v>139</v>
      </c>
      <c r="C41" s="13" t="s">
        <v>140</v>
      </c>
      <c r="D41" s="13"/>
      <c r="E41" s="13" t="n">
        <v>1.9600102254</v>
      </c>
      <c r="F41" s="13" t="n">
        <v>10.4941447142</v>
      </c>
      <c r="G41" s="13" t="n">
        <v>0.815454278837166</v>
      </c>
      <c r="H41" s="13" t="n">
        <v>1.39348768</v>
      </c>
      <c r="I41" s="13" t="n">
        <v>3.5976896113</v>
      </c>
      <c r="J41" s="13" t="n">
        <v>3.9316808025</v>
      </c>
      <c r="K41" s="13" t="n">
        <v>4.6035596743</v>
      </c>
      <c r="L41" s="13" t="n">
        <v>1.4740532366232</v>
      </c>
      <c r="M41" s="13" t="n">
        <v>88.1722717381</v>
      </c>
      <c r="N41" s="13" t="n">
        <v>0.856427377</v>
      </c>
      <c r="O41" s="19" t="n">
        <v>0.0466685211</v>
      </c>
      <c r="P41" s="13" t="n">
        <v>0.0237076063</v>
      </c>
      <c r="Q41" s="13" t="n">
        <v>0.01135605405</v>
      </c>
      <c r="R41" s="13" t="n">
        <v>0.4921353239</v>
      </c>
      <c r="S41" s="13" t="n">
        <v>0.17369081224</v>
      </c>
      <c r="T41" s="13" t="n">
        <v>0.0714658129</v>
      </c>
      <c r="U41" s="13" t="n">
        <v>0.014435642</v>
      </c>
      <c r="V41" s="13" t="n">
        <v>10.893882785</v>
      </c>
      <c r="W41" s="13" t="n">
        <v>15.09523065</v>
      </c>
      <c r="X41" s="13" t="n">
        <v>2.8891153012824</v>
      </c>
      <c r="Y41" s="13" t="n">
        <v>2.8535635379236</v>
      </c>
      <c r="Z41" s="13" t="n">
        <v>1.0849233479236</v>
      </c>
      <c r="AA41" s="13" t="n">
        <v>1.5984634139236</v>
      </c>
      <c r="AB41" s="13" t="n">
        <v>8.4260656010532</v>
      </c>
      <c r="AC41" s="13" t="n">
        <v>0.10260882</v>
      </c>
      <c r="AD41" s="13" t="n">
        <v>0.36002827552</v>
      </c>
      <c r="AE41" s="14" t="n">
        <v>0</v>
      </c>
      <c r="AF41" s="13" t="n">
        <v>626</v>
      </c>
      <c r="AG41" s="13" t="n">
        <v>2111</v>
      </c>
      <c r="AH41" s="13" t="n">
        <v>7490</v>
      </c>
      <c r="AI41" s="13" t="n">
        <v>20260</v>
      </c>
      <c r="AJ41" s="13" t="s">
        <v>73</v>
      </c>
      <c r="AK41" s="13" t="s">
        <v>68</v>
      </c>
      <c r="AL41" s="13" t="s">
        <v>64</v>
      </c>
      <c r="AM41" s="13"/>
    </row>
    <row r="42" customFormat="false" ht="15.05" hidden="false" customHeight="false" outlineLevel="0" collapsed="false">
      <c r="A42" s="13" t="s">
        <v>90</v>
      </c>
      <c r="B42" s="13" t="s">
        <v>141</v>
      </c>
      <c r="C42" s="13" t="s">
        <v>142</v>
      </c>
      <c r="D42" s="13" t="s">
        <v>143</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34</v>
      </c>
      <c r="B43" s="13" t="s">
        <v>144</v>
      </c>
      <c r="C43" s="13" t="s">
        <v>145</v>
      </c>
      <c r="D43" s="13"/>
      <c r="E43" s="13" t="n">
        <v>0.15713942</v>
      </c>
      <c r="F43" s="13" t="n">
        <v>0.22066126</v>
      </c>
      <c r="G43" s="13" t="n">
        <v>0.081889232668737</v>
      </c>
      <c r="H43" s="13" t="n">
        <v>0.02822456</v>
      </c>
      <c r="I43" s="13" t="n">
        <v>0.09631917</v>
      </c>
      <c r="J43" s="13" t="n">
        <v>0.10212585</v>
      </c>
      <c r="K43" s="13" t="n">
        <v>0.11415297</v>
      </c>
      <c r="L43" s="13" t="n">
        <v>0.03211159038</v>
      </c>
      <c r="M43" s="13" t="n">
        <v>1.6244418</v>
      </c>
      <c r="N43" s="13" t="n">
        <v>0.0350801095</v>
      </c>
      <c r="O43" s="13" t="n">
        <v>0.00665964825</v>
      </c>
      <c r="P43" s="13" t="n">
        <v>0.00126276</v>
      </c>
      <c r="Q43" s="13" t="n">
        <v>0.00165577</v>
      </c>
      <c r="R43" s="13" t="n">
        <v>0.01864111468</v>
      </c>
      <c r="S43" s="13" t="n">
        <v>0.011272895468</v>
      </c>
      <c r="T43" s="13" t="n">
        <v>0.09223722643</v>
      </c>
      <c r="U43" s="13" t="n">
        <v>0.000742323</v>
      </c>
      <c r="V43" s="13" t="n">
        <v>0.2788583495</v>
      </c>
      <c r="W43" s="13" t="n">
        <v>0.732848</v>
      </c>
      <c r="X43" s="13" t="n">
        <v>0.183212</v>
      </c>
      <c r="Y43" s="13" t="n">
        <v>0.2381756</v>
      </c>
      <c r="Z43" s="13" t="n">
        <v>0.091606</v>
      </c>
      <c r="AA43" s="13" t="n">
        <v>0.0732848</v>
      </c>
      <c r="AB43" s="13" t="n">
        <v>0.5862784</v>
      </c>
      <c r="AC43" s="13" t="n">
        <v>0.0011359144</v>
      </c>
      <c r="AD43" s="13" t="n">
        <v>0.3114604</v>
      </c>
      <c r="AE43" s="14" t="n">
        <v>0</v>
      </c>
      <c r="AF43" s="13" t="n">
        <v>73.4</v>
      </c>
      <c r="AG43" s="13" t="n">
        <v>109</v>
      </c>
      <c r="AH43" s="13" t="n">
        <v>993</v>
      </c>
      <c r="AI43" s="13" t="n">
        <v>491</v>
      </c>
      <c r="AJ43" s="13" t="s">
        <v>73</v>
      </c>
      <c r="AK43" s="13" t="s">
        <v>68</v>
      </c>
      <c r="AL43" s="13" t="s">
        <v>64</v>
      </c>
      <c r="AM43" s="13"/>
    </row>
    <row r="44" customFormat="false" ht="15.05" hidden="false" customHeight="false" outlineLevel="0" collapsed="false">
      <c r="A44" s="13" t="s">
        <v>90</v>
      </c>
      <c r="B44" s="13" t="s">
        <v>146</v>
      </c>
      <c r="C44" s="13" t="s">
        <v>147</v>
      </c>
      <c r="D44" s="13"/>
      <c r="E44" s="13" t="n">
        <v>0.923184268592644</v>
      </c>
      <c r="F44" s="13" t="n">
        <v>0.120212574071314</v>
      </c>
      <c r="G44" s="13" t="n">
        <v>0.0762307552940659</v>
      </c>
      <c r="H44" s="13" t="n">
        <v>1.54405086285195E-006</v>
      </c>
      <c r="I44" s="13" t="n">
        <v>0.0329700442341141</v>
      </c>
      <c r="J44" s="13" t="n">
        <v>0.0349698687112607</v>
      </c>
      <c r="K44" s="13" t="n">
        <v>0.0349698687112607</v>
      </c>
      <c r="L44" s="13" t="n">
        <v>0.0221970419012196</v>
      </c>
      <c r="M44" s="13" t="n">
        <v>0.563816503772954</v>
      </c>
      <c r="N44" s="13" t="n">
        <v>3.86003065395095E-005</v>
      </c>
      <c r="O44" s="13" t="n">
        <v>0.000232878147368529</v>
      </c>
      <c r="P44" s="13" t="s">
        <v>68</v>
      </c>
      <c r="Q44" s="13" t="s">
        <v>68</v>
      </c>
      <c r="R44" s="13" t="n">
        <v>0.000931512589474117</v>
      </c>
      <c r="S44" s="13" t="n">
        <v>0.03958928505265</v>
      </c>
      <c r="T44" s="13" t="n">
        <v>0.00163014703157971</v>
      </c>
      <c r="U44" s="13" t="n">
        <v>0.000232878147368529</v>
      </c>
      <c r="V44" s="13" t="n">
        <v>0.0232878147368529</v>
      </c>
      <c r="W44" s="13" t="s">
        <v>68</v>
      </c>
      <c r="X44" s="13" t="n">
        <v>0.000702491321226024</v>
      </c>
      <c r="Y44" s="13" t="n">
        <v>0.00116053385772221</v>
      </c>
      <c r="Z44" s="13" t="s">
        <v>68</v>
      </c>
      <c r="AA44" s="13" t="s">
        <v>68</v>
      </c>
      <c r="AB44" s="13" t="n">
        <v>0.00186302517894823</v>
      </c>
      <c r="AC44" s="13" t="s">
        <v>68</v>
      </c>
      <c r="AD44" s="13" t="s">
        <v>68</v>
      </c>
      <c r="AE44" s="14"/>
      <c r="AF44" s="13" t="n">
        <v>1533</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8</v>
      </c>
      <c r="C45" s="13" t="s">
        <v>149</v>
      </c>
      <c r="D45" s="13"/>
      <c r="E45" s="13" t="n">
        <v>0.08635</v>
      </c>
      <c r="F45" s="13" t="n">
        <v>0.00308</v>
      </c>
      <c r="G45" s="13" t="n">
        <v>0</v>
      </c>
      <c r="H45" s="13" t="s">
        <v>73</v>
      </c>
      <c r="I45" s="13" t="n">
        <v>0.00154</v>
      </c>
      <c r="J45" s="13" t="n">
        <v>0.00165</v>
      </c>
      <c r="K45" s="13" t="n">
        <v>0.00165</v>
      </c>
      <c r="L45" s="13" t="s">
        <v>73</v>
      </c>
      <c r="M45" s="13" t="n">
        <v>0.00814</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44</v>
      </c>
      <c r="AG45" s="13" t="s">
        <v>68</v>
      </c>
      <c r="AH45" s="13" t="s">
        <v>68</v>
      </c>
      <c r="AI45" s="13" t="s">
        <v>68</v>
      </c>
      <c r="AJ45" s="13" t="s">
        <v>68</v>
      </c>
      <c r="AK45" s="13" t="s">
        <v>68</v>
      </c>
      <c r="AL45" s="13" t="s">
        <v>64</v>
      </c>
      <c r="AM45" s="13"/>
    </row>
    <row r="46" customFormat="false" ht="15.05" hidden="false" customHeight="false" outlineLevel="0" collapsed="false">
      <c r="A46" s="13" t="s">
        <v>134</v>
      </c>
      <c r="B46" s="13" t="s">
        <v>150</v>
      </c>
      <c r="C46" s="13" t="s">
        <v>151</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52</v>
      </c>
      <c r="C47" s="13" t="s">
        <v>153</v>
      </c>
      <c r="D47" s="13"/>
      <c r="E47" s="13" t="n">
        <v>0.0667726733067729</v>
      </c>
      <c r="F47" s="13" t="n">
        <v>0.0764265537848606</v>
      </c>
      <c r="G47" s="13" t="n">
        <v>0.00884939043824701</v>
      </c>
      <c r="H47" s="13" t="s">
        <v>73</v>
      </c>
      <c r="I47" s="13" t="s">
        <v>73</v>
      </c>
      <c r="J47" s="13" t="s">
        <v>73</v>
      </c>
      <c r="K47" s="13" t="s">
        <v>73</v>
      </c>
      <c r="L47" s="13" t="s">
        <v>73</v>
      </c>
      <c r="M47" s="13" t="n">
        <v>0.316164585657371</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54</v>
      </c>
      <c r="AE47" s="14" t="n">
        <v>0</v>
      </c>
      <c r="AF47" s="13" t="n">
        <v>348</v>
      </c>
      <c r="AG47" s="13" t="s">
        <v>68</v>
      </c>
      <c r="AH47" s="13" t="s">
        <v>68</v>
      </c>
      <c r="AI47" s="13" t="s">
        <v>68</v>
      </c>
      <c r="AJ47" s="13" t="s">
        <v>68</v>
      </c>
      <c r="AK47" s="13" t="s">
        <v>68</v>
      </c>
      <c r="AL47" s="13" t="s">
        <v>64</v>
      </c>
      <c r="AM47" s="13"/>
    </row>
    <row r="48" customFormat="false" ht="15.05" hidden="false" customHeight="false" outlineLevel="0" collapsed="false">
      <c r="A48" s="13" t="s">
        <v>155</v>
      </c>
      <c r="B48" s="13" t="s">
        <v>156</v>
      </c>
      <c r="C48" s="13" t="s">
        <v>157</v>
      </c>
      <c r="D48" s="13"/>
      <c r="E48" s="13" t="s">
        <v>68</v>
      </c>
      <c r="F48" s="13" t="s">
        <v>68</v>
      </c>
      <c r="G48" s="13" t="s">
        <v>68</v>
      </c>
      <c r="H48" s="13" t="s">
        <v>68</v>
      </c>
      <c r="I48" s="13" t="n">
        <v>0.00218551820728291</v>
      </c>
      <c r="J48" s="13" t="n">
        <v>0.0218551820728291</v>
      </c>
      <c r="K48" s="13" t="n">
        <v>0.0546379551820728</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458</v>
      </c>
      <c r="AL48" s="13" t="s">
        <v>158</v>
      </c>
      <c r="AM48" s="13"/>
    </row>
    <row r="49" customFormat="false" ht="15.05" hidden="false" customHeight="false" outlineLevel="0" collapsed="false">
      <c r="A49" s="13" t="s">
        <v>155</v>
      </c>
      <c r="B49" s="13" t="s">
        <v>159</v>
      </c>
      <c r="C49" s="13" t="s">
        <v>160</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55</v>
      </c>
      <c r="B50" s="13" t="s">
        <v>161</v>
      </c>
      <c r="C50" s="13" t="s">
        <v>162</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55</v>
      </c>
      <c r="B51" s="13" t="s">
        <v>163</v>
      </c>
      <c r="C51" s="13" t="s">
        <v>164</v>
      </c>
      <c r="D51" s="13"/>
      <c r="E51" s="13" t="s">
        <v>68</v>
      </c>
      <c r="F51" s="13" t="n">
        <v>0.00636</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0636</v>
      </c>
      <c r="AL51" s="13" t="s">
        <v>165</v>
      </c>
      <c r="AM51" s="13"/>
    </row>
    <row r="52" customFormat="false" ht="15.05" hidden="false" customHeight="false" outlineLevel="0" collapsed="false">
      <c r="A52" s="13" t="s">
        <v>155</v>
      </c>
      <c r="B52" s="13" t="s">
        <v>166</v>
      </c>
      <c r="C52" s="13" t="s">
        <v>167</v>
      </c>
      <c r="D52" s="13"/>
      <c r="E52" s="13" t="n">
        <v>0.044258</v>
      </c>
      <c r="F52" s="13" t="n">
        <v>1.86472</v>
      </c>
      <c r="G52" s="13" t="n">
        <v>6.6123352</v>
      </c>
      <c r="H52" s="13" t="n">
        <v>0.01025596</v>
      </c>
      <c r="I52" s="13" t="s">
        <v>73</v>
      </c>
      <c r="J52" s="13" t="s">
        <v>73</v>
      </c>
      <c r="K52" s="13" t="s">
        <v>73</v>
      </c>
      <c r="L52" s="13" t="s">
        <v>73</v>
      </c>
      <c r="M52" s="13" t="n">
        <v>0.526</v>
      </c>
      <c r="N52" s="13" t="s">
        <v>73</v>
      </c>
      <c r="O52" s="13" t="s">
        <v>73</v>
      </c>
      <c r="P52" s="13" t="s">
        <v>73</v>
      </c>
      <c r="Q52" s="13" t="s">
        <v>73</v>
      </c>
      <c r="R52" s="13" t="s">
        <v>73</v>
      </c>
      <c r="S52" s="13" t="s">
        <v>73</v>
      </c>
      <c r="T52" s="13" t="s">
        <v>73</v>
      </c>
      <c r="U52" s="13" t="s">
        <v>73</v>
      </c>
      <c r="V52" s="13" t="s">
        <v>73</v>
      </c>
      <c r="W52" s="13" t="n">
        <v>0.05314452</v>
      </c>
      <c r="X52" s="13" t="n">
        <v>9.017E-005</v>
      </c>
      <c r="Y52" s="13" t="n">
        <v>0.0001524</v>
      </c>
      <c r="Z52" s="13" t="n">
        <v>0.00010414</v>
      </c>
      <c r="AA52" s="13" t="n">
        <v>7.874E-005</v>
      </c>
      <c r="AB52" s="13" t="n">
        <v>0.00042545</v>
      </c>
      <c r="AC52" s="13" t="s">
        <v>73</v>
      </c>
      <c r="AD52" s="13" t="s">
        <v>73</v>
      </c>
      <c r="AE52" s="14"/>
      <c r="AF52" s="13" t="s">
        <v>68</v>
      </c>
      <c r="AG52" s="13" t="s">
        <v>68</v>
      </c>
      <c r="AH52" s="13" t="s">
        <v>68</v>
      </c>
      <c r="AI52" s="13" t="s">
        <v>68</v>
      </c>
      <c r="AJ52" s="13" t="n">
        <v>4146</v>
      </c>
      <c r="AK52" s="13" t="n">
        <v>9.3236</v>
      </c>
      <c r="AL52" s="13" t="s">
        <v>168</v>
      </c>
      <c r="AM52" s="13"/>
    </row>
    <row r="53" customFormat="false" ht="15.05" hidden="false" customHeight="false" outlineLevel="0" collapsed="false">
      <c r="A53" s="13" t="s">
        <v>155</v>
      </c>
      <c r="B53" s="13" t="s">
        <v>169</v>
      </c>
      <c r="C53" s="13" t="s">
        <v>170</v>
      </c>
      <c r="D53" s="13"/>
      <c r="E53" s="13" t="s">
        <v>68</v>
      </c>
      <c r="F53" s="13" t="n">
        <v>0.793772319631243</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941.9</v>
      </c>
      <c r="AL53" s="13" t="s">
        <v>171</v>
      </c>
      <c r="AM53" s="13"/>
    </row>
    <row r="54" customFormat="false" ht="15.05" hidden="false" customHeight="false" outlineLevel="0" collapsed="false">
      <c r="A54" s="13" t="s">
        <v>155</v>
      </c>
      <c r="B54" s="13" t="s">
        <v>172</v>
      </c>
      <c r="C54" s="13" t="s">
        <v>173</v>
      </c>
      <c r="D54" s="13"/>
      <c r="E54" s="13" t="s">
        <v>68</v>
      </c>
      <c r="F54" s="13" t="n">
        <v>0.199441847096599</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7.5630301469247</v>
      </c>
      <c r="AL54" s="13" t="s">
        <v>174</v>
      </c>
      <c r="AM54" s="13"/>
    </row>
    <row r="55" customFormat="false" ht="15.05" hidden="false" customHeight="false" outlineLevel="0" collapsed="false">
      <c r="A55" s="13" t="s">
        <v>155</v>
      </c>
      <c r="B55" s="13" t="s">
        <v>175</v>
      </c>
      <c r="C55" s="13" t="s">
        <v>176</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7</v>
      </c>
      <c r="AM55" s="13"/>
    </row>
    <row r="56" customFormat="false" ht="15.05" hidden="false" customHeight="false" outlineLevel="0" collapsed="false">
      <c r="A56" s="13" t="s">
        <v>155</v>
      </c>
      <c r="B56" s="13" t="s">
        <v>178</v>
      </c>
      <c r="C56" s="13" t="s">
        <v>179</v>
      </c>
      <c r="D56" s="13" t="s">
        <v>180</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81</v>
      </c>
      <c r="C57" s="13" t="s">
        <v>182</v>
      </c>
      <c r="D57" s="13"/>
      <c r="E57" s="13" t="s">
        <v>68</v>
      </c>
      <c r="F57" s="13" t="s">
        <v>68</v>
      </c>
      <c r="G57" s="13" t="s">
        <v>68</v>
      </c>
      <c r="H57" s="13" t="s">
        <v>68</v>
      </c>
      <c r="I57" s="13" t="n">
        <v>0.04162605</v>
      </c>
      <c r="J57" s="13" t="n">
        <v>0.07492689</v>
      </c>
      <c r="K57" s="13" t="n">
        <v>0.0832521</v>
      </c>
      <c r="L57" s="13" t="n">
        <v>0.0012487815</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851.979</v>
      </c>
      <c r="AL57" s="13" t="s">
        <v>183</v>
      </c>
      <c r="AM57" s="13"/>
    </row>
    <row r="58" customFormat="false" ht="15.05" hidden="false" customHeight="false" outlineLevel="0" collapsed="false">
      <c r="A58" s="13" t="s">
        <v>69</v>
      </c>
      <c r="B58" s="13" t="s">
        <v>184</v>
      </c>
      <c r="C58" s="13" t="s">
        <v>185</v>
      </c>
      <c r="D58" s="13"/>
      <c r="E58" s="13" t="s">
        <v>68</v>
      </c>
      <c r="F58" s="13" t="s">
        <v>68</v>
      </c>
      <c r="G58" s="13" t="s">
        <v>68</v>
      </c>
      <c r="H58" s="13" t="s">
        <v>68</v>
      </c>
      <c r="I58" s="13" t="n">
        <v>0.00167360436</v>
      </c>
      <c r="J58" s="13" t="n">
        <v>0.0111573624</v>
      </c>
      <c r="K58" s="13" t="n">
        <v>0.0223147248</v>
      </c>
      <c r="L58" s="13" t="n">
        <v>7.698580056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5.786812</v>
      </c>
      <c r="AL58" s="13" t="s">
        <v>186</v>
      </c>
      <c r="AM58" s="13"/>
    </row>
    <row r="59" customFormat="false" ht="15.05" hidden="false" customHeight="false" outlineLevel="0" collapsed="false">
      <c r="A59" s="13" t="s">
        <v>69</v>
      </c>
      <c r="B59" s="13" t="s">
        <v>187</v>
      </c>
      <c r="C59" s="13" t="s">
        <v>188</v>
      </c>
      <c r="D59" s="13"/>
      <c r="E59" s="13" t="s">
        <v>68</v>
      </c>
      <c r="F59" s="13" t="s">
        <v>68</v>
      </c>
      <c r="G59" s="13" t="s">
        <v>68</v>
      </c>
      <c r="H59" s="13" t="s">
        <v>68</v>
      </c>
      <c r="I59" s="13" t="n">
        <v>0.0108145608</v>
      </c>
      <c r="J59" s="13" t="n">
        <v>0.0121663809</v>
      </c>
      <c r="K59" s="13" t="n">
        <v>0.013518201</v>
      </c>
      <c r="L59" s="13" t="n">
        <v>6.705027696E-006</v>
      </c>
      <c r="M59" s="13" t="s">
        <v>68</v>
      </c>
      <c r="N59" s="13" t="n">
        <v>0.076603139</v>
      </c>
      <c r="O59" s="13" t="n">
        <v>0.0058578871</v>
      </c>
      <c r="P59" s="13" t="n">
        <v>0.00013518201</v>
      </c>
      <c r="Q59" s="13" t="n">
        <v>0.0085615273</v>
      </c>
      <c r="R59" s="13" t="n">
        <v>0.0103639541</v>
      </c>
      <c r="S59" s="13" t="n">
        <v>0.00031542469</v>
      </c>
      <c r="T59" s="13" t="n">
        <v>0.0220797283</v>
      </c>
      <c r="U59" s="13" t="n">
        <v>0.036048536</v>
      </c>
      <c r="V59" s="13" t="n">
        <v>0.0166724479</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45060.67</v>
      </c>
      <c r="AL59" s="13" t="s">
        <v>189</v>
      </c>
      <c r="AM59" s="13"/>
    </row>
    <row r="60" customFormat="false" ht="15.05" hidden="false" customHeight="false" outlineLevel="0" collapsed="false">
      <c r="A60" s="13" t="s">
        <v>69</v>
      </c>
      <c r="B60" s="13" t="s">
        <v>190</v>
      </c>
      <c r="C60" s="13" t="s">
        <v>191</v>
      </c>
      <c r="D60" s="13"/>
      <c r="E60" s="13" t="s">
        <v>68</v>
      </c>
      <c r="F60" s="13" t="s">
        <v>68</v>
      </c>
      <c r="G60" s="13" t="s">
        <v>68</v>
      </c>
      <c r="H60" s="13" t="s">
        <v>68</v>
      </c>
      <c r="I60" s="13" t="n">
        <v>0.06682364698</v>
      </c>
      <c r="J60" s="13" t="n">
        <v>0.6682364698</v>
      </c>
      <c r="K60" s="13" t="n">
        <v>1.36320239839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3.364729396</v>
      </c>
      <c r="AL60" s="13" t="s">
        <v>192</v>
      </c>
      <c r="AM60" s="13"/>
    </row>
    <row r="61" customFormat="false" ht="15.05" hidden="false" customHeight="false" outlineLevel="0" collapsed="false">
      <c r="A61" s="13" t="s">
        <v>69</v>
      </c>
      <c r="B61" s="13" t="s">
        <v>193</v>
      </c>
      <c r="C61" s="13" t="s">
        <v>194</v>
      </c>
      <c r="D61" s="13"/>
      <c r="E61" s="13" t="s">
        <v>68</v>
      </c>
      <c r="F61" s="13" t="s">
        <v>68</v>
      </c>
      <c r="G61" s="13" t="s">
        <v>68</v>
      </c>
      <c r="H61" s="13" t="s">
        <v>68</v>
      </c>
      <c r="I61" s="13" t="n">
        <v>1.03347184344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239.1</v>
      </c>
      <c r="AL61" s="13" t="s">
        <v>195</v>
      </c>
      <c r="AM61" s="13"/>
    </row>
    <row r="62" customFormat="false" ht="15.05" hidden="false" customHeight="false" outlineLevel="0" collapsed="false">
      <c r="A62" s="13" t="s">
        <v>69</v>
      </c>
      <c r="B62" s="13" t="s">
        <v>196</v>
      </c>
      <c r="C62" s="13" t="s">
        <v>197</v>
      </c>
      <c r="D62" s="13"/>
      <c r="E62" s="13" t="s">
        <v>68</v>
      </c>
      <c r="F62" s="13" t="s">
        <v>68</v>
      </c>
      <c r="G62" s="13" t="s">
        <v>68</v>
      </c>
      <c r="H62" s="13" t="s">
        <v>68</v>
      </c>
      <c r="I62" s="13" t="n">
        <v>0.00033924</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5654</v>
      </c>
      <c r="AL62" s="13" t="s">
        <v>198</v>
      </c>
      <c r="AM62" s="13"/>
    </row>
    <row r="63" customFormat="false" ht="15.05" hidden="false" customHeight="false" outlineLevel="0" collapsed="false">
      <c r="A63" s="13" t="s">
        <v>69</v>
      </c>
      <c r="B63" s="13" t="s">
        <v>199</v>
      </c>
      <c r="C63" s="13" t="s">
        <v>200</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t="n">
        <v>0</v>
      </c>
      <c r="AF63" s="13" t="s">
        <v>74</v>
      </c>
      <c r="AG63" s="13" t="s">
        <v>74</v>
      </c>
      <c r="AH63" s="13" t="s">
        <v>74</v>
      </c>
      <c r="AI63" s="13" t="s">
        <v>74</v>
      </c>
      <c r="AJ63" s="13" t="s">
        <v>74</v>
      </c>
      <c r="AK63" s="13" t="s">
        <v>74</v>
      </c>
      <c r="AL63" s="13" t="s">
        <v>201</v>
      </c>
      <c r="AM63" s="13"/>
    </row>
    <row r="64" customFormat="false" ht="15.05" hidden="false" customHeight="false" outlineLevel="0" collapsed="false">
      <c r="A64" s="13" t="s">
        <v>69</v>
      </c>
      <c r="B64" s="13" t="s">
        <v>202</v>
      </c>
      <c r="C64" s="13" t="s">
        <v>203</v>
      </c>
      <c r="D64" s="13"/>
      <c r="E64" s="13" t="n">
        <v>0.2292</v>
      </c>
      <c r="F64" s="13" t="s">
        <v>73</v>
      </c>
      <c r="G64" s="13" t="s">
        <v>68</v>
      </c>
      <c r="H64" s="13" t="n">
        <v>0.0316</v>
      </c>
      <c r="I64" s="13" t="s">
        <v>68</v>
      </c>
      <c r="J64" s="13" t="s">
        <v>68</v>
      </c>
      <c r="K64" s="13" t="s">
        <v>68</v>
      </c>
      <c r="L64" s="13" t="s">
        <v>68</v>
      </c>
      <c r="M64" s="13" t="n">
        <v>0.3775</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914.515</v>
      </c>
      <c r="AL64" s="13" t="s">
        <v>204</v>
      </c>
      <c r="AM64" s="13"/>
    </row>
    <row r="65" customFormat="false" ht="15.05" hidden="false" customHeight="false" outlineLevel="0" collapsed="false">
      <c r="A65" s="13" t="s">
        <v>69</v>
      </c>
      <c r="B65" s="13" t="s">
        <v>205</v>
      </c>
      <c r="C65" s="13" t="s">
        <v>206</v>
      </c>
      <c r="D65" s="13"/>
      <c r="E65" s="13" t="n">
        <v>0.2763</v>
      </c>
      <c r="F65" s="13" t="s">
        <v>68</v>
      </c>
      <c r="G65" s="13" t="s">
        <v>68</v>
      </c>
      <c r="H65" s="13" t="n">
        <v>0.0334</v>
      </c>
      <c r="I65" s="13" t="s">
        <v>68</v>
      </c>
      <c r="J65" s="13" t="s">
        <v>68</v>
      </c>
      <c r="K65" s="13" t="s">
        <v>68</v>
      </c>
      <c r="L65" s="13" t="s">
        <v>68</v>
      </c>
      <c r="M65" s="13" t="n">
        <v>0.108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081.487</v>
      </c>
      <c r="AL65" s="13" t="s">
        <v>207</v>
      </c>
      <c r="AM65" s="13"/>
    </row>
    <row r="66" customFormat="false" ht="15.05" hidden="false" customHeight="false" outlineLevel="0" collapsed="false">
      <c r="A66" s="13" t="s">
        <v>69</v>
      </c>
      <c r="B66" s="13" t="s">
        <v>208</v>
      </c>
      <c r="C66" s="13" t="s">
        <v>209</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10</v>
      </c>
      <c r="AM66" s="13"/>
    </row>
    <row r="67" customFormat="false" ht="15.05" hidden="false" customHeight="false" outlineLevel="0" collapsed="false">
      <c r="A67" s="13" t="s">
        <v>69</v>
      </c>
      <c r="B67" s="13" t="s">
        <v>211</v>
      </c>
      <c r="C67" s="13" t="s">
        <v>212</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13</v>
      </c>
      <c r="AM67" s="13"/>
    </row>
    <row r="68" customFormat="false" ht="15.05" hidden="false" customHeight="false" outlineLevel="0" collapsed="false">
      <c r="A68" s="13" t="s">
        <v>69</v>
      </c>
      <c r="B68" s="13" t="s">
        <v>214</v>
      </c>
      <c r="C68" s="13" t="s">
        <v>215</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6</v>
      </c>
      <c r="AM68" s="13"/>
    </row>
    <row r="69" customFormat="false" ht="15.05" hidden="false" customHeight="false" outlineLevel="0" collapsed="false">
      <c r="A69" s="13" t="s">
        <v>69</v>
      </c>
      <c r="B69" s="13" t="s">
        <v>217</v>
      </c>
      <c r="C69" s="13" t="s">
        <v>218</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9</v>
      </c>
      <c r="AM69" s="13"/>
    </row>
    <row r="70" customFormat="false" ht="15.05" hidden="false" customHeight="false" outlineLevel="0" collapsed="false">
      <c r="A70" s="13" t="s">
        <v>69</v>
      </c>
      <c r="B70" s="13" t="s">
        <v>220</v>
      </c>
      <c r="C70" s="13" t="s">
        <v>221</v>
      </c>
      <c r="D70" s="13"/>
      <c r="E70" s="13" t="n">
        <v>0.067062</v>
      </c>
      <c r="F70" s="13" t="n">
        <v>0.934942</v>
      </c>
      <c r="G70" s="13" t="n">
        <v>0.912524</v>
      </c>
      <c r="H70" s="13" t="n">
        <v>0.560138</v>
      </c>
      <c r="I70" s="13" t="s">
        <v>68</v>
      </c>
      <c r="J70" s="13" t="s">
        <v>68</v>
      </c>
      <c r="K70" s="13" t="s">
        <v>73</v>
      </c>
      <c r="L70" s="13" t="s">
        <v>68</v>
      </c>
      <c r="M70" s="13" t="n">
        <v>0.07961</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22</v>
      </c>
      <c r="AM70" s="13"/>
    </row>
    <row r="71" customFormat="false" ht="15.05" hidden="false" customHeight="false" outlineLevel="0" collapsed="false">
      <c r="A71" s="13" t="s">
        <v>69</v>
      </c>
      <c r="B71" s="13" t="s">
        <v>223</v>
      </c>
      <c r="C71" s="13" t="s">
        <v>224</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5</v>
      </c>
      <c r="AM71" s="13"/>
    </row>
    <row r="72" customFormat="false" ht="15.05" hidden="false" customHeight="false" outlineLevel="0" collapsed="false">
      <c r="A72" s="13" t="s">
        <v>69</v>
      </c>
      <c r="B72" s="13" t="s">
        <v>226</v>
      </c>
      <c r="C72" s="13" t="s">
        <v>227</v>
      </c>
      <c r="D72" s="13"/>
      <c r="E72" s="13" t="s">
        <v>73</v>
      </c>
      <c r="F72" s="13" t="n">
        <v>0.000310149790794979</v>
      </c>
      <c r="G72" s="13" t="s">
        <v>73</v>
      </c>
      <c r="H72" s="13" t="s">
        <v>73</v>
      </c>
      <c r="I72" s="13" t="n">
        <v>0.0002895010041841</v>
      </c>
      <c r="J72" s="13" t="n">
        <v>0.000372207615062762</v>
      </c>
      <c r="K72" s="13" t="n">
        <v>0.000620346025104603</v>
      </c>
      <c r="L72" s="13" t="n">
        <v>1.04219246861925E-006</v>
      </c>
      <c r="M72" s="13" t="s">
        <v>73</v>
      </c>
      <c r="N72" s="13" t="n">
        <v>0.00951200334728034</v>
      </c>
      <c r="O72" s="13" t="n">
        <v>4.13533054393305E-005</v>
      </c>
      <c r="P72" s="13" t="n">
        <v>0.000206766527196653</v>
      </c>
      <c r="Q72" s="13" t="n">
        <v>0.0008271589958159</v>
      </c>
      <c r="R72" s="13" t="n">
        <v>0.00930523682008368</v>
      </c>
      <c r="S72" s="13" t="n">
        <v>0.000144717991631799</v>
      </c>
      <c r="T72" s="13" t="n">
        <v>0.000289528870292887</v>
      </c>
      <c r="U72" s="13" t="n">
        <v>4.13533054393305E-005</v>
      </c>
      <c r="V72" s="13" t="n">
        <v>0.00827131129707113</v>
      </c>
      <c r="W72" s="13" t="n">
        <v>0.00620346025104603</v>
      </c>
      <c r="X72" s="13" t="s">
        <v>73</v>
      </c>
      <c r="Y72" s="13" t="s">
        <v>73</v>
      </c>
      <c r="Z72" s="13" t="s">
        <v>73</v>
      </c>
      <c r="AA72" s="13" t="s">
        <v>73</v>
      </c>
      <c r="AB72" s="13" t="n">
        <v>0.00099259079497908</v>
      </c>
      <c r="AC72" s="13" t="n">
        <v>6.20392468619247E-005</v>
      </c>
      <c r="AD72" s="13" t="n">
        <v>0.00516962761506276</v>
      </c>
      <c r="AE72" s="14"/>
      <c r="AF72" s="13" t="s">
        <v>68</v>
      </c>
      <c r="AG72" s="13" t="s">
        <v>68</v>
      </c>
      <c r="AH72" s="13" t="s">
        <v>68</v>
      </c>
      <c r="AI72" s="13" t="s">
        <v>68</v>
      </c>
      <c r="AJ72" s="13" t="s">
        <v>68</v>
      </c>
      <c r="AK72" s="13" t="n">
        <v>2.22</v>
      </c>
      <c r="AL72" s="13" t="s">
        <v>228</v>
      </c>
      <c r="AM72" s="13"/>
    </row>
    <row r="73" customFormat="false" ht="15.05" hidden="false" customHeight="false" outlineLevel="0" collapsed="false">
      <c r="A73" s="13" t="s">
        <v>69</v>
      </c>
      <c r="B73" s="13" t="s">
        <v>229</v>
      </c>
      <c r="C73" s="13" t="s">
        <v>230</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31</v>
      </c>
      <c r="C74" s="13" t="s">
        <v>232</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33</v>
      </c>
      <c r="C75" s="13" t="s">
        <v>234</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5</v>
      </c>
      <c r="C76" s="13" t="s">
        <v>236</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7</v>
      </c>
      <c r="C77" s="13" t="s">
        <v>238</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9</v>
      </c>
      <c r="C78" s="13" t="s">
        <v>240</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41</v>
      </c>
      <c r="C79" s="13" t="s">
        <v>242</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43</v>
      </c>
      <c r="C80" s="13" t="s">
        <v>244</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5</v>
      </c>
      <c r="C81" s="13" t="s">
        <v>246</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7</v>
      </c>
      <c r="B82" s="13" t="s">
        <v>248</v>
      </c>
      <c r="C82" s="13" t="s">
        <v>249</v>
      </c>
      <c r="D82" s="13"/>
      <c r="E82" s="13" t="s">
        <v>68</v>
      </c>
      <c r="F82" s="13" t="n">
        <v>3.12637179</v>
      </c>
      <c r="G82" s="13" t="s">
        <v>68</v>
      </c>
      <c r="H82" s="13" t="s">
        <v>68</v>
      </c>
      <c r="I82" s="13" t="s">
        <v>68</v>
      </c>
      <c r="J82" s="13" t="s">
        <v>68</v>
      </c>
      <c r="K82" s="13" t="s">
        <v>68</v>
      </c>
      <c r="L82" s="13" t="s">
        <v>68</v>
      </c>
      <c r="M82" s="13" t="s">
        <v>68</v>
      </c>
      <c r="N82" s="13" t="s">
        <v>68</v>
      </c>
      <c r="O82" s="13" t="s">
        <v>68</v>
      </c>
      <c r="P82" s="13" t="n">
        <v>0.016062093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50</v>
      </c>
      <c r="C83" s="13" t="s">
        <v>251</v>
      </c>
      <c r="D83" s="13"/>
      <c r="E83" s="13" t="s">
        <v>73</v>
      </c>
      <c r="F83" s="13" t="n">
        <v>0.001424</v>
      </c>
      <c r="G83" s="13" t="s">
        <v>68</v>
      </c>
      <c r="H83" s="13" t="s">
        <v>68</v>
      </c>
      <c r="I83" s="13" t="n">
        <v>0.0356</v>
      </c>
      <c r="J83" s="13" t="n">
        <v>0.267</v>
      </c>
      <c r="K83" s="13" t="n">
        <v>1.246</v>
      </c>
      <c r="L83" s="13" t="n">
        <v>0.002029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89</v>
      </c>
      <c r="AL83" s="13" t="s">
        <v>252</v>
      </c>
      <c r="AM83" s="13"/>
    </row>
    <row r="84" customFormat="false" ht="15.05" hidden="false" customHeight="false" outlineLevel="0" collapsed="false">
      <c r="A84" s="13" t="s">
        <v>69</v>
      </c>
      <c r="B84" s="13" t="s">
        <v>253</v>
      </c>
      <c r="C84" s="13" t="s">
        <v>254</v>
      </c>
      <c r="D84" s="13"/>
      <c r="E84" s="13" t="s">
        <v>74</v>
      </c>
      <c r="F84" s="13" t="n">
        <v>0.003877536</v>
      </c>
      <c r="G84" s="13" t="s">
        <v>68</v>
      </c>
      <c r="H84" s="13" t="s">
        <v>68</v>
      </c>
      <c r="I84" s="13" t="n">
        <v>0.002386176</v>
      </c>
      <c r="J84" s="13" t="n">
        <v>0.01193088</v>
      </c>
      <c r="K84" s="13" t="n">
        <v>0.04772352</v>
      </c>
      <c r="L84" s="13" t="n">
        <v>3.1020288E-007</v>
      </c>
      <c r="M84" s="13" t="n">
        <v>0.0002833584</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29.8272</v>
      </c>
      <c r="AL84" s="13" t="s">
        <v>255</v>
      </c>
      <c r="AM84" s="13"/>
    </row>
    <row r="85" customFormat="false" ht="15.05" hidden="false" customHeight="false" outlineLevel="0" collapsed="false">
      <c r="A85" s="13" t="s">
        <v>247</v>
      </c>
      <c r="B85" s="13" t="s">
        <v>256</v>
      </c>
      <c r="C85" s="13" t="s">
        <v>257</v>
      </c>
      <c r="D85" s="13"/>
      <c r="E85" s="13" t="s">
        <v>68</v>
      </c>
      <c r="F85" s="13" t="n">
        <v>1.78771937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8</v>
      </c>
      <c r="AM85" s="13"/>
    </row>
    <row r="86" customFormat="false" ht="15.05" hidden="false" customHeight="false" outlineLevel="0" collapsed="false">
      <c r="A86" s="13" t="s">
        <v>247</v>
      </c>
      <c r="B86" s="13" t="s">
        <v>259</v>
      </c>
      <c r="C86" s="13" t="s">
        <v>260</v>
      </c>
      <c r="D86" s="13"/>
      <c r="E86" s="13" t="s">
        <v>68</v>
      </c>
      <c r="F86" s="13" t="n">
        <v>0.122382458</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61</v>
      </c>
      <c r="AM86" s="13"/>
    </row>
    <row r="87" customFormat="false" ht="15.05" hidden="false" customHeight="false" outlineLevel="0" collapsed="false">
      <c r="A87" s="13" t="s">
        <v>247</v>
      </c>
      <c r="B87" s="13" t="s">
        <v>262</v>
      </c>
      <c r="C87" s="13" t="s">
        <v>263</v>
      </c>
      <c r="D87" s="13"/>
      <c r="E87" s="13" t="s">
        <v>68</v>
      </c>
      <c r="F87" s="13" t="n">
        <v>0.03874012</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61</v>
      </c>
      <c r="AM87" s="13"/>
    </row>
    <row r="88" customFormat="false" ht="15.05" hidden="false" customHeight="false" outlineLevel="0" collapsed="false">
      <c r="A88" s="13" t="s">
        <v>247</v>
      </c>
      <c r="B88" s="13" t="s">
        <v>264</v>
      </c>
      <c r="C88" s="13" t="s">
        <v>265</v>
      </c>
      <c r="D88" s="13"/>
      <c r="E88" s="13" t="s">
        <v>68</v>
      </c>
      <c r="F88" s="13" t="n">
        <v>1.8643501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7</v>
      </c>
      <c r="B89" s="13" t="s">
        <v>266</v>
      </c>
      <c r="C89" s="13" t="s">
        <v>267</v>
      </c>
      <c r="D89" s="13"/>
      <c r="E89" s="13" t="s">
        <v>68</v>
      </c>
      <c r="F89" s="13" t="n">
        <v>0.192880329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7</v>
      </c>
      <c r="B90" s="13" t="s">
        <v>268</v>
      </c>
      <c r="C90" s="13" t="s">
        <v>269</v>
      </c>
      <c r="D90" s="13"/>
      <c r="E90" s="13" t="s">
        <v>73</v>
      </c>
      <c r="F90" s="13" t="n">
        <v>0.01332703</v>
      </c>
      <c r="G90" s="13" t="n">
        <v>0.0073</v>
      </c>
      <c r="H90" s="13" t="n">
        <v>0.02995</v>
      </c>
      <c r="I90" s="13" t="s">
        <v>73</v>
      </c>
      <c r="J90" s="13" t="s">
        <v>73</v>
      </c>
      <c r="K90" s="13" t="n">
        <v>0.059741</v>
      </c>
      <c r="L90" s="13" t="s">
        <v>68</v>
      </c>
      <c r="M90" s="13" t="s">
        <v>68</v>
      </c>
      <c r="N90" s="13" t="s">
        <v>68</v>
      </c>
      <c r="O90" s="13" t="s">
        <v>68</v>
      </c>
      <c r="P90" s="13" t="s">
        <v>68</v>
      </c>
      <c r="Q90" s="13" t="s">
        <v>68</v>
      </c>
      <c r="R90" s="13" t="s">
        <v>68</v>
      </c>
      <c r="S90" s="13" t="s">
        <v>68</v>
      </c>
      <c r="T90" s="13" t="s">
        <v>68</v>
      </c>
      <c r="U90" s="13" t="s">
        <v>68</v>
      </c>
      <c r="V90" s="13" t="s">
        <v>68</v>
      </c>
      <c r="W90" s="13" t="s">
        <v>68</v>
      </c>
      <c r="X90" s="13" t="s">
        <v>68</v>
      </c>
      <c r="Y90" s="13" t="s">
        <v>68</v>
      </c>
      <c r="Z90" s="13" t="s">
        <v>68</v>
      </c>
      <c r="AA90" s="13" t="s">
        <v>68</v>
      </c>
      <c r="AB90" s="13" t="s">
        <v>68</v>
      </c>
      <c r="AC90" s="13" t="s">
        <v>68</v>
      </c>
      <c r="AD90" s="13" t="s">
        <v>68</v>
      </c>
      <c r="AE90" s="14"/>
      <c r="AF90" s="13" t="s">
        <v>68</v>
      </c>
      <c r="AG90" s="13" t="s">
        <v>68</v>
      </c>
      <c r="AH90" s="13" t="s">
        <v>68</v>
      </c>
      <c r="AI90" s="13" t="s">
        <v>68</v>
      </c>
      <c r="AJ90" s="13" t="s">
        <v>68</v>
      </c>
      <c r="AK90" s="13" t="n">
        <v>500.6435</v>
      </c>
      <c r="AL90" s="13" t="s">
        <v>270</v>
      </c>
      <c r="AM90" s="13"/>
    </row>
    <row r="91" customFormat="false" ht="15.05" hidden="false" customHeight="false" outlineLevel="0" collapsed="false">
      <c r="A91" s="13" t="s">
        <v>247</v>
      </c>
      <c r="B91" s="13" t="s">
        <v>271</v>
      </c>
      <c r="C91" s="13" t="s">
        <v>272</v>
      </c>
      <c r="D91" s="13"/>
      <c r="E91" s="13" t="n">
        <v>0.00584951215</v>
      </c>
      <c r="F91" s="13" t="n">
        <v>0.18595377776384</v>
      </c>
      <c r="G91" s="13" t="s">
        <v>68</v>
      </c>
      <c r="H91" s="13" t="n">
        <v>0.0129297689504</v>
      </c>
      <c r="I91" s="13" t="n">
        <v>0.084121388352</v>
      </c>
      <c r="J91" s="13" t="n">
        <v>0.084121388352</v>
      </c>
      <c r="K91" s="13" t="n">
        <v>0.084121388352</v>
      </c>
      <c r="L91" s="13" t="n">
        <v>0.000378546247584</v>
      </c>
      <c r="M91" s="13" t="n">
        <v>0.1716699443776</v>
      </c>
      <c r="N91" s="13" t="s">
        <v>68</v>
      </c>
      <c r="O91" s="13" t="n">
        <v>0.0168242776704</v>
      </c>
      <c r="P91" s="13" t="s">
        <v>68</v>
      </c>
      <c r="Q91" s="13" t="s">
        <v>68</v>
      </c>
      <c r="R91" s="13" t="s">
        <v>68</v>
      </c>
      <c r="S91" s="13" t="n">
        <v>0.0168242776704</v>
      </c>
      <c r="T91" s="13" t="n">
        <v>0.0084121388352</v>
      </c>
      <c r="U91" s="13" t="s">
        <v>68</v>
      </c>
      <c r="V91" s="13" t="n">
        <v>0.0084121388352</v>
      </c>
      <c r="W91" s="13" t="n">
        <v>0.0003115606976</v>
      </c>
      <c r="X91" s="13" t="n">
        <v>0.000345832374336</v>
      </c>
      <c r="Y91" s="13" t="n">
        <v>0.00014020231392</v>
      </c>
      <c r="Z91" s="13" t="n">
        <v>0.00014020231392</v>
      </c>
      <c r="AA91" s="13" t="n">
        <v>0.00014020231392</v>
      </c>
      <c r="AB91" s="13" t="n">
        <v>0.000766439316096</v>
      </c>
      <c r="AC91" s="13" t="s">
        <v>68</v>
      </c>
      <c r="AD91" s="13" t="s">
        <v>68</v>
      </c>
      <c r="AE91" s="14"/>
      <c r="AF91" s="13" t="s">
        <v>68</v>
      </c>
      <c r="AG91" s="13" t="s">
        <v>68</v>
      </c>
      <c r="AH91" s="13" t="s">
        <v>68</v>
      </c>
      <c r="AI91" s="13" t="s">
        <v>68</v>
      </c>
      <c r="AJ91" s="13" t="s">
        <v>68</v>
      </c>
      <c r="AK91" s="13" t="s">
        <v>273</v>
      </c>
      <c r="AL91" s="13" t="s">
        <v>274</v>
      </c>
      <c r="AM91" s="13"/>
    </row>
    <row r="92" customFormat="false" ht="15.05" hidden="false" customHeight="false" outlineLevel="0" collapsed="false">
      <c r="A92" s="13" t="s">
        <v>69</v>
      </c>
      <c r="B92" s="13" t="s">
        <v>275</v>
      </c>
      <c r="C92" s="13" t="s">
        <v>276</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7</v>
      </c>
      <c r="AM92" s="13"/>
    </row>
    <row r="93" customFormat="false" ht="15.05" hidden="false" customHeight="false" outlineLevel="0" collapsed="false">
      <c r="A93" s="13" t="s">
        <v>69</v>
      </c>
      <c r="B93" s="13" t="s">
        <v>278</v>
      </c>
      <c r="C93" s="13" t="s">
        <v>279</v>
      </c>
      <c r="D93" s="13"/>
      <c r="E93" s="13" t="s">
        <v>68</v>
      </c>
      <c r="F93" s="13" t="n">
        <v>4.62866437875</v>
      </c>
      <c r="G93" s="13" t="s">
        <v>68</v>
      </c>
      <c r="H93" s="13" t="s">
        <v>68</v>
      </c>
      <c r="I93" s="13" t="s">
        <v>73</v>
      </c>
      <c r="J93" s="13" t="n">
        <v>0.1381704</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7422.135685925</v>
      </c>
      <c r="AL93" s="13" t="s">
        <v>280</v>
      </c>
      <c r="AM93" s="13"/>
    </row>
    <row r="94" customFormat="false" ht="15.05" hidden="false" customHeight="false" outlineLevel="0" collapsed="false">
      <c r="A94" s="13" t="s">
        <v>69</v>
      </c>
      <c r="B94" s="13" t="s">
        <v>281</v>
      </c>
      <c r="C94" s="13" t="s">
        <v>282</v>
      </c>
      <c r="D94" s="13"/>
      <c r="E94" s="13" t="n">
        <v>0.155599</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83</v>
      </c>
      <c r="C95" s="13" t="s">
        <v>284</v>
      </c>
      <c r="D95" s="13"/>
      <c r="E95" s="13" t="s">
        <v>68</v>
      </c>
      <c r="F95" s="13" t="s">
        <v>73</v>
      </c>
      <c r="G95" s="13" t="s">
        <v>68</v>
      </c>
      <c r="H95" s="13" t="s">
        <v>68</v>
      </c>
      <c r="I95" s="13" t="s">
        <v>73</v>
      </c>
      <c r="J95" s="13" t="s">
        <v>73</v>
      </c>
      <c r="K95" s="13" t="n">
        <v>1.39342595</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442.05845</v>
      </c>
      <c r="AL95" s="13" t="s">
        <v>285</v>
      </c>
      <c r="AM95" s="13"/>
    </row>
    <row r="96" customFormat="false" ht="15.05" hidden="false" customHeight="false" outlineLevel="0" collapsed="false">
      <c r="A96" s="13" t="s">
        <v>69</v>
      </c>
      <c r="B96" s="13" t="s">
        <v>286</v>
      </c>
      <c r="C96" s="13" t="s">
        <v>287</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8</v>
      </c>
      <c r="AM96" s="13"/>
    </row>
    <row r="97" customFormat="false" ht="15.05" hidden="false" customHeight="false" outlineLevel="0" collapsed="false">
      <c r="A97" s="13" t="s">
        <v>69</v>
      </c>
      <c r="B97" s="13" t="s">
        <v>289</v>
      </c>
      <c r="C97" s="13" t="s">
        <v>290</v>
      </c>
      <c r="D97" s="13"/>
      <c r="E97" s="13" t="s">
        <v>68</v>
      </c>
      <c r="F97" s="13" t="s">
        <v>68</v>
      </c>
      <c r="G97" s="13" t="s">
        <v>68</v>
      </c>
      <c r="H97" s="13" t="s">
        <v>68</v>
      </c>
      <c r="I97" s="13" t="s">
        <v>68</v>
      </c>
      <c r="J97" s="13" t="s">
        <v>68</v>
      </c>
      <c r="K97" s="13" t="s">
        <v>68</v>
      </c>
      <c r="L97" s="13" t="s">
        <v>68</v>
      </c>
      <c r="M97" s="13" t="s">
        <v>68</v>
      </c>
      <c r="N97" s="13" t="s">
        <v>73</v>
      </c>
      <c r="O97" s="13" t="s">
        <v>73</v>
      </c>
      <c r="P97" s="13" t="n">
        <v>0.02888558</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36</v>
      </c>
      <c r="AE97" s="14"/>
      <c r="AF97" s="13" t="s">
        <v>68</v>
      </c>
      <c r="AG97" s="13" t="s">
        <v>68</v>
      </c>
      <c r="AH97" s="13" t="s">
        <v>68</v>
      </c>
      <c r="AI97" s="13" t="s">
        <v>68</v>
      </c>
      <c r="AJ97" s="13" t="s">
        <v>68</v>
      </c>
      <c r="AK97" s="13" t="n">
        <v>12</v>
      </c>
      <c r="AL97" s="13" t="s">
        <v>274</v>
      </c>
      <c r="AM97" s="13"/>
    </row>
    <row r="98" customFormat="false" ht="15.05" hidden="false" customHeight="false" outlineLevel="0" collapsed="false">
      <c r="A98" s="13" t="s">
        <v>69</v>
      </c>
      <c r="B98" s="13" t="s">
        <v>291</v>
      </c>
      <c r="C98" s="13" t="s">
        <v>292</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93</v>
      </c>
      <c r="B99" s="13" t="s">
        <v>294</v>
      </c>
      <c r="C99" s="13" t="s">
        <v>295</v>
      </c>
      <c r="D99" s="13"/>
      <c r="E99" s="13" t="n">
        <v>0.0414949522123438</v>
      </c>
      <c r="F99" s="13" t="n">
        <v>4.04979477333333</v>
      </c>
      <c r="G99" s="13" t="s">
        <v>68</v>
      </c>
      <c r="H99" s="13" t="n">
        <v>3.14102195981944</v>
      </c>
      <c r="I99" s="13" t="n">
        <v>0.0701045333333333</v>
      </c>
      <c r="J99" s="13" t="n">
        <v>0.1077216</v>
      </c>
      <c r="K99" s="13" t="n">
        <v>0.2359616</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293.12</v>
      </c>
      <c r="AL99" s="13" t="s">
        <v>296</v>
      </c>
      <c r="AM99" s="13"/>
    </row>
    <row r="100" customFormat="false" ht="15.05" hidden="false" customHeight="false" outlineLevel="0" collapsed="false">
      <c r="A100" s="13" t="s">
        <v>293</v>
      </c>
      <c r="B100" s="13" t="s">
        <v>297</v>
      </c>
      <c r="C100" s="13" t="s">
        <v>298</v>
      </c>
      <c r="D100" s="13"/>
      <c r="E100" s="13" t="n">
        <v>0.0401862929268677</v>
      </c>
      <c r="F100" s="13" t="n">
        <v>2.88103069787671</v>
      </c>
      <c r="G100" s="13" t="s">
        <v>68</v>
      </c>
      <c r="H100" s="13" t="n">
        <v>2.06331073960913</v>
      </c>
      <c r="I100" s="13" t="n">
        <v>0.0311960943607306</v>
      </c>
      <c r="J100" s="13" t="n">
        <v>0.0485437798744292</v>
      </c>
      <c r="K100" s="13" t="n">
        <v>0.104392311700913</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30.411438356164</v>
      </c>
      <c r="AL100" s="13" t="s">
        <v>296</v>
      </c>
      <c r="AM100" s="13"/>
    </row>
    <row r="101" customFormat="false" ht="15.05" hidden="false" customHeight="false" outlineLevel="0" collapsed="false">
      <c r="A101" s="13" t="s">
        <v>293</v>
      </c>
      <c r="B101" s="13" t="s">
        <v>299</v>
      </c>
      <c r="C101" s="13" t="s">
        <v>300</v>
      </c>
      <c r="D101" s="13"/>
      <c r="E101" s="13" t="n">
        <v>6.20206889312681E-005</v>
      </c>
      <c r="F101" s="13" t="n">
        <v>0.0403114780157176</v>
      </c>
      <c r="G101" s="13" t="s">
        <v>68</v>
      </c>
      <c r="H101" s="13" t="n">
        <v>0.0259654363952227</v>
      </c>
      <c r="I101" s="13" t="n">
        <v>0.00201701462551839</v>
      </c>
      <c r="J101" s="13" t="n">
        <v>0.00605104387655518</v>
      </c>
      <c r="K101" s="13" t="n">
        <v>0.0141191023786287</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72.886967901576</v>
      </c>
      <c r="AL101" s="13" t="s">
        <v>296</v>
      </c>
      <c r="AM101" s="13"/>
    </row>
    <row r="102" customFormat="false" ht="15.05" hidden="false" customHeight="false" outlineLevel="0" collapsed="false">
      <c r="A102" s="13" t="s">
        <v>293</v>
      </c>
      <c r="B102" s="13" t="s">
        <v>301</v>
      </c>
      <c r="C102" s="13" t="s">
        <v>302</v>
      </c>
      <c r="D102" s="13"/>
      <c r="E102" s="13" t="n">
        <v>0.0199709257756968</v>
      </c>
      <c r="F102" s="13" t="n">
        <v>0.4320182555</v>
      </c>
      <c r="G102" s="13" t="s">
        <v>68</v>
      </c>
      <c r="H102" s="13" t="n">
        <v>2.86118039784493</v>
      </c>
      <c r="I102" s="13" t="n">
        <v>0.003548149</v>
      </c>
      <c r="J102" s="13" t="n">
        <v>0.080110455</v>
      </c>
      <c r="K102" s="13" t="n">
        <v>0.54822299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675.8685</v>
      </c>
      <c r="AL102" s="13" t="s">
        <v>296</v>
      </c>
      <c r="AM102" s="13"/>
    </row>
    <row r="103" customFormat="false" ht="15.05" hidden="false" customHeight="false" outlineLevel="0" collapsed="false">
      <c r="A103" s="13" t="s">
        <v>293</v>
      </c>
      <c r="B103" s="13" t="s">
        <v>303</v>
      </c>
      <c r="C103" s="13" t="s">
        <v>304</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6</v>
      </c>
      <c r="AM103" s="13"/>
    </row>
    <row r="104" customFormat="false" ht="15.05" hidden="false" customHeight="false" outlineLevel="0" collapsed="false">
      <c r="A104" s="13" t="s">
        <v>293</v>
      </c>
      <c r="B104" s="13" t="s">
        <v>305</v>
      </c>
      <c r="C104" s="13" t="s">
        <v>306</v>
      </c>
      <c r="D104" s="13"/>
      <c r="E104" s="13" t="n">
        <v>9.2330234651916E-005</v>
      </c>
      <c r="F104" s="13" t="n">
        <v>0.00314017208333333</v>
      </c>
      <c r="G104" s="13" t="s">
        <v>68</v>
      </c>
      <c r="H104" s="13" t="n">
        <v>0.00301111752</v>
      </c>
      <c r="I104" s="13" t="n">
        <v>0.000157120833333333</v>
      </c>
      <c r="J104" s="13" t="n">
        <v>0.0004713625</v>
      </c>
      <c r="K104" s="13" t="n">
        <v>0.0010998458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3.4675</v>
      </c>
      <c r="AL104" s="13" t="s">
        <v>296</v>
      </c>
      <c r="AM104" s="13"/>
    </row>
    <row r="105" customFormat="false" ht="15.05" hidden="false" customHeight="false" outlineLevel="0" collapsed="false">
      <c r="A105" s="13" t="s">
        <v>293</v>
      </c>
      <c r="B105" s="13" t="s">
        <v>307</v>
      </c>
      <c r="C105" s="13" t="s">
        <v>308</v>
      </c>
      <c r="D105" s="13"/>
      <c r="E105" s="13" t="n">
        <v>0.000369063807108269</v>
      </c>
      <c r="F105" s="13" t="n">
        <v>0.10632100375</v>
      </c>
      <c r="G105" s="13" t="s">
        <v>68</v>
      </c>
      <c r="H105" s="13" t="n">
        <v>0.00838334235789474</v>
      </c>
      <c r="I105" s="13" t="n">
        <v>0.0013738375</v>
      </c>
      <c r="J105" s="13" t="n">
        <v>0.0021588875</v>
      </c>
      <c r="K105" s="13" t="n">
        <v>0.0047103</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16.8225</v>
      </c>
      <c r="AL105" s="13" t="s">
        <v>296</v>
      </c>
      <c r="AM105" s="13"/>
    </row>
    <row r="106" customFormat="false" ht="15.05" hidden="false" customHeight="false" outlineLevel="0" collapsed="false">
      <c r="A106" s="13" t="s">
        <v>293</v>
      </c>
      <c r="B106" s="13" t="s">
        <v>309</v>
      </c>
      <c r="C106" s="13" t="s">
        <v>310</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6</v>
      </c>
      <c r="AM106" s="13"/>
    </row>
    <row r="107" customFormat="false" ht="15.05" hidden="false" customHeight="false" outlineLevel="0" collapsed="false">
      <c r="A107" s="13" t="s">
        <v>293</v>
      </c>
      <c r="B107" s="13" t="s">
        <v>311</v>
      </c>
      <c r="C107" s="13" t="s">
        <v>312</v>
      </c>
      <c r="D107" s="13"/>
      <c r="E107" s="13" t="n">
        <v>0.0248762816344375</v>
      </c>
      <c r="F107" s="13" t="n">
        <v>0.5481243075</v>
      </c>
      <c r="G107" s="13" t="s">
        <v>68</v>
      </c>
      <c r="H107" s="13" t="n">
        <v>1.096248615</v>
      </c>
      <c r="I107" s="13" t="n">
        <v>0.0099658965</v>
      </c>
      <c r="J107" s="13" t="n">
        <v>0.13287862</v>
      </c>
      <c r="K107" s="13" t="n">
        <v>0.63117344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321.9655</v>
      </c>
      <c r="AL107" s="13" t="s">
        <v>296</v>
      </c>
      <c r="AM107" s="13"/>
    </row>
    <row r="108" customFormat="false" ht="15.05" hidden="false" customHeight="false" outlineLevel="0" collapsed="false">
      <c r="A108" s="13" t="s">
        <v>293</v>
      </c>
      <c r="B108" s="13" t="s">
        <v>313</v>
      </c>
      <c r="C108" s="13" t="s">
        <v>314</v>
      </c>
      <c r="D108" s="13"/>
      <c r="E108" s="13" t="n">
        <v>0.0215470047917395</v>
      </c>
      <c r="F108" s="13" t="n">
        <v>0.758917260273974</v>
      </c>
      <c r="G108" s="13" t="s">
        <v>68</v>
      </c>
      <c r="H108" s="13" t="n">
        <v>1.05405175038052</v>
      </c>
      <c r="I108" s="13" t="n">
        <v>0.0140540233384069</v>
      </c>
      <c r="J108" s="13" t="n">
        <v>0.140540233384069</v>
      </c>
      <c r="K108" s="13" t="n">
        <v>0.281080466768139</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7027.01166920346</v>
      </c>
      <c r="AL108" s="13" t="s">
        <v>296</v>
      </c>
      <c r="AM108" s="13"/>
    </row>
    <row r="109" customFormat="false" ht="15.05" hidden="false" customHeight="false" outlineLevel="0" collapsed="false">
      <c r="A109" s="13" t="s">
        <v>293</v>
      </c>
      <c r="B109" s="13" t="s">
        <v>315</v>
      </c>
      <c r="C109" s="13" t="s">
        <v>316</v>
      </c>
      <c r="D109" s="13"/>
      <c r="E109" s="13" t="n">
        <v>0.00211982877552962</v>
      </c>
      <c r="F109" s="13" t="n">
        <v>0.0845149263739726</v>
      </c>
      <c r="G109" s="13" t="s">
        <v>68</v>
      </c>
      <c r="H109" s="13" t="n">
        <v>0.0875042314180712</v>
      </c>
      <c r="I109" s="13" t="n">
        <v>0.00345664320547945</v>
      </c>
      <c r="J109" s="13" t="n">
        <v>0.019011537630137</v>
      </c>
      <c r="K109" s="13" t="n">
        <v>0.019011537630137</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72.832160273973</v>
      </c>
      <c r="AL109" s="13" t="s">
        <v>296</v>
      </c>
      <c r="AM109" s="13"/>
    </row>
    <row r="110" customFormat="false" ht="15.05" hidden="false" customHeight="false" outlineLevel="0" collapsed="false">
      <c r="A110" s="13" t="s">
        <v>293</v>
      </c>
      <c r="B110" s="13" t="s">
        <v>317</v>
      </c>
      <c r="C110" s="13" t="s">
        <v>318</v>
      </c>
      <c r="D110" s="13"/>
      <c r="E110" s="13" t="n">
        <v>0.000234871039333921</v>
      </c>
      <c r="F110" s="13" t="n">
        <v>0.0187280301369863</v>
      </c>
      <c r="G110" s="13" t="s">
        <v>68</v>
      </c>
      <c r="H110" s="13" t="n">
        <v>0.0154174180913242</v>
      </c>
      <c r="I110" s="13" t="n">
        <v>0.000765972602739726</v>
      </c>
      <c r="J110" s="13" t="n">
        <v>0.00536180821917808</v>
      </c>
      <c r="K110" s="13" t="n">
        <v>0.00536180821917808</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38.2986301369863</v>
      </c>
      <c r="AL110" s="13" t="s">
        <v>296</v>
      </c>
      <c r="AM110" s="13"/>
    </row>
    <row r="111" customFormat="false" ht="15.05" hidden="false" customHeight="false" outlineLevel="0" collapsed="false">
      <c r="A111" s="13" t="s">
        <v>293</v>
      </c>
      <c r="B111" s="13" t="s">
        <v>319</v>
      </c>
      <c r="C111" s="13" t="s">
        <v>320</v>
      </c>
      <c r="D111" s="13"/>
      <c r="E111" s="13" t="n">
        <v>0.000734119713314971</v>
      </c>
      <c r="F111" s="13" t="n">
        <v>2.85877582932813</v>
      </c>
      <c r="G111" s="13" t="s">
        <v>68</v>
      </c>
      <c r="H111" s="13" t="n">
        <v>0.0319219482671626</v>
      </c>
      <c r="I111" s="13" t="n">
        <v>0.00638438965343252</v>
      </c>
      <c r="J111" s="13" t="n">
        <v>0.012768779306865</v>
      </c>
      <c r="K111" s="13" t="n">
        <v>0.0287297534404463</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1596.09741335813</v>
      </c>
      <c r="AL111" s="13" t="s">
        <v>296</v>
      </c>
      <c r="AM111" s="13"/>
    </row>
    <row r="112" customFormat="false" ht="15.05" hidden="false" customHeight="false" outlineLevel="0" collapsed="false">
      <c r="A112" s="13" t="s">
        <v>321</v>
      </c>
      <c r="B112" s="13" t="s">
        <v>322</v>
      </c>
      <c r="C112" s="13" t="s">
        <v>323</v>
      </c>
      <c r="D112" s="13"/>
      <c r="E112" s="13" t="n">
        <v>9.40059413333333</v>
      </c>
      <c r="F112" s="13" t="s">
        <v>73</v>
      </c>
      <c r="G112" s="13" t="s">
        <v>68</v>
      </c>
      <c r="H112" s="13" t="n">
        <v>9.21410311332889</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60.2374</v>
      </c>
      <c r="AL112" s="13" t="s">
        <v>324</v>
      </c>
      <c r="AM112" s="13"/>
    </row>
    <row r="113" customFormat="false" ht="15.05" hidden="false" customHeight="false" outlineLevel="0" collapsed="false">
      <c r="A113" s="13" t="s">
        <v>321</v>
      </c>
      <c r="B113" s="13" t="s">
        <v>325</v>
      </c>
      <c r="C113" s="13" t="s">
        <v>326</v>
      </c>
      <c r="D113" s="13"/>
      <c r="E113" s="13" t="n">
        <v>1.9351233285846</v>
      </c>
      <c r="F113" s="13" t="s">
        <v>73</v>
      </c>
      <c r="G113" s="13" t="s">
        <v>68</v>
      </c>
      <c r="H113" s="13" t="n">
        <v>6.072648512031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1.5545811186829</v>
      </c>
      <c r="AL113" s="13" t="s">
        <v>327</v>
      </c>
      <c r="AM113" s="13"/>
    </row>
    <row r="114" customFormat="false" ht="15.05" hidden="false" customHeight="false" outlineLevel="0" collapsed="false">
      <c r="A114" s="13" t="s">
        <v>321</v>
      </c>
      <c r="B114" s="13" t="s">
        <v>328</v>
      </c>
      <c r="C114" s="13" t="s">
        <v>329</v>
      </c>
      <c r="D114" s="13"/>
      <c r="E114" s="13" t="n">
        <v>0.0441644617416053</v>
      </c>
      <c r="F114" s="13" t="s">
        <v>73</v>
      </c>
      <c r="G114" s="13" t="s">
        <v>68</v>
      </c>
      <c r="H114" s="13" t="n">
        <v>0.0978644322683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752803325141</v>
      </c>
      <c r="AL114" s="13" t="s">
        <v>327</v>
      </c>
      <c r="AM114" s="13"/>
    </row>
    <row r="115" customFormat="false" ht="15.05" hidden="false" customHeight="false" outlineLevel="0" collapsed="false">
      <c r="A115" s="13" t="s">
        <v>321</v>
      </c>
      <c r="B115" s="13" t="s">
        <v>330</v>
      </c>
      <c r="C115" s="13" t="s">
        <v>331</v>
      </c>
      <c r="D115" s="13"/>
      <c r="E115" s="13" t="n">
        <v>0.00168450863744123</v>
      </c>
      <c r="F115" s="13" t="s">
        <v>73</v>
      </c>
      <c r="G115" s="13" t="s">
        <v>68</v>
      </c>
      <c r="H115" s="13" t="n">
        <v>0.002297057232874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2871321541093</v>
      </c>
      <c r="AL115" s="13" t="s">
        <v>327</v>
      </c>
      <c r="AM115" s="13"/>
    </row>
    <row r="116" customFormat="false" ht="15.05" hidden="false" customHeight="false" outlineLevel="0" collapsed="false">
      <c r="A116" s="13" t="s">
        <v>321</v>
      </c>
      <c r="B116" s="13" t="s">
        <v>332</v>
      </c>
      <c r="C116" s="13" t="s">
        <v>333</v>
      </c>
      <c r="D116" s="13"/>
      <c r="E116" s="13" t="n">
        <v>1.20973684338732</v>
      </c>
      <c r="F116" s="13" t="s">
        <v>73</v>
      </c>
      <c r="G116" s="13" t="s">
        <v>68</v>
      </c>
      <c r="H116" s="13" t="n">
        <v>0.579046351826414</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9.726256612722</v>
      </c>
      <c r="AL116" s="13" t="s">
        <v>327</v>
      </c>
      <c r="AM116" s="13"/>
    </row>
    <row r="117" customFormat="false" ht="15.05" hidden="false" customHeight="false" outlineLevel="0" collapsed="false">
      <c r="A117" s="13" t="s">
        <v>321</v>
      </c>
      <c r="B117" s="13" t="s">
        <v>334</v>
      </c>
      <c r="C117" s="13" t="s">
        <v>335</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78.5884113774667</v>
      </c>
      <c r="AL117" s="13" t="s">
        <v>336</v>
      </c>
      <c r="AM117" s="13"/>
    </row>
    <row r="118" customFormat="false" ht="15.05" hidden="false" customHeight="false" outlineLevel="0" collapsed="false">
      <c r="A118" s="13" t="s">
        <v>321</v>
      </c>
      <c r="B118" s="13" t="s">
        <v>337</v>
      </c>
      <c r="C118" s="13" t="s">
        <v>338</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21</v>
      </c>
      <c r="B119" s="13" t="s">
        <v>339</v>
      </c>
      <c r="C119" s="13" t="s">
        <v>340</v>
      </c>
      <c r="D119" s="13"/>
      <c r="E119" s="13" t="s">
        <v>341</v>
      </c>
      <c r="F119" s="13" t="s">
        <v>341</v>
      </c>
      <c r="G119" s="13" t="s">
        <v>68</v>
      </c>
      <c r="H119" s="13" t="s">
        <v>341</v>
      </c>
      <c r="I119" s="13" t="n">
        <v>0.17724354</v>
      </c>
      <c r="J119" s="13" t="n">
        <v>4.60833204</v>
      </c>
      <c r="K119" s="13" t="n">
        <v>4.60833204</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954.059</v>
      </c>
      <c r="AL119" s="13" t="s">
        <v>342</v>
      </c>
      <c r="AM119" s="13"/>
    </row>
    <row r="120" customFormat="false" ht="15.05" hidden="false" customHeight="false" outlineLevel="0" collapsed="false">
      <c r="A120" s="13" t="s">
        <v>321</v>
      </c>
      <c r="B120" s="13" t="s">
        <v>343</v>
      </c>
      <c r="C120" s="13" t="s">
        <v>344</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21</v>
      </c>
      <c r="B121" s="13" t="s">
        <v>345</v>
      </c>
      <c r="C121" s="13" t="s">
        <v>346</v>
      </c>
      <c r="D121" s="13" t="s">
        <v>347</v>
      </c>
      <c r="E121" s="13" t="s">
        <v>341</v>
      </c>
      <c r="F121" s="13" t="n">
        <v>1.79354419</v>
      </c>
      <c r="G121" s="13" t="s">
        <v>68</v>
      </c>
      <c r="H121" s="13" t="s">
        <v>341</v>
      </c>
      <c r="I121" s="13" t="s">
        <v>341</v>
      </c>
      <c r="J121" s="13" t="s">
        <v>341</v>
      </c>
      <c r="K121" s="13" t="s">
        <v>341</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954.059</v>
      </c>
      <c r="AL121" s="13" t="s">
        <v>348</v>
      </c>
      <c r="AM121" s="13"/>
    </row>
    <row r="122" customFormat="false" ht="15.05" hidden="false" customHeight="false" outlineLevel="0" collapsed="false">
      <c r="A122" s="13" t="s">
        <v>321</v>
      </c>
      <c r="B122" s="13" t="s">
        <v>349</v>
      </c>
      <c r="C122" s="13" t="s">
        <v>350</v>
      </c>
      <c r="D122" s="13"/>
      <c r="E122" s="13" t="s">
        <v>341</v>
      </c>
      <c r="F122" s="13" t="s">
        <v>341</v>
      </c>
      <c r="G122" s="13" t="s">
        <v>68</v>
      </c>
      <c r="H122" s="13" t="s">
        <v>341</v>
      </c>
      <c r="I122" s="13" t="s">
        <v>341</v>
      </c>
      <c r="J122" s="13" t="s">
        <v>341</v>
      </c>
      <c r="K122" s="13" t="s">
        <v>341</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055299825</v>
      </c>
      <c r="AD122" s="13" t="s">
        <v>68</v>
      </c>
      <c r="AE122" s="14" t="n">
        <v>0</v>
      </c>
      <c r="AF122" s="13" t="s">
        <v>68</v>
      </c>
      <c r="AG122" s="13" t="s">
        <v>68</v>
      </c>
      <c r="AH122" s="13" t="s">
        <v>68</v>
      </c>
      <c r="AI122" s="13" t="s">
        <v>68</v>
      </c>
      <c r="AJ122" s="13" t="s">
        <v>68</v>
      </c>
      <c r="AK122" s="13" t="n">
        <v>6.54972</v>
      </c>
      <c r="AL122" s="13" t="s">
        <v>351</v>
      </c>
      <c r="AM122" s="13"/>
    </row>
    <row r="123" customFormat="false" ht="15.05" hidden="false" customHeight="false" outlineLevel="0" collapsed="false">
      <c r="A123" s="13" t="s">
        <v>321</v>
      </c>
      <c r="B123" s="13" t="s">
        <v>352</v>
      </c>
      <c r="C123" s="13" t="s">
        <v>353</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21</v>
      </c>
      <c r="B124" s="13" t="s">
        <v>354</v>
      </c>
      <c r="C124" s="13" t="s">
        <v>355</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6</v>
      </c>
      <c r="B125" s="13" t="s">
        <v>357</v>
      </c>
      <c r="C125" s="13" t="s">
        <v>358</v>
      </c>
      <c r="D125" s="13"/>
      <c r="E125" s="13" t="s">
        <v>68</v>
      </c>
      <c r="F125" s="13" t="n">
        <v>0.713388</v>
      </c>
      <c r="G125" s="13" t="s">
        <v>68</v>
      </c>
      <c r="H125" s="13" t="s">
        <v>68</v>
      </c>
      <c r="I125" s="13" t="n">
        <v>1.50909E-005</v>
      </c>
      <c r="J125" s="13" t="n">
        <v>0.0001001487</v>
      </c>
      <c r="K125" s="13" t="n">
        <v>0.0002117299</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457.3</v>
      </c>
      <c r="AL125" s="13" t="s">
        <v>359</v>
      </c>
      <c r="AM125" s="13"/>
    </row>
    <row r="126" customFormat="false" ht="15.05" hidden="false" customHeight="false" outlineLevel="0" collapsed="false">
      <c r="A126" s="13" t="s">
        <v>356</v>
      </c>
      <c r="B126" s="13" t="s">
        <v>360</v>
      </c>
      <c r="C126" s="13" t="s">
        <v>361</v>
      </c>
      <c r="D126" s="13"/>
      <c r="E126" s="13" t="s">
        <v>68</v>
      </c>
      <c r="F126" s="13" t="s">
        <v>68</v>
      </c>
      <c r="G126" s="13" t="s">
        <v>68</v>
      </c>
      <c r="H126" s="13" t="n">
        <v>0.07168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298.7</v>
      </c>
      <c r="AL126" s="13" t="s">
        <v>362</v>
      </c>
      <c r="AM126" s="13"/>
    </row>
    <row r="127" customFormat="false" ht="15.05" hidden="false" customHeight="false" outlineLevel="0" collapsed="false">
      <c r="A127" s="13" t="s">
        <v>356</v>
      </c>
      <c r="B127" s="13" t="s">
        <v>363</v>
      </c>
      <c r="C127" s="13" t="s">
        <v>364</v>
      </c>
      <c r="D127" s="13"/>
      <c r="E127" s="13" t="s">
        <v>68</v>
      </c>
      <c r="F127" s="13" t="s">
        <v>68</v>
      </c>
      <c r="G127" s="13" t="s">
        <v>68</v>
      </c>
      <c r="H127" s="13" t="n">
        <v>0.0789923538200206</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2274.56386976612</v>
      </c>
      <c r="AL127" s="13" t="s">
        <v>365</v>
      </c>
      <c r="AM127" s="13"/>
    </row>
    <row r="128" customFormat="false" ht="15.05" hidden="false" customHeight="false" outlineLevel="0" collapsed="false">
      <c r="A128" s="13" t="s">
        <v>356</v>
      </c>
      <c r="B128" s="13" t="s">
        <v>366</v>
      </c>
      <c r="C128" s="13" t="s">
        <v>367</v>
      </c>
      <c r="D128" s="13" t="s">
        <v>368</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9</v>
      </c>
      <c r="AM128" s="13"/>
    </row>
    <row r="129" customFormat="false" ht="15.05" hidden="false" customHeight="false" outlineLevel="0" collapsed="false">
      <c r="A129" s="13" t="s">
        <v>356</v>
      </c>
      <c r="B129" s="13" t="s">
        <v>370</v>
      </c>
      <c r="C129" s="13" t="s">
        <v>371</v>
      </c>
      <c r="D129" s="13" t="s">
        <v>368</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6</v>
      </c>
      <c r="B130" s="13" t="s">
        <v>372</v>
      </c>
      <c r="C130" s="13" t="s">
        <v>373</v>
      </c>
      <c r="D130" s="13" t="s">
        <v>368</v>
      </c>
      <c r="E130" s="13" t="n">
        <v>0.00026881521</v>
      </c>
      <c r="F130" s="13" t="n">
        <v>0.0022864742</v>
      </c>
      <c r="G130" s="13" t="n">
        <v>1.4522201E-005</v>
      </c>
      <c r="H130" s="13" t="s">
        <v>68</v>
      </c>
      <c r="I130" s="13" t="n">
        <v>1.235932E-006</v>
      </c>
      <c r="J130" s="13" t="n">
        <v>2.162881E-006</v>
      </c>
      <c r="K130" s="13" t="n">
        <v>3.08983E-006</v>
      </c>
      <c r="L130" s="13" t="n">
        <v>0.000139746528</v>
      </c>
      <c r="M130" s="13" t="n">
        <v>2.162881E-005</v>
      </c>
      <c r="N130" s="13" t="n">
        <v>0.0004016779</v>
      </c>
      <c r="O130" s="13" t="n">
        <v>3.08983E-005</v>
      </c>
      <c r="P130" s="13" t="n">
        <v>1.7303048E-005</v>
      </c>
      <c r="Q130" s="13" t="n">
        <v>4.943728E-006</v>
      </c>
      <c r="R130" s="13" t="s">
        <v>68</v>
      </c>
      <c r="S130" s="13" t="s">
        <v>68</v>
      </c>
      <c r="T130" s="13" t="n">
        <v>4.325762E-005</v>
      </c>
      <c r="U130" s="13" t="s">
        <v>68</v>
      </c>
      <c r="V130" s="13" t="s">
        <v>68</v>
      </c>
      <c r="W130" s="13" t="n">
        <v>3.08983E-005</v>
      </c>
      <c r="X130" s="13" t="s">
        <v>68</v>
      </c>
      <c r="Y130" s="13" t="s">
        <v>68</v>
      </c>
      <c r="Z130" s="13" t="s">
        <v>68</v>
      </c>
      <c r="AA130" s="13" t="s">
        <v>68</v>
      </c>
      <c r="AB130" s="13" t="n">
        <v>6.17966E-006</v>
      </c>
      <c r="AC130" s="13" t="n">
        <v>0.000617966</v>
      </c>
      <c r="AD130" s="13" t="s">
        <v>68</v>
      </c>
      <c r="AE130" s="14" t="n">
        <v>0</v>
      </c>
      <c r="AF130" s="13" t="s">
        <v>68</v>
      </c>
      <c r="AG130" s="13" t="s">
        <v>68</v>
      </c>
      <c r="AH130" s="13" t="s">
        <v>68</v>
      </c>
      <c r="AI130" s="13" t="s">
        <v>68</v>
      </c>
      <c r="AJ130" s="13" t="s">
        <v>68</v>
      </c>
      <c r="AK130" s="13" t="n">
        <v>0.308983</v>
      </c>
      <c r="AL130" s="13" t="s">
        <v>374</v>
      </c>
      <c r="AM130" s="13"/>
    </row>
    <row r="131" customFormat="false" ht="15.05" hidden="false" customHeight="false" outlineLevel="0" collapsed="false">
      <c r="A131" s="13" t="s">
        <v>356</v>
      </c>
      <c r="B131" s="13" t="s">
        <v>375</v>
      </c>
      <c r="C131" s="13" t="s">
        <v>376</v>
      </c>
      <c r="D131" s="13" t="s">
        <v>368</v>
      </c>
      <c r="E131" s="13" t="n">
        <v>0.0015446711</v>
      </c>
      <c r="F131" s="13" t="n">
        <v>0.0004413346</v>
      </c>
      <c r="G131" s="13" t="n">
        <v>9.45717E-005</v>
      </c>
      <c r="H131" s="13" t="s">
        <v>68</v>
      </c>
      <c r="I131" s="13" t="s">
        <v>68</v>
      </c>
      <c r="J131" s="13" t="s">
        <v>68</v>
      </c>
      <c r="K131" s="13" t="n">
        <v>2.38320684E-005</v>
      </c>
      <c r="L131" s="13" t="n">
        <v>5.481375732E-007</v>
      </c>
      <c r="M131" s="13" t="n">
        <v>1.576195E-005</v>
      </c>
      <c r="N131" s="13" t="n">
        <v>2.32646382E-005</v>
      </c>
      <c r="O131" s="13" t="n">
        <v>7.6287838E-006</v>
      </c>
      <c r="P131" s="13" t="n">
        <v>0.000232646382</v>
      </c>
      <c r="Q131" s="13" t="n">
        <v>0.000104659348</v>
      </c>
      <c r="R131" s="13" t="n">
        <v>2.43364508E-005</v>
      </c>
      <c r="S131" s="13" t="n">
        <v>0.000129878468</v>
      </c>
      <c r="T131" s="13" t="n">
        <v>1.12855562E-005</v>
      </c>
      <c r="U131" s="13" t="s">
        <v>73</v>
      </c>
      <c r="V131" s="13" t="s">
        <v>73</v>
      </c>
      <c r="W131" s="13" t="n">
        <v>0.000630478</v>
      </c>
      <c r="X131" s="13" t="s">
        <v>73</v>
      </c>
      <c r="Y131" s="13" t="s">
        <v>73</v>
      </c>
      <c r="Z131" s="13" t="s">
        <v>73</v>
      </c>
      <c r="AA131" s="13" t="s">
        <v>73</v>
      </c>
      <c r="AB131" s="13" t="n">
        <v>2.521912E-008</v>
      </c>
      <c r="AC131" s="13" t="n">
        <v>0.0630478</v>
      </c>
      <c r="AD131" s="13" t="n">
        <v>0.01260956</v>
      </c>
      <c r="AE131" s="14" t="n">
        <v>0</v>
      </c>
      <c r="AF131" s="13" t="s">
        <v>68</v>
      </c>
      <c r="AG131" s="13" t="s">
        <v>68</v>
      </c>
      <c r="AH131" s="13" t="s">
        <v>68</v>
      </c>
      <c r="AI131" s="13" t="s">
        <v>68</v>
      </c>
      <c r="AJ131" s="13" t="s">
        <v>68</v>
      </c>
      <c r="AK131" s="13" t="n">
        <v>0.357408</v>
      </c>
      <c r="AL131" s="13" t="s">
        <v>374</v>
      </c>
      <c r="AM131" s="13"/>
    </row>
    <row r="132" customFormat="false" ht="15.05" hidden="false" customHeight="false" outlineLevel="0" collapsed="false">
      <c r="A132" s="13" t="s">
        <v>356</v>
      </c>
      <c r="B132" s="13" t="s">
        <v>377</v>
      </c>
      <c r="C132" s="13" t="s">
        <v>378</v>
      </c>
      <c r="D132" s="13" t="s">
        <v>368</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9</v>
      </c>
      <c r="AM132" s="13"/>
    </row>
    <row r="133" customFormat="false" ht="15.05" hidden="false" customHeight="false" outlineLevel="0" collapsed="false">
      <c r="A133" s="13" t="s">
        <v>356</v>
      </c>
      <c r="B133" s="13" t="s">
        <v>380</v>
      </c>
      <c r="C133" s="13" t="s">
        <v>381</v>
      </c>
      <c r="D133" s="13" t="s">
        <v>368</v>
      </c>
      <c r="E133" s="13" t="n">
        <v>0.0004333725</v>
      </c>
      <c r="F133" s="13" t="n">
        <v>6.8289E-006</v>
      </c>
      <c r="G133" s="13" t="n">
        <v>5.93589E-005</v>
      </c>
      <c r="H133" s="13" t="s">
        <v>74</v>
      </c>
      <c r="I133" s="13" t="n">
        <v>1.822791E-005</v>
      </c>
      <c r="J133" s="13" t="n">
        <v>1.822791E-005</v>
      </c>
      <c r="K133" s="13" t="n">
        <v>2.0255568E-005</v>
      </c>
      <c r="L133" s="13" t="s">
        <v>73</v>
      </c>
      <c r="M133" s="13" t="n">
        <v>7.3542E-005</v>
      </c>
      <c r="N133" s="13" t="n">
        <v>1.5774759E-005</v>
      </c>
      <c r="O133" s="13" t="n">
        <v>2.642259E-006</v>
      </c>
      <c r="P133" s="13" t="n">
        <v>0.000782697</v>
      </c>
      <c r="Q133" s="13" t="n">
        <v>7.149333E-006</v>
      </c>
      <c r="R133" s="13" t="n">
        <v>7.123068E-006</v>
      </c>
      <c r="S133" s="13" t="n">
        <v>6.529479E-006</v>
      </c>
      <c r="T133" s="13" t="n">
        <v>9.103449E-006</v>
      </c>
      <c r="U133" s="13" t="n">
        <v>1.0390434E-005</v>
      </c>
      <c r="V133" s="13" t="n">
        <v>8.4111036E-005</v>
      </c>
      <c r="W133" s="13" t="n">
        <v>1.41831E-005</v>
      </c>
      <c r="X133" s="13" t="n">
        <v>6.93396E-009</v>
      </c>
      <c r="Y133" s="13" t="n">
        <v>3.787413E-009</v>
      </c>
      <c r="Z133" s="13" t="n">
        <v>3.382932E-009</v>
      </c>
      <c r="AA133" s="13" t="n">
        <v>3.671847E-009</v>
      </c>
      <c r="AB133" s="13" t="n">
        <v>1.7776152E-008</v>
      </c>
      <c r="AC133" s="13" t="n">
        <v>7.8795E-005</v>
      </c>
      <c r="AD133" s="13" t="n">
        <v>0.084111036</v>
      </c>
      <c r="AE133" s="14"/>
      <c r="AF133" s="13" t="s">
        <v>68</v>
      </c>
      <c r="AG133" s="13" t="s">
        <v>68</v>
      </c>
      <c r="AH133" s="13" t="s">
        <v>68</v>
      </c>
      <c r="AI133" s="13" t="s">
        <v>68</v>
      </c>
      <c r="AJ133" s="13" t="s">
        <v>68</v>
      </c>
      <c r="AK133" s="13" t="n">
        <v>3502</v>
      </c>
      <c r="AL133" s="13" t="s">
        <v>382</v>
      </c>
      <c r="AM133" s="13"/>
    </row>
    <row r="134" customFormat="false" ht="15.05" hidden="false" customHeight="false" outlineLevel="0" collapsed="false">
      <c r="A134" s="13" t="s">
        <v>356</v>
      </c>
      <c r="B134" s="13" t="s">
        <v>383</v>
      </c>
      <c r="C134" s="13" t="s">
        <v>384</v>
      </c>
      <c r="D134" s="13" t="s">
        <v>368</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6</v>
      </c>
      <c r="B135" s="13" t="s">
        <v>385</v>
      </c>
      <c r="C135" s="13" t="s">
        <v>386</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6</v>
      </c>
      <c r="B136" s="13" t="s">
        <v>387</v>
      </c>
      <c r="C136" s="13" t="s">
        <v>388</v>
      </c>
      <c r="D136" s="13"/>
      <c r="E136" s="13" t="s">
        <v>68</v>
      </c>
      <c r="F136" s="13" t="n">
        <v>0.002688247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79.2165</v>
      </c>
      <c r="AL136" s="13" t="s">
        <v>389</v>
      </c>
      <c r="AM136" s="13"/>
    </row>
    <row r="137" customFormat="false" ht="15.05" hidden="false" customHeight="false" outlineLevel="0" collapsed="false">
      <c r="A137" s="13" t="s">
        <v>356</v>
      </c>
      <c r="B137" s="13" t="s">
        <v>390</v>
      </c>
      <c r="C137" s="13" t="s">
        <v>391</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92</v>
      </c>
      <c r="AM137" s="13"/>
    </row>
    <row r="138" customFormat="false" ht="15.05" hidden="false" customHeight="false" outlineLevel="0" collapsed="false">
      <c r="A138" s="13" t="s">
        <v>356</v>
      </c>
      <c r="B138" s="13" t="s">
        <v>393</v>
      </c>
      <c r="C138" s="13" t="s">
        <v>394</v>
      </c>
      <c r="D138" s="13"/>
      <c r="E138" s="13" t="s">
        <v>68</v>
      </c>
      <c r="F138" s="13" t="s">
        <v>68</v>
      </c>
      <c r="G138" s="13" t="s">
        <v>68</v>
      </c>
      <c r="H138" s="13" t="n">
        <v>0.30208208892</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188.801305575</v>
      </c>
      <c r="AL138" s="13" t="s">
        <v>395</v>
      </c>
      <c r="AM138" s="13"/>
    </row>
    <row r="139" customFormat="false" ht="15.05" hidden="false" customHeight="false" outlineLevel="0" collapsed="false">
      <c r="A139" s="13" t="s">
        <v>356</v>
      </c>
      <c r="B139" s="13" t="s">
        <v>396</v>
      </c>
      <c r="C139" s="13" t="s">
        <v>397</v>
      </c>
      <c r="D139" s="13" t="s">
        <v>398</v>
      </c>
      <c r="E139" s="13" t="s">
        <v>73</v>
      </c>
      <c r="F139" s="13" t="s">
        <v>73</v>
      </c>
      <c r="G139" s="13" t="s">
        <v>68</v>
      </c>
      <c r="H139" s="13" t="s">
        <v>73</v>
      </c>
      <c r="I139" s="13" t="n">
        <v>0.26589083</v>
      </c>
      <c r="J139" s="13" t="n">
        <v>0.26589083</v>
      </c>
      <c r="K139" s="13" t="n">
        <v>0.26589083</v>
      </c>
      <c r="L139" s="13" t="s">
        <v>73</v>
      </c>
      <c r="M139" s="13" t="s">
        <v>73</v>
      </c>
      <c r="N139" s="13" t="n">
        <v>0.00076878</v>
      </c>
      <c r="O139" s="13" t="n">
        <v>0.00155571</v>
      </c>
      <c r="P139" s="13" t="n">
        <v>0.00155571</v>
      </c>
      <c r="Q139" s="13" t="s">
        <v>73</v>
      </c>
      <c r="R139" s="13" t="s">
        <v>73</v>
      </c>
      <c r="S139" s="13" t="s">
        <v>73</v>
      </c>
      <c r="T139" s="13" t="s">
        <v>73</v>
      </c>
      <c r="U139" s="13" t="s">
        <v>73</v>
      </c>
      <c r="V139" s="13" t="s">
        <v>73</v>
      </c>
      <c r="W139" s="13" t="n">
        <v>2.690814</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049</v>
      </c>
      <c r="AL139" s="13" t="s">
        <v>399</v>
      </c>
      <c r="AM139" s="13"/>
    </row>
    <row r="140" customFormat="false" ht="15.05" hidden="false" customHeight="false" outlineLevel="0" collapsed="false">
      <c r="A140" s="13" t="s">
        <v>400</v>
      </c>
      <c r="B140" s="13" t="s">
        <v>401</v>
      </c>
      <c r="C140" s="13" t="s">
        <v>402</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403</v>
      </c>
      <c r="C141" s="22" t="s">
        <v>404</v>
      </c>
      <c r="D141" s="20"/>
      <c r="E141" s="23" t="n">
        <f aca="false">SUM(E14:E140)</f>
        <v>57.50306344358</v>
      </c>
      <c r="F141" s="23" t="n">
        <f aca="false">SUM(F14:F140)</f>
        <v>46.4811291657705</v>
      </c>
      <c r="G141" s="23" t="n">
        <f aca="false">SUM(G14:G140)</f>
        <v>15.107440369103</v>
      </c>
      <c r="H141" s="23" t="n">
        <f aca="false">SUM(H14:H140)</f>
        <v>30.0742262056995</v>
      </c>
      <c r="I141" s="23" t="n">
        <f aca="false">SUM(I14:I140)</f>
        <v>8.01730627178001</v>
      </c>
      <c r="J141" s="23" t="n">
        <f aca="false">SUM(J14:J140)</f>
        <v>13.8901944769044</v>
      </c>
      <c r="K141" s="23" t="n">
        <f aca="false">SUM(K14:K140)</f>
        <v>20.3413700445864</v>
      </c>
      <c r="L141" s="23" t="n">
        <f aca="false">SUM(L14:L140)</f>
        <v>2.61481083240144</v>
      </c>
      <c r="M141" s="23" t="n">
        <f aca="false">SUM(M14:M140)</f>
        <v>143.02615520582</v>
      </c>
      <c r="N141" s="23" t="n">
        <f aca="false">SUM(N14:N140)</f>
        <v>2.38045281017447</v>
      </c>
      <c r="O141" s="23" t="n">
        <f aca="false">SUM(O14:O140)</f>
        <v>0.168126198176969</v>
      </c>
      <c r="P141" s="23" t="n">
        <f aca="false">SUM(P14:P140)</f>
        <v>0.0971946287955832</v>
      </c>
      <c r="Q141" s="23" t="n">
        <f aca="false">SUM(Q14:Q140)</f>
        <v>0.0524834839830766</v>
      </c>
      <c r="R141" s="23" t="n">
        <f aca="false">SUM(R14:R140)</f>
        <v>5.33473291646541</v>
      </c>
      <c r="S141" s="23" t="n">
        <f aca="false">SUM(S14:S140)</f>
        <v>5.06636410133256</v>
      </c>
      <c r="T141" s="23" t="n">
        <f aca="false">SUM(T14:T140)</f>
        <v>1.26220815720676</v>
      </c>
      <c r="U141" s="23" t="n">
        <f aca="false">SUM(U14:U140)</f>
        <v>0.0874207832935186</v>
      </c>
      <c r="V141" s="23" t="n">
        <f aca="false">SUM(V14:V140)</f>
        <v>16.4779787585735</v>
      </c>
      <c r="W141" s="23" t="n">
        <f aca="false">SUM(W14:W140)</f>
        <v>19.3094844205443</v>
      </c>
      <c r="X141" s="23" t="n">
        <f aca="false">SUM(X14:X140)</f>
        <v>3.1701614191847</v>
      </c>
      <c r="Y141" s="23" t="n">
        <f aca="false">SUM(Y14:Y140)</f>
        <v>3.2469656221788</v>
      </c>
      <c r="Z141" s="23" t="n">
        <f aca="false">SUM(Z14:Z140)</f>
        <v>1.2584416498123</v>
      </c>
      <c r="AA141" s="23" t="n">
        <f aca="false">SUM(AA14:AA140)</f>
        <v>1.71900101605243</v>
      </c>
      <c r="AB141" s="23" t="n">
        <f aca="false">SUM(AB14:AB140)</f>
        <v>9.55607176227102</v>
      </c>
      <c r="AC141" s="23" t="n">
        <f aca="false">SUM(AC14:AC140)</f>
        <v>0.389168538937776</v>
      </c>
      <c r="AD141" s="23" t="n">
        <f aca="false">SUM(AD14:AD140)</f>
        <v>1.65549534414474</v>
      </c>
      <c r="AE141" s="23"/>
      <c r="AF141" s="23" t="n">
        <f aca="false">SUM(AF14:AF140)</f>
        <v>21647.8905270932</v>
      </c>
      <c r="AG141" s="23" t="n">
        <f aca="false">SUM(AG14:AG140)</f>
        <v>7687</v>
      </c>
      <c r="AH141" s="23" t="n">
        <f aca="false">SUM(AH14:AH140)</f>
        <v>46407.53314423</v>
      </c>
      <c r="AI141" s="23" t="n">
        <f aca="false">SUM(AI14:AI140)</f>
        <v>50471</v>
      </c>
      <c r="AJ141" s="23" t="n">
        <f aca="false">SUM(AJ14:AJ140)</f>
        <v>7252</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5</v>
      </c>
      <c r="C143" s="38" t="s">
        <v>406</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7</v>
      </c>
      <c r="C144" s="45" t="s">
        <v>408</v>
      </c>
      <c r="D144" s="43" t="s">
        <v>409</v>
      </c>
      <c r="E144" s="46" t="n">
        <f aca="false">E141</f>
        <v>57.50306344358</v>
      </c>
      <c r="F144" s="46" t="n">
        <f aca="false">F141</f>
        <v>46.4811291657705</v>
      </c>
      <c r="G144" s="46" t="n">
        <f aca="false">G141</f>
        <v>15.107440369103</v>
      </c>
      <c r="H144" s="46" t="n">
        <f aca="false">H141</f>
        <v>30.0742262056995</v>
      </c>
      <c r="I144" s="46" t="n">
        <f aca="false">I141</f>
        <v>8.01730627178001</v>
      </c>
      <c r="J144" s="46" t="n">
        <f aca="false">J141</f>
        <v>13.8901944769044</v>
      </c>
      <c r="K144" s="46" t="n">
        <f aca="false">K141</f>
        <v>20.3413700445864</v>
      </c>
      <c r="L144" s="46" t="n">
        <f aca="false">L141</f>
        <v>2.61481083240144</v>
      </c>
      <c r="M144" s="46" t="n">
        <f aca="false">M141</f>
        <v>143.02615520582</v>
      </c>
      <c r="N144" s="46" t="n">
        <f aca="false">N141</f>
        <v>2.38045281017447</v>
      </c>
      <c r="O144" s="46" t="n">
        <f aca="false">O141</f>
        <v>0.168126198176969</v>
      </c>
      <c r="P144" s="46" t="n">
        <f aca="false">P141</f>
        <v>0.0971946287955832</v>
      </c>
      <c r="Q144" s="46" t="n">
        <f aca="false">Q141</f>
        <v>0.0524834839830766</v>
      </c>
      <c r="R144" s="46" t="n">
        <f aca="false">R141</f>
        <v>5.33473291646541</v>
      </c>
      <c r="S144" s="46" t="n">
        <f aca="false">S141</f>
        <v>5.06636410133256</v>
      </c>
      <c r="T144" s="46" t="n">
        <f aca="false">T141</f>
        <v>1.26220815720676</v>
      </c>
      <c r="U144" s="46" t="n">
        <f aca="false">U141</f>
        <v>0.0874207832935186</v>
      </c>
      <c r="V144" s="46" t="n">
        <f aca="false">V141</f>
        <v>16.4779787585735</v>
      </c>
      <c r="W144" s="46" t="n">
        <f aca="false">W141</f>
        <v>19.3094844205443</v>
      </c>
      <c r="X144" s="46" t="n">
        <f aca="false">X141</f>
        <v>3.1701614191847</v>
      </c>
      <c r="Y144" s="46" t="n">
        <f aca="false">Y141</f>
        <v>3.2469656221788</v>
      </c>
      <c r="Z144" s="46" t="n">
        <f aca="false">Z141</f>
        <v>1.2584416498123</v>
      </c>
      <c r="AA144" s="46" t="n">
        <f aca="false">AA141</f>
        <v>1.71900101605243</v>
      </c>
      <c r="AB144" s="46" t="n">
        <f aca="false">AB141</f>
        <v>9.55607176227102</v>
      </c>
      <c r="AC144" s="46" t="n">
        <f aca="false">AC141</f>
        <v>0.389168538937776</v>
      </c>
      <c r="AD144" s="46" t="n">
        <f aca="false">AD141</f>
        <v>1.65549534414474</v>
      </c>
      <c r="AE144" s="46" t="n">
        <f aca="false">AE141</f>
        <v>0</v>
      </c>
      <c r="AF144" s="46" t="n">
        <f aca="false">AF141</f>
        <v>21647.8905270932</v>
      </c>
      <c r="AG144" s="46" t="n">
        <f aca="false">AG141</f>
        <v>7687</v>
      </c>
      <c r="AH144" s="46" t="n">
        <f aca="false">AH141</f>
        <v>46407.53314423</v>
      </c>
      <c r="AI144" s="46" t="n">
        <f aca="false">AI141</f>
        <v>50471</v>
      </c>
      <c r="AJ144" s="46" t="n">
        <f aca="false">AJ141</f>
        <v>7252</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10</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11</v>
      </c>
      <c r="B148" s="54" t="s">
        <v>412</v>
      </c>
      <c r="C148" s="55" t="s">
        <v>413</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14</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11</v>
      </c>
      <c r="B149" s="54" t="s">
        <v>415</v>
      </c>
      <c r="C149" s="55" t="s">
        <v>416</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14</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7</v>
      </c>
      <c r="B150" s="54" t="s">
        <v>418</v>
      </c>
      <c r="C150" s="55" t="s">
        <v>419</v>
      </c>
      <c r="D150" s="56"/>
      <c r="E150" s="56" t="n">
        <v>12.9629294680851</v>
      </c>
      <c r="F150" s="56" t="n">
        <v>0.452258254067585</v>
      </c>
      <c r="G150" s="56" t="n">
        <v>3.17903441802253</v>
      </c>
      <c r="H150" s="56"/>
      <c r="I150" s="56" t="n">
        <v>0.560539499374218</v>
      </c>
      <c r="J150" s="56"/>
      <c r="K150" s="56"/>
      <c r="L150" s="56"/>
      <c r="M150" s="56"/>
      <c r="N150" s="56"/>
      <c r="O150" s="56"/>
      <c r="P150" s="56"/>
      <c r="Q150" s="56"/>
      <c r="R150" s="56"/>
      <c r="S150" s="56"/>
      <c r="T150" s="56"/>
      <c r="U150" s="56"/>
      <c r="V150" s="56"/>
      <c r="W150" s="56"/>
      <c r="X150" s="56"/>
      <c r="Y150" s="56"/>
      <c r="Z150" s="56"/>
      <c r="AA150" s="56"/>
      <c r="AB150" s="56"/>
      <c r="AC150" s="56"/>
      <c r="AD150" s="56"/>
      <c r="AE150" s="57"/>
      <c r="AF150" s="56" t="n">
        <v>6742</v>
      </c>
      <c r="AG150" s="56"/>
      <c r="AH150" s="56"/>
      <c r="AI150" s="56"/>
      <c r="AJ150" s="56"/>
      <c r="AK150" s="56"/>
      <c r="AL150" s="58" t="s">
        <v>414</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20</v>
      </c>
      <c r="B151" s="54" t="s">
        <v>421</v>
      </c>
      <c r="C151" s="55" t="s">
        <v>422</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20</v>
      </c>
      <c r="B152" s="54" t="s">
        <v>423</v>
      </c>
      <c r="C152" s="55" t="s">
        <v>424</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20</v>
      </c>
      <c r="B153" s="54" t="s">
        <v>425</v>
      </c>
      <c r="C153" s="55" t="s">
        <v>426</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7</v>
      </c>
      <c r="B154" s="61" t="s">
        <v>428</v>
      </c>
      <c r="C154" s="62" t="s">
        <v>429</v>
      </c>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57"/>
      <c r="AF154" s="63"/>
      <c r="AG154" s="63"/>
      <c r="AH154" s="63"/>
      <c r="AI154" s="63"/>
      <c r="AJ154" s="63"/>
      <c r="AK154" s="63"/>
      <c r="AL154" s="64" t="s">
        <v>201</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7</v>
      </c>
      <c r="B155" s="61" t="s">
        <v>430</v>
      </c>
      <c r="C155" s="62" t="s">
        <v>431</v>
      </c>
      <c r="D155" s="63"/>
      <c r="E155" s="63" t="n">
        <v>0.0452352</v>
      </c>
      <c r="F155" s="63" t="n">
        <v>0.11904</v>
      </c>
      <c r="G155" s="63" t="n">
        <v>0.00904704</v>
      </c>
      <c r="H155" s="63" t="n">
        <v>0.01023744</v>
      </c>
      <c r="I155" s="63" t="n">
        <v>0.235811491186279</v>
      </c>
      <c r="J155" s="63" t="n">
        <v>0.28821404478323</v>
      </c>
      <c r="K155" s="63" t="n">
        <v>0.445421705574083</v>
      </c>
      <c r="L155" s="63" t="s">
        <v>73</v>
      </c>
      <c r="M155" s="63" t="n">
        <v>0.0452352</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238.08</v>
      </c>
      <c r="AL155" s="64" t="s">
        <v>432</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7</v>
      </c>
      <c r="B156" s="61" t="s">
        <v>433</v>
      </c>
      <c r="C156" s="62" t="s">
        <v>434</v>
      </c>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5"/>
      <c r="AF156" s="63"/>
      <c r="AG156" s="63"/>
      <c r="AH156" s="63"/>
      <c r="AI156" s="63"/>
      <c r="AJ156" s="63"/>
      <c r="AK156" s="63"/>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5</v>
      </c>
    </row>
    <row r="159" customFormat="false" ht="15.05" hidden="false" customHeight="false" outlineLevel="0" collapsed="false">
      <c r="A159" s="1" t="s">
        <v>436</v>
      </c>
    </row>
    <row r="160" customFormat="false" ht="15.05" hidden="false" customHeight="false" outlineLevel="0" collapsed="false">
      <c r="A160" s="1" t="s">
        <v>437</v>
      </c>
    </row>
    <row r="161" customFormat="false" ht="15.05" hidden="false" customHeight="false" outlineLevel="0" collapsed="false">
      <c r="A161" s="1" t="s">
        <v>438</v>
      </c>
    </row>
    <row r="162" customFormat="false" ht="15.05" hidden="false" customHeight="false" outlineLevel="0" collapsed="false">
      <c r="A162" s="67" t="s">
        <v>439</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9:00:42Z</dcterms:modified>
  <cp:revision>0</cp:revision>
  <dc:subject/>
  <dc:title/>
</cp:coreProperties>
</file>