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37">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LOT number</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ΝΕ</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ΙΕ</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5">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1" fillId="4" borderId="3" xfId="20" applyFont="true" applyBorder="true" applyAlignment="true" applyProtection="true">
      <alignment horizontal="center" vertical="center" textRotation="0" wrapText="true" indent="0" shrinkToFit="false"/>
      <protection locked="false" hidden="false"/>
    </xf>
    <xf numFmtId="167" fontId="14"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4"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1" fillId="6" borderId="7" xfId="20" applyFont="true" applyBorder="true" applyAlignment="true" applyProtection="true">
      <alignment horizontal="center" vertical="center" textRotation="0" wrapText="true" indent="0" shrinkToFit="false"/>
      <protection locked="false" hidden="false"/>
    </xf>
    <xf numFmtId="167" fontId="14"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4" fillId="2" borderId="4" xfId="20" applyFont="true" applyBorder="true" applyAlignment="true" applyProtection="true">
      <alignment horizontal="left" vertical="center" textRotation="0" wrapText="false" indent="0" shrinkToFit="false"/>
      <protection locked="true" hidden="false"/>
    </xf>
    <xf numFmtId="167" fontId="14" fillId="2" borderId="5" xfId="20" applyFont="true" applyBorder="true" applyAlignment="true" applyProtection="true">
      <alignment horizontal="left" vertical="center" textRotation="0" wrapText="false" indent="0" shrinkToFit="false"/>
      <protection locked="true" hidden="false"/>
    </xf>
    <xf numFmtId="167" fontId="14"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4" fillId="7" borderId="7" xfId="20" applyFont="true" applyBorder="true" applyAlignment="true" applyProtection="true">
      <alignment horizontal="left" vertical="center" textRotation="0" wrapText="true" indent="0" shrinkToFit="false"/>
      <protection locked="false" hidden="false"/>
    </xf>
    <xf numFmtId="167" fontId="14"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4"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4"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1996</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1996</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45.15" hidden="false" customHeight="fals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8.785622</v>
      </c>
      <c r="F14" s="13" t="n">
        <v>0.3430506</v>
      </c>
      <c r="G14" s="13" t="n">
        <v>49.4018478886309</v>
      </c>
      <c r="H14" s="13" t="n">
        <v>0.023976</v>
      </c>
      <c r="I14" s="13" t="n">
        <v>0.982700298</v>
      </c>
      <c r="J14" s="13" t="n">
        <v>1.174474994</v>
      </c>
      <c r="K14" s="13" t="n">
        <v>1.418865186</v>
      </c>
      <c r="L14" s="13" t="n">
        <v>0.049584554332</v>
      </c>
      <c r="M14" s="13" t="n">
        <v>3.7705302</v>
      </c>
      <c r="N14" s="13" t="n">
        <v>0.4248353875</v>
      </c>
      <c r="O14" s="13" t="n">
        <v>0.04151692725</v>
      </c>
      <c r="P14" s="13" t="n">
        <v>0.01795892376</v>
      </c>
      <c r="Q14" s="13" t="n">
        <v>0.12258843024</v>
      </c>
      <c r="R14" s="13" t="n">
        <v>0.51183321292</v>
      </c>
      <c r="S14" s="13" t="n">
        <v>0.210640546492</v>
      </c>
      <c r="T14" s="13" t="n">
        <v>10.50071361767</v>
      </c>
      <c r="U14" s="13" t="n">
        <v>0.052094977</v>
      </c>
      <c r="V14" s="13" t="n">
        <v>2.5003074275</v>
      </c>
      <c r="W14" s="13" t="n">
        <v>0.4413931</v>
      </c>
      <c r="X14" s="13" t="n">
        <v>0.06326365542</v>
      </c>
      <c r="Y14" s="13" t="n">
        <v>0.06033054728</v>
      </c>
      <c r="Z14" s="13" t="n">
        <v>0.13158064498</v>
      </c>
      <c r="AA14" s="13" t="n">
        <v>0.02117353412</v>
      </c>
      <c r="AB14" s="13" t="n">
        <v>0.2763483818</v>
      </c>
      <c r="AC14" s="13" t="n">
        <v>0.00834204</v>
      </c>
      <c r="AD14" s="13" t="n">
        <v>0.08126737572</v>
      </c>
      <c r="AE14" s="14" t="n">
        <v>0</v>
      </c>
      <c r="AF14" s="13" t="n">
        <v>45246</v>
      </c>
      <c r="AG14" s="13" t="n">
        <v>478</v>
      </c>
      <c r="AH14" s="13" t="n">
        <v>46717</v>
      </c>
      <c r="AI14" s="13" t="n">
        <v>648</v>
      </c>
      <c r="AJ14" s="13" t="n">
        <v>0</v>
      </c>
      <c r="AK14" s="13" t="s">
        <v>68</v>
      </c>
      <c r="AL14" s="13" t="s">
        <v>64</v>
      </c>
      <c r="AM14" s="13"/>
    </row>
    <row r="15" customFormat="false" ht="15.05" hidden="false" customHeight="false" outlineLevel="0" collapsed="false">
      <c r="A15" s="13" t="s">
        <v>69</v>
      </c>
      <c r="B15" s="13" t="s">
        <v>70</v>
      </c>
      <c r="C15" s="13" t="s">
        <v>71</v>
      </c>
      <c r="D15" s="13"/>
      <c r="E15" s="13" t="n">
        <v>1.153467</v>
      </c>
      <c r="F15" s="13" t="n">
        <v>0.02605076</v>
      </c>
      <c r="G15" s="13" t="n">
        <v>3.219116357</v>
      </c>
      <c r="H15" s="13" t="s">
        <v>72</v>
      </c>
      <c r="I15" s="13" t="n">
        <v>0.04489033</v>
      </c>
      <c r="J15" s="13" t="n">
        <v>0.07114033</v>
      </c>
      <c r="K15" s="13" t="n">
        <v>0.09301533</v>
      </c>
      <c r="L15" s="13" t="n">
        <v>0.00321982072</v>
      </c>
      <c r="M15" s="13" t="n">
        <v>0.1012337</v>
      </c>
      <c r="N15" s="13" t="n">
        <v>0.03121763</v>
      </c>
      <c r="O15" s="13" t="n">
        <v>0.009662264</v>
      </c>
      <c r="P15" s="13" t="n">
        <v>0.001845442</v>
      </c>
      <c r="Q15" s="13" t="n">
        <v>0.019538071</v>
      </c>
      <c r="R15" s="13" t="n">
        <v>0.08172978</v>
      </c>
      <c r="S15" s="13" t="n">
        <v>0.06581984</v>
      </c>
      <c r="T15" s="13" t="n">
        <v>4.5285592</v>
      </c>
      <c r="U15" s="13" t="n">
        <v>0.01179024</v>
      </c>
      <c r="V15" s="13" t="n">
        <v>0.373711</v>
      </c>
      <c r="W15" s="13" t="n">
        <v>0.0109375</v>
      </c>
      <c r="X15" s="13" t="n">
        <v>4.145793E-006</v>
      </c>
      <c r="Y15" s="13" t="n">
        <v>2.325208E-005</v>
      </c>
      <c r="Z15" s="13" t="n">
        <v>2.3597807E-005</v>
      </c>
      <c r="AA15" s="13" t="n">
        <v>3.4185307E-005</v>
      </c>
      <c r="AB15" s="13" t="n">
        <v>8.5180987E-005</v>
      </c>
      <c r="AC15" s="13" t="s">
        <v>73</v>
      </c>
      <c r="AD15" s="13" t="s">
        <v>73</v>
      </c>
      <c r="AE15" s="14"/>
      <c r="AF15" s="13" t="n">
        <v>10572</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21238</v>
      </c>
      <c r="F16" s="13" t="n">
        <v>0.008752</v>
      </c>
      <c r="G16" s="13" t="n">
        <v>0.0391558</v>
      </c>
      <c r="H16" s="13" t="n">
        <v>0</v>
      </c>
      <c r="I16" s="13" t="n">
        <v>0.0074247</v>
      </c>
      <c r="J16" s="13" t="n">
        <v>0.0083337</v>
      </c>
      <c r="K16" s="13" t="n">
        <v>0.0086807</v>
      </c>
      <c r="L16" s="13" t="n">
        <v>0.0008588778</v>
      </c>
      <c r="M16" s="13" t="n">
        <v>0.083379</v>
      </c>
      <c r="N16" s="13" t="n">
        <v>0.008144069</v>
      </c>
      <c r="O16" s="13" t="n">
        <v>0.0001234615</v>
      </c>
      <c r="P16" s="13" t="n">
        <v>0.0002819</v>
      </c>
      <c r="Q16" s="13" t="n">
        <v>0.00022202</v>
      </c>
      <c r="R16" s="13" t="n">
        <v>0.00101503496</v>
      </c>
      <c r="S16" s="13" t="n">
        <v>0.001299003496</v>
      </c>
      <c r="T16" s="13" t="n">
        <v>0.00615502346</v>
      </c>
      <c r="U16" s="13" t="n">
        <v>8.2806E-005</v>
      </c>
      <c r="V16" s="13" t="n">
        <v>0.012474069</v>
      </c>
      <c r="W16" s="13" t="n">
        <v>0.015881</v>
      </c>
      <c r="X16" s="13" t="n">
        <v>0.00390010746</v>
      </c>
      <c r="Y16" s="13" t="n">
        <v>0.00507068364</v>
      </c>
      <c r="Z16" s="13" t="n">
        <v>0.00195011174</v>
      </c>
      <c r="AA16" s="13" t="n">
        <v>0.00156010314</v>
      </c>
      <c r="AB16" s="13" t="n">
        <v>0.01248100598</v>
      </c>
      <c r="AC16" s="13" t="n">
        <v>3.364E-005</v>
      </c>
      <c r="AD16" s="13" t="n">
        <v>0.00663000559</v>
      </c>
      <c r="AE16" s="14"/>
      <c r="AF16" s="13" t="n">
        <v>43</v>
      </c>
      <c r="AG16" s="13" t="n">
        <v>39</v>
      </c>
      <c r="AH16" s="13" t="n">
        <v>46</v>
      </c>
      <c r="AI16" s="13" t="n">
        <v>0</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119623</v>
      </c>
      <c r="F19" s="13" t="n">
        <v>0.00308266</v>
      </c>
      <c r="G19" s="13" t="n">
        <v>0.225686580426504</v>
      </c>
      <c r="H19" s="13" t="n">
        <v>0</v>
      </c>
      <c r="I19" s="13" t="n">
        <v>0.0068139</v>
      </c>
      <c r="J19" s="13" t="n">
        <v>0.0088209</v>
      </c>
      <c r="K19" s="13" t="n">
        <v>0.0088209</v>
      </c>
      <c r="L19" s="13" t="n">
        <v>0.0004281606</v>
      </c>
      <c r="M19" s="13" t="n">
        <v>0.055602</v>
      </c>
      <c r="N19" s="13" t="n">
        <v>0.002009643</v>
      </c>
      <c r="O19" s="13" t="n">
        <v>6.06505E-005</v>
      </c>
      <c r="P19" s="13" t="n">
        <v>0.00019627</v>
      </c>
      <c r="Q19" s="13" t="n">
        <v>0.00041214</v>
      </c>
      <c r="R19" s="13" t="n">
        <v>0.00401533912</v>
      </c>
      <c r="S19" s="13" t="n">
        <v>0.000602233912</v>
      </c>
      <c r="T19" s="13" t="n">
        <v>0.04014089862</v>
      </c>
      <c r="U19" s="13" t="n">
        <v>3.9452E-005</v>
      </c>
      <c r="V19" s="13" t="n">
        <v>0.001006143</v>
      </c>
      <c r="W19" s="13" t="n">
        <v>0.002888</v>
      </c>
      <c r="X19" s="13" t="n">
        <v>0.00020168672</v>
      </c>
      <c r="Y19" s="13" t="n">
        <v>0.00040288008</v>
      </c>
      <c r="Z19" s="13" t="n">
        <v>0.00020218008</v>
      </c>
      <c r="AA19" s="13" t="n">
        <v>0.00020218008</v>
      </c>
      <c r="AB19" s="13" t="n">
        <v>0.00100892696</v>
      </c>
      <c r="AC19" s="13" t="n">
        <v>4.4154E-005</v>
      </c>
      <c r="AD19" s="13" t="n">
        <v>2.6091E-008</v>
      </c>
      <c r="AE19" s="14"/>
      <c r="AF19" s="13" t="n">
        <v>200.7</v>
      </c>
      <c r="AG19" s="13" t="n">
        <v>0</v>
      </c>
      <c r="AH19" s="13" t="n">
        <v>1762</v>
      </c>
      <c r="AI19" s="13" t="n">
        <v>0</v>
      </c>
      <c r="AJ19" s="13" t="s">
        <v>73</v>
      </c>
      <c r="AK19" s="13" t="s">
        <v>68</v>
      </c>
      <c r="AL19" s="13" t="s">
        <v>64</v>
      </c>
      <c r="AM19" s="13"/>
    </row>
    <row r="20" customFormat="false" ht="15.05" hidden="false" customHeight="false" outlineLevel="0" collapsed="false">
      <c r="A20" s="13" t="s">
        <v>69</v>
      </c>
      <c r="B20" s="13" t="s">
        <v>84</v>
      </c>
      <c r="C20" s="13" t="s">
        <v>85</v>
      </c>
      <c r="D20" s="13"/>
      <c r="E20" s="13" t="n">
        <v>0.07059455</v>
      </c>
      <c r="F20" s="13" t="n">
        <v>0.01298599</v>
      </c>
      <c r="G20" s="13" t="n">
        <v>0.327714505239239</v>
      </c>
      <c r="H20" s="13" t="n">
        <v>0.000148</v>
      </c>
      <c r="I20" s="13" t="n">
        <v>0.0174380726</v>
      </c>
      <c r="J20" s="13" t="n">
        <v>0.0212559998</v>
      </c>
      <c r="K20" s="13" t="n">
        <v>0.0217652542</v>
      </c>
      <c r="L20" s="13" t="n">
        <v>0.001129197642</v>
      </c>
      <c r="M20" s="13" t="n">
        <v>0.1358317</v>
      </c>
      <c r="N20" s="13" t="n">
        <v>0.01293800065</v>
      </c>
      <c r="O20" s="13" t="n">
        <v>0.000273261975</v>
      </c>
      <c r="P20" s="13" t="n">
        <v>0.000459167232</v>
      </c>
      <c r="Q20" s="13" t="n">
        <v>0.000626036168</v>
      </c>
      <c r="R20" s="13" t="n">
        <v>0.0064411165</v>
      </c>
      <c r="S20" s="13" t="n">
        <v>0.00236776229</v>
      </c>
      <c r="T20" s="13" t="n">
        <v>0.057207050925</v>
      </c>
      <c r="U20" s="13" t="n">
        <v>0.0001385941</v>
      </c>
      <c r="V20" s="13" t="n">
        <v>0.01797679265</v>
      </c>
      <c r="W20" s="13" t="n">
        <v>0.02358727</v>
      </c>
      <c r="X20" s="13" t="n">
        <v>0.0053346874</v>
      </c>
      <c r="Y20" s="13" t="n">
        <v>0.0071406483</v>
      </c>
      <c r="Z20" s="13" t="n">
        <v>0.0028082691</v>
      </c>
      <c r="AA20" s="13" t="n">
        <v>0.0023029419</v>
      </c>
      <c r="AB20" s="13" t="n">
        <v>0.0175865467</v>
      </c>
      <c r="AC20" s="13" t="n">
        <v>0.0001129644</v>
      </c>
      <c r="AD20" s="13" t="n">
        <v>0.0085408737274</v>
      </c>
      <c r="AE20" s="14" t="n">
        <v>0</v>
      </c>
      <c r="AF20" s="13" t="n">
        <v>280.98</v>
      </c>
      <c r="AG20" s="13" t="n">
        <v>50.24</v>
      </c>
      <c r="AH20" s="13" t="n">
        <v>777.5</v>
      </c>
      <c r="AI20" s="13" t="n">
        <v>4</v>
      </c>
      <c r="AJ20" s="13" t="s">
        <v>73</v>
      </c>
      <c r="AK20" s="13" t="s">
        <v>68</v>
      </c>
      <c r="AL20" s="13" t="s">
        <v>64</v>
      </c>
      <c r="AM20" s="13"/>
    </row>
    <row r="21" customFormat="false" ht="15.05" hidden="false" customHeight="false" outlineLevel="0" collapsed="false">
      <c r="A21" s="13" t="s">
        <v>69</v>
      </c>
      <c r="B21" s="13" t="s">
        <v>86</v>
      </c>
      <c r="C21" s="13" t="s">
        <v>87</v>
      </c>
      <c r="D21" s="13"/>
      <c r="E21" s="13" t="n">
        <v>0.29625465</v>
      </c>
      <c r="F21" s="13" t="n">
        <v>0.036869816</v>
      </c>
      <c r="G21" s="13" t="n">
        <v>1.8420540336963</v>
      </c>
      <c r="H21" s="13" t="n">
        <v>0.002886</v>
      </c>
      <c r="I21" s="13" t="n">
        <v>0.069737075</v>
      </c>
      <c r="J21" s="13" t="n">
        <v>0.087888475</v>
      </c>
      <c r="K21" s="13" t="n">
        <v>0.089068775</v>
      </c>
      <c r="L21" s="13" t="n">
        <v>0.00485258135</v>
      </c>
      <c r="M21" s="13" t="n">
        <v>0.3544789</v>
      </c>
      <c r="N21" s="13" t="n">
        <v>0.04247987775</v>
      </c>
      <c r="O21" s="13" t="n">
        <v>0.001860884625</v>
      </c>
      <c r="P21" s="13" t="n">
        <v>0.001120545</v>
      </c>
      <c r="Q21" s="13" t="n">
        <v>0.00256399</v>
      </c>
      <c r="R21" s="13" t="n">
        <v>0.03963365806</v>
      </c>
      <c r="S21" s="13" t="n">
        <v>0.010408845806</v>
      </c>
      <c r="T21" s="13" t="n">
        <v>0.386571578435</v>
      </c>
      <c r="U21" s="13" t="n">
        <v>0.0004216235</v>
      </c>
      <c r="V21" s="13" t="n">
        <v>0.08022037775</v>
      </c>
      <c r="W21" s="13" t="n">
        <v>0.06711675</v>
      </c>
      <c r="X21" s="13" t="n">
        <v>0.01412227436</v>
      </c>
      <c r="Y21" s="13" t="n">
        <v>0.01942176154</v>
      </c>
      <c r="Z21" s="13" t="n">
        <v>0.00828691154</v>
      </c>
      <c r="AA21" s="13" t="n">
        <v>0.00657126154</v>
      </c>
      <c r="AB21" s="13" t="n">
        <v>0.04840220898</v>
      </c>
      <c r="AC21" s="13" t="n">
        <v>0.0008055296</v>
      </c>
      <c r="AD21" s="13" t="n">
        <v>0.017082534128</v>
      </c>
      <c r="AE21" s="14" t="n">
        <v>0</v>
      </c>
      <c r="AF21" s="13" t="n">
        <v>1816.55</v>
      </c>
      <c r="AG21" s="13" t="n">
        <v>100.48</v>
      </c>
      <c r="AH21" s="13" t="n">
        <v>1918.5</v>
      </c>
      <c r="AI21" s="13" t="n">
        <v>78</v>
      </c>
      <c r="AJ21" s="13" t="s">
        <v>73</v>
      </c>
      <c r="AK21" s="13" t="s">
        <v>68</v>
      </c>
      <c r="AL21" s="13" t="s">
        <v>64</v>
      </c>
      <c r="AM21" s="13"/>
    </row>
    <row r="22" customFormat="false" ht="15.05" hidden="false" customHeight="false" outlineLevel="0" collapsed="false">
      <c r="A22" s="13" t="s">
        <v>69</v>
      </c>
      <c r="B22" s="13" t="s">
        <v>88</v>
      </c>
      <c r="C22" s="13" t="s">
        <v>89</v>
      </c>
      <c r="D22" s="13"/>
      <c r="E22" s="13" t="n">
        <v>2.37386412359238</v>
      </c>
      <c r="F22" s="13" t="n">
        <v>0.117515946179619</v>
      </c>
      <c r="G22" s="13" t="n">
        <v>4.34506258866294</v>
      </c>
      <c r="H22" s="13" t="n">
        <v>0.002701</v>
      </c>
      <c r="I22" s="13" t="n">
        <v>0.141198283077715</v>
      </c>
      <c r="J22" s="13" t="n">
        <v>0.176155309436953</v>
      </c>
      <c r="K22" s="13" t="n">
        <v>0.179340985436953</v>
      </c>
      <c r="L22" s="13" t="n">
        <v>0.003689233452</v>
      </c>
      <c r="M22" s="13" t="n">
        <v>1.92574204943695</v>
      </c>
      <c r="N22" s="13" t="n">
        <v>0.0917897077558782</v>
      </c>
      <c r="O22" s="13" t="n">
        <v>0.00245382625621715</v>
      </c>
      <c r="P22" s="13" t="n">
        <v>0.00266874938191238</v>
      </c>
      <c r="Q22" s="13" t="n">
        <v>0.00465856549644382</v>
      </c>
      <c r="R22" s="13" t="n">
        <v>0.0632837601713564</v>
      </c>
      <c r="S22" s="13" t="n">
        <v>0.0181790373452675</v>
      </c>
      <c r="T22" s="13" t="n">
        <v>0.581058127323084</v>
      </c>
      <c r="U22" s="13" t="n">
        <v>0.000951052741296382</v>
      </c>
      <c r="V22" s="13" t="n">
        <v>0.133106342507939</v>
      </c>
      <c r="W22" s="13" t="n">
        <v>0.160564660359238</v>
      </c>
      <c r="X22" s="13" t="n">
        <v>0.0313508491664175</v>
      </c>
      <c r="Y22" s="13" t="n">
        <v>0.0409460702425293</v>
      </c>
      <c r="Z22" s="13" t="n">
        <v>0.0156786687051984</v>
      </c>
      <c r="AA22" s="13" t="n">
        <v>0.0125436638970381</v>
      </c>
      <c r="AB22" s="13" t="n">
        <v>0.100519252011183</v>
      </c>
      <c r="AC22" s="13" t="n">
        <v>0.00396369907190324</v>
      </c>
      <c r="AD22" s="13" t="n">
        <v>0.134989924612361</v>
      </c>
      <c r="AE22" s="14" t="n">
        <v>0</v>
      </c>
      <c r="AF22" s="13" t="n">
        <v>6863.94</v>
      </c>
      <c r="AG22" s="13" t="n">
        <v>439.2</v>
      </c>
      <c r="AH22" s="13" t="n">
        <v>1885</v>
      </c>
      <c r="AI22" s="13" t="n">
        <v>73</v>
      </c>
      <c r="AJ22" s="13" t="s">
        <v>74</v>
      </c>
      <c r="AK22" s="13" t="s">
        <v>68</v>
      </c>
      <c r="AL22" s="13" t="s">
        <v>64</v>
      </c>
      <c r="AM22" s="13"/>
    </row>
    <row r="23" customFormat="false" ht="15.05" hidden="false" customHeight="false" outlineLevel="0" collapsed="false">
      <c r="A23" s="13" t="s">
        <v>90</v>
      </c>
      <c r="B23" s="13" t="s">
        <v>91</v>
      </c>
      <c r="C23" s="13" t="s">
        <v>92</v>
      </c>
      <c r="D23" s="13"/>
      <c r="E23" s="13" t="n">
        <v>1.23933548439403</v>
      </c>
      <c r="F23" s="13" t="n">
        <v>1.71584393368134</v>
      </c>
      <c r="G23" s="13" t="n">
        <v>0.152773869380735</v>
      </c>
      <c r="H23" s="13" t="n">
        <v>0.000299119955460797</v>
      </c>
      <c r="I23" s="13" t="n">
        <v>0.100258513224885</v>
      </c>
      <c r="J23" s="13" t="n">
        <v>0.104978625872609</v>
      </c>
      <c r="K23" s="13" t="n">
        <v>0.104978625872609</v>
      </c>
      <c r="L23" s="13" t="n">
        <v>0.065932883281868</v>
      </c>
      <c r="M23" s="13" t="n">
        <v>4.74570272150698</v>
      </c>
      <c r="N23" s="13" t="n">
        <v>0.8054244315</v>
      </c>
      <c r="O23" s="13" t="n">
        <v>0.000443836346001315</v>
      </c>
      <c r="P23" s="13" t="s">
        <v>68</v>
      </c>
      <c r="Q23" s="13" t="s">
        <v>68</v>
      </c>
      <c r="R23" s="13" t="n">
        <v>0.00177534538400526</v>
      </c>
      <c r="S23" s="13" t="n">
        <v>0.0754521788202235</v>
      </c>
      <c r="T23" s="13" t="n">
        <v>0.00310685442200921</v>
      </c>
      <c r="U23" s="13" t="n">
        <v>0.000443836346001315</v>
      </c>
      <c r="V23" s="13" t="n">
        <v>0.0443836346001315</v>
      </c>
      <c r="W23" s="13" t="s">
        <v>68</v>
      </c>
      <c r="X23" s="13" t="n">
        <v>0.001401445459439</v>
      </c>
      <c r="Y23" s="13" t="n">
        <v>0.00214924530857152</v>
      </c>
      <c r="Z23" s="13" t="s">
        <v>68</v>
      </c>
      <c r="AA23" s="13" t="s">
        <v>68</v>
      </c>
      <c r="AB23" s="13" t="n">
        <v>0.00355069076801052</v>
      </c>
      <c r="AC23" s="13" t="s">
        <v>68</v>
      </c>
      <c r="AD23" s="13" t="s">
        <v>68</v>
      </c>
      <c r="AE23" s="14"/>
      <c r="AF23" s="13" t="n">
        <v>1795</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4579762</v>
      </c>
      <c r="F24" s="13" t="n">
        <v>0.096139354</v>
      </c>
      <c r="G24" s="13" t="n">
        <v>1.2519688754871</v>
      </c>
      <c r="H24" s="13" t="n">
        <v>0.030784</v>
      </c>
      <c r="I24" s="13" t="n">
        <v>0.11182785</v>
      </c>
      <c r="J24" s="13" t="n">
        <v>0.12783245</v>
      </c>
      <c r="K24" s="13" t="n">
        <v>0.13263525</v>
      </c>
      <c r="L24" s="13" t="n">
        <v>0.0113912866</v>
      </c>
      <c r="M24" s="13" t="n">
        <v>0.9755068</v>
      </c>
      <c r="N24" s="13" t="n">
        <v>0.098752625</v>
      </c>
      <c r="O24" s="13" t="n">
        <v>0.0120993265</v>
      </c>
      <c r="P24" s="13" t="n">
        <v>0.002906963</v>
      </c>
      <c r="Q24" s="13" t="n">
        <v>0.00327431</v>
      </c>
      <c r="R24" s="13" t="n">
        <v>0.050430738</v>
      </c>
      <c r="S24" s="13" t="n">
        <v>0.0207734338</v>
      </c>
      <c r="T24" s="13" t="n">
        <v>0.3186979005</v>
      </c>
      <c r="U24" s="13" t="n">
        <v>0.001122488</v>
      </c>
      <c r="V24" s="13" t="n">
        <v>0.522746225</v>
      </c>
      <c r="W24" s="13" t="n">
        <v>0.2151553</v>
      </c>
      <c r="X24" s="13" t="n">
        <v>0.041928608</v>
      </c>
      <c r="Y24" s="13" t="n">
        <v>0.057058552</v>
      </c>
      <c r="Z24" s="13" t="n">
        <v>0.022271222</v>
      </c>
      <c r="AA24" s="13" t="n">
        <v>0.017242272</v>
      </c>
      <c r="AB24" s="13" t="n">
        <v>0.138500654</v>
      </c>
      <c r="AC24" s="13" t="n">
        <v>0.0045447212</v>
      </c>
      <c r="AD24" s="13" t="n">
        <v>0.0498314575614</v>
      </c>
      <c r="AE24" s="14" t="n">
        <v>0</v>
      </c>
      <c r="AF24" s="13" t="n">
        <v>1344.83</v>
      </c>
      <c r="AG24" s="13" t="n">
        <v>293.08</v>
      </c>
      <c r="AH24" s="13" t="n">
        <v>2550</v>
      </c>
      <c r="AI24" s="13" t="n">
        <v>832</v>
      </c>
      <c r="AJ24" s="13" t="s">
        <v>73</v>
      </c>
      <c r="AK24" s="13" t="s">
        <v>68</v>
      </c>
      <c r="AL24" s="13" t="s">
        <v>64</v>
      </c>
      <c r="AM24" s="13"/>
    </row>
    <row r="25" customFormat="false" ht="15.05" hidden="false" customHeight="false" outlineLevel="0" collapsed="false">
      <c r="A25" s="13" t="s">
        <v>95</v>
      </c>
      <c r="B25" s="13" t="s">
        <v>96</v>
      </c>
      <c r="C25" s="13" t="s">
        <v>97</v>
      </c>
      <c r="D25" s="13"/>
      <c r="E25" s="13" t="s">
        <v>73</v>
      </c>
      <c r="F25" s="13" t="s">
        <v>73</v>
      </c>
      <c r="G25" s="13" t="s">
        <v>73</v>
      </c>
      <c r="H25" s="13" t="s">
        <v>73</v>
      </c>
      <c r="I25" s="13" t="s">
        <v>73</v>
      </c>
      <c r="J25" s="13" t="s">
        <v>73</v>
      </c>
      <c r="K25" s="13" t="s">
        <v>73</v>
      </c>
      <c r="L25" s="13" t="s">
        <v>73</v>
      </c>
      <c r="M25" s="13" t="s">
        <v>73</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s">
        <v>73</v>
      </c>
      <c r="AL25" s="13" t="s">
        <v>64</v>
      </c>
      <c r="AM25" s="13"/>
    </row>
    <row r="26" customFormat="false" ht="15.05" hidden="false" customHeight="false" outlineLevel="0" collapsed="false">
      <c r="A26" s="13" t="s">
        <v>95</v>
      </c>
      <c r="B26" s="13" t="s">
        <v>98</v>
      </c>
      <c r="C26" s="13" t="s">
        <v>99</v>
      </c>
      <c r="D26" s="13"/>
      <c r="E26" s="13" t="n">
        <v>0.0368225224242424</v>
      </c>
      <c r="F26" s="13" t="n">
        <v>0.00221822424242424</v>
      </c>
      <c r="G26" s="13" t="n">
        <v>0.00354915878787879</v>
      </c>
      <c r="H26" s="13" t="s">
        <v>73</v>
      </c>
      <c r="I26" s="13" t="n">
        <v>0.000310551393939394</v>
      </c>
      <c r="J26" s="13" t="s">
        <v>73</v>
      </c>
      <c r="K26" s="13" t="s">
        <v>73</v>
      </c>
      <c r="L26" s="13" t="s">
        <v>73</v>
      </c>
      <c r="M26" s="13" t="n">
        <v>0.0523500921212121</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4436.44848484849</v>
      </c>
      <c r="AL26" s="13" t="s">
        <v>100</v>
      </c>
      <c r="AM26" s="13"/>
    </row>
    <row r="27" customFormat="false" ht="15.05" hidden="false" customHeight="false" outlineLevel="0" collapsed="false">
      <c r="A27" s="13" t="s">
        <v>101</v>
      </c>
      <c r="B27" s="13" t="s">
        <v>102</v>
      </c>
      <c r="C27" s="13" t="s">
        <v>103</v>
      </c>
      <c r="D27" s="13"/>
      <c r="E27" s="13" t="n">
        <v>18.94427201</v>
      </c>
      <c r="F27" s="13" t="n">
        <v>16.9210843</v>
      </c>
      <c r="G27" s="13" t="n">
        <v>1.126317728</v>
      </c>
      <c r="H27" s="13" t="n">
        <v>0.014494152</v>
      </c>
      <c r="I27" s="13" t="n">
        <v>0.192513264</v>
      </c>
      <c r="J27" s="13" t="n">
        <v>0.197711122128</v>
      </c>
      <c r="K27" s="13" t="n">
        <v>0.2075966782344</v>
      </c>
      <c r="L27" s="13" t="n">
        <v>0.02310159168</v>
      </c>
      <c r="M27" s="13" t="n">
        <v>172.6614759</v>
      </c>
      <c r="N27" s="13" t="n">
        <v>27.3827095963896</v>
      </c>
      <c r="O27" s="13" t="n">
        <v>0.005343248</v>
      </c>
      <c r="P27" s="13" t="s">
        <v>73</v>
      </c>
      <c r="Q27" s="13" t="s">
        <v>73</v>
      </c>
      <c r="R27" s="13" t="n">
        <v>0.026716242</v>
      </c>
      <c r="S27" s="13" t="n">
        <v>0.908352219</v>
      </c>
      <c r="T27" s="13" t="n">
        <v>0.037402738</v>
      </c>
      <c r="U27" s="13" t="n">
        <v>0.005343248</v>
      </c>
      <c r="V27" s="13" t="n">
        <v>0.534324835</v>
      </c>
      <c r="W27" s="13" t="n">
        <v>0.207578621</v>
      </c>
      <c r="X27" s="13" t="n">
        <v>0.004008954</v>
      </c>
      <c r="Y27" s="13" t="n">
        <v>0.004008954</v>
      </c>
      <c r="Z27" s="13" t="n">
        <v>0.002724079</v>
      </c>
      <c r="AA27" s="13" t="n">
        <v>0.007561701</v>
      </c>
      <c r="AB27" s="13" t="n">
        <v>0.018303688</v>
      </c>
      <c r="AC27" s="13" t="s">
        <v>73</v>
      </c>
      <c r="AD27" s="13" t="s">
        <v>73</v>
      </c>
      <c r="AE27" s="14"/>
      <c r="AF27" s="13" t="n">
        <v>22407.56673</v>
      </c>
      <c r="AG27" s="13" t="s">
        <v>68</v>
      </c>
      <c r="AH27" s="13" t="s">
        <v>74</v>
      </c>
      <c r="AI27" s="13" t="s">
        <v>74</v>
      </c>
      <c r="AJ27" s="13" t="s">
        <v>68</v>
      </c>
      <c r="AK27" s="13" t="s">
        <v>68</v>
      </c>
      <c r="AL27" s="13" t="s">
        <v>64</v>
      </c>
      <c r="AM27" s="13"/>
    </row>
    <row r="28" customFormat="false" ht="15.05" hidden="false" customHeight="false" outlineLevel="0" collapsed="false">
      <c r="A28" s="13" t="s">
        <v>101</v>
      </c>
      <c r="B28" s="13" t="s">
        <v>104</v>
      </c>
      <c r="C28" s="13" t="s">
        <v>105</v>
      </c>
      <c r="D28" s="13"/>
      <c r="E28" s="13" t="n">
        <v>0.830657217</v>
      </c>
      <c r="F28" s="13" t="n">
        <v>0.28781075</v>
      </c>
      <c r="G28" s="13" t="n">
        <v>0.1257018</v>
      </c>
      <c r="H28" s="13" t="n">
        <v>0.000424579</v>
      </c>
      <c r="I28" s="13" t="n">
        <v>0.151639297</v>
      </c>
      <c r="J28" s="13" t="n">
        <v>0.155733558019</v>
      </c>
      <c r="K28" s="13" t="n">
        <v>0.16352023591995</v>
      </c>
      <c r="L28" s="13" t="n">
        <v>0.08340161335</v>
      </c>
      <c r="M28" s="13" t="n">
        <v>3.186492183</v>
      </c>
      <c r="N28" s="13" t="n">
        <v>1.78697433904547</v>
      </c>
      <c r="O28" s="13" t="n">
        <v>0.000347588</v>
      </c>
      <c r="P28" s="13" t="s">
        <v>73</v>
      </c>
      <c r="Q28" s="13" t="s">
        <v>73</v>
      </c>
      <c r="R28" s="13" t="n">
        <v>0.00173794</v>
      </c>
      <c r="S28" s="13" t="n">
        <v>0.059089975</v>
      </c>
      <c r="T28" s="13" t="n">
        <v>0.002433117</v>
      </c>
      <c r="U28" s="13" t="n">
        <v>0.000347588</v>
      </c>
      <c r="V28" s="13" t="n">
        <v>0.034758809</v>
      </c>
      <c r="W28" s="13" t="n">
        <v>0.00240505</v>
      </c>
      <c r="X28" s="13" t="n">
        <v>0.000552641</v>
      </c>
      <c r="Y28" s="13" t="n">
        <v>0.000552641</v>
      </c>
      <c r="Z28" s="13" t="n">
        <v>0.00047837</v>
      </c>
      <c r="AA28" s="13" t="n">
        <v>0.000550704</v>
      </c>
      <c r="AB28" s="13" t="n">
        <v>0.002134356</v>
      </c>
      <c r="AC28" s="13" t="s">
        <v>73</v>
      </c>
      <c r="AD28" s="13" t="s">
        <v>73</v>
      </c>
      <c r="AE28" s="14"/>
      <c r="AF28" s="13" t="n">
        <v>1189.425866</v>
      </c>
      <c r="AG28" s="13" t="s">
        <v>68</v>
      </c>
      <c r="AH28" s="13" t="s">
        <v>74</v>
      </c>
      <c r="AI28" s="13" t="s">
        <v>74</v>
      </c>
      <c r="AJ28" s="13" t="s">
        <v>68</v>
      </c>
      <c r="AK28" s="13" t="s">
        <v>68</v>
      </c>
      <c r="AL28" s="13" t="s">
        <v>64</v>
      </c>
      <c r="AM28" s="13"/>
    </row>
    <row r="29" customFormat="false" ht="15.05" hidden="false" customHeight="false" outlineLevel="0" collapsed="false">
      <c r="A29" s="13" t="s">
        <v>101</v>
      </c>
      <c r="B29" s="13" t="s">
        <v>106</v>
      </c>
      <c r="C29" s="13" t="s">
        <v>107</v>
      </c>
      <c r="D29" s="13"/>
      <c r="E29" s="13" t="n">
        <v>13.14039609</v>
      </c>
      <c r="F29" s="13" t="n">
        <v>2.951791196</v>
      </c>
      <c r="G29" s="13" t="n">
        <v>1.195599148</v>
      </c>
      <c r="H29" s="13" t="n">
        <v>0.004106562</v>
      </c>
      <c r="I29" s="13" t="n">
        <v>0.392010611</v>
      </c>
      <c r="J29" s="13" t="n">
        <v>0.402594897497</v>
      </c>
      <c r="K29" s="13" t="n">
        <v>0.42272464237185</v>
      </c>
      <c r="L29" s="13" t="n">
        <v>0.20776562383</v>
      </c>
      <c r="M29" s="13" t="n">
        <v>5.023417892</v>
      </c>
      <c r="N29" s="13" t="n">
        <v>19.1935632556625</v>
      </c>
      <c r="O29" s="13" t="n">
        <v>0.003643404</v>
      </c>
      <c r="P29" s="13" t="s">
        <v>73</v>
      </c>
      <c r="Q29" s="13" t="s">
        <v>73</v>
      </c>
      <c r="R29" s="13" t="n">
        <v>0.01821702</v>
      </c>
      <c r="S29" s="13" t="n">
        <v>0.619378686</v>
      </c>
      <c r="T29" s="13" t="n">
        <v>0.025503828</v>
      </c>
      <c r="U29" s="13" t="n">
        <v>0.003643404</v>
      </c>
      <c r="V29" s="13" t="n">
        <v>0.364340404</v>
      </c>
      <c r="W29" s="13" t="n">
        <v>0.017907978</v>
      </c>
      <c r="X29" s="13" t="n">
        <v>0.00147864</v>
      </c>
      <c r="Y29" s="13" t="n">
        <v>0.00147864</v>
      </c>
      <c r="Z29" s="13" t="n">
        <v>0.010005467</v>
      </c>
      <c r="AA29" s="13" t="n">
        <v>0.002300107</v>
      </c>
      <c r="AB29" s="13" t="n">
        <v>0.015262854</v>
      </c>
      <c r="AC29" s="13" t="s">
        <v>73</v>
      </c>
      <c r="AD29" s="13" t="s">
        <v>73</v>
      </c>
      <c r="AE29" s="14"/>
      <c r="AF29" s="13" t="n">
        <v>14297.0902</v>
      </c>
      <c r="AG29" s="13" t="s">
        <v>68</v>
      </c>
      <c r="AH29" s="13" t="s">
        <v>74</v>
      </c>
      <c r="AI29" s="13" t="s">
        <v>74</v>
      </c>
      <c r="AJ29" s="13" t="s">
        <v>68</v>
      </c>
      <c r="AK29" s="13" t="s">
        <v>68</v>
      </c>
      <c r="AL29" s="13" t="s">
        <v>64</v>
      </c>
      <c r="AM29" s="13"/>
    </row>
    <row r="30" customFormat="false" ht="15.05" hidden="false" customHeight="false" outlineLevel="0" collapsed="false">
      <c r="A30" s="13" t="s">
        <v>101</v>
      </c>
      <c r="B30" s="13" t="s">
        <v>108</v>
      </c>
      <c r="C30" s="13" t="s">
        <v>109</v>
      </c>
      <c r="D30" s="13"/>
      <c r="E30" s="13" t="n">
        <v>0.043083406</v>
      </c>
      <c r="F30" s="13" t="n">
        <v>0.173239422</v>
      </c>
      <c r="G30" s="13" t="n">
        <v>0.009074861</v>
      </c>
      <c r="H30" s="13" t="n">
        <v>0.000224744</v>
      </c>
      <c r="I30" s="13" t="n">
        <v>0.002247436</v>
      </c>
      <c r="J30" s="13" t="n">
        <v>0.002308116772</v>
      </c>
      <c r="K30" s="13" t="n">
        <v>0.0024235226106</v>
      </c>
      <c r="L30" s="13" t="n">
        <v>0.00024721796</v>
      </c>
      <c r="M30" s="13" t="n">
        <v>2.328712838</v>
      </c>
      <c r="N30" s="13" t="n">
        <v>5.94813061525034</v>
      </c>
      <c r="O30" s="13" t="n">
        <v>4.53743E-005</v>
      </c>
      <c r="P30" s="13" t="s">
        <v>73</v>
      </c>
      <c r="Q30" s="13" t="s">
        <v>73</v>
      </c>
      <c r="R30" s="13" t="n">
        <v>0.000226872</v>
      </c>
      <c r="S30" s="13" t="n">
        <v>0.007713632</v>
      </c>
      <c r="T30" s="13" t="n">
        <v>0.00031762</v>
      </c>
      <c r="U30" s="13" t="n">
        <v>4.53743E-005</v>
      </c>
      <c r="V30" s="13" t="n">
        <v>0.004537431</v>
      </c>
      <c r="W30" s="13" t="n">
        <v>0.003539711</v>
      </c>
      <c r="X30" s="13" t="n">
        <v>5.39385E-005</v>
      </c>
      <c r="Y30" s="13" t="n">
        <v>5.39385E-005</v>
      </c>
      <c r="Z30" s="13" t="n">
        <v>3.37115E-005</v>
      </c>
      <c r="AA30" s="13" t="n">
        <v>0.000115743</v>
      </c>
      <c r="AB30" s="13" t="n">
        <v>0.0002573315</v>
      </c>
      <c r="AC30" s="13" t="s">
        <v>73</v>
      </c>
      <c r="AD30" s="13" t="s">
        <v>73</v>
      </c>
      <c r="AE30" s="14"/>
      <c r="AF30" s="13" t="n">
        <v>183.9172331</v>
      </c>
      <c r="AG30" s="13" t="s">
        <v>68</v>
      </c>
      <c r="AH30" s="13" t="s">
        <v>74</v>
      </c>
      <c r="AI30" s="13" t="s">
        <v>74</v>
      </c>
      <c r="AJ30" s="13" t="s">
        <v>68</v>
      </c>
      <c r="AK30" s="13" t="s">
        <v>68</v>
      </c>
      <c r="AL30" s="13" t="s">
        <v>64</v>
      </c>
      <c r="AM30" s="13"/>
    </row>
    <row r="31" customFormat="false" ht="15.05" hidden="false" customHeight="false" outlineLevel="0" collapsed="false">
      <c r="A31" s="13" t="s">
        <v>101</v>
      </c>
      <c r="B31" s="13" t="s">
        <v>110</v>
      </c>
      <c r="C31" s="13" t="s">
        <v>111</v>
      </c>
      <c r="D31" s="13"/>
      <c r="E31" s="13" t="s">
        <v>68</v>
      </c>
      <c r="F31" s="13" t="n">
        <v>0.425007192</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68</v>
      </c>
      <c r="AB31" s="13" t="s">
        <v>73</v>
      </c>
      <c r="AC31" s="13" t="s">
        <v>68</v>
      </c>
      <c r="AD31" s="13" t="s">
        <v>73</v>
      </c>
      <c r="AE31" s="14"/>
      <c r="AF31" s="13" t="s">
        <v>72</v>
      </c>
      <c r="AG31" s="13" t="s">
        <v>68</v>
      </c>
      <c r="AH31" s="13" t="s">
        <v>68</v>
      </c>
      <c r="AI31" s="13" t="s">
        <v>68</v>
      </c>
      <c r="AJ31" s="13" t="s">
        <v>68</v>
      </c>
      <c r="AK31" s="13" t="s">
        <v>68</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108122588</v>
      </c>
      <c r="J32" s="13" t="n">
        <v>0.111041897876</v>
      </c>
      <c r="K32" s="13" t="n">
        <v>0.1135287174</v>
      </c>
      <c r="L32" s="13" t="s">
        <v>68</v>
      </c>
      <c r="M32" s="13" t="s">
        <v>68</v>
      </c>
      <c r="N32" s="13" t="n">
        <v>0.281418182</v>
      </c>
      <c r="O32" s="13" t="n">
        <v>0.001295876</v>
      </c>
      <c r="P32" s="13" t="s">
        <v>73</v>
      </c>
      <c r="Q32" s="13" t="s">
        <v>73</v>
      </c>
      <c r="R32" s="13" t="n">
        <v>0.10436016</v>
      </c>
      <c r="S32" s="13" t="n">
        <v>2.285697798</v>
      </c>
      <c r="T32" s="13" t="n">
        <v>0.016454652</v>
      </c>
      <c r="U32" s="13" t="n">
        <v>0.002162452</v>
      </c>
      <c r="V32" s="13" t="n">
        <v>0.859055819</v>
      </c>
      <c r="W32" s="13" t="s">
        <v>68</v>
      </c>
      <c r="X32" s="13" t="s">
        <v>73</v>
      </c>
      <c r="Y32" s="13" t="s">
        <v>73</v>
      </c>
      <c r="Z32" s="13" t="s">
        <v>73</v>
      </c>
      <c r="AA32" s="13" t="s">
        <v>73</v>
      </c>
      <c r="AB32" s="13" t="s">
        <v>73</v>
      </c>
      <c r="AC32" s="13" t="s">
        <v>68</v>
      </c>
      <c r="AD32" s="13" t="s">
        <v>73</v>
      </c>
      <c r="AE32" s="14"/>
      <c r="AF32" s="13" t="s">
        <v>68</v>
      </c>
      <c r="AG32" s="13" t="s">
        <v>68</v>
      </c>
      <c r="AH32" s="13" t="s">
        <v>68</v>
      </c>
      <c r="AI32" s="13" t="s">
        <v>68</v>
      </c>
      <c r="AJ32" s="13" t="s">
        <v>68</v>
      </c>
      <c r="AK32" s="13" t="s">
        <v>73</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s">
        <v>73</v>
      </c>
      <c r="J33" s="13" t="s">
        <v>73</v>
      </c>
      <c r="K33" s="13" t="s">
        <v>73</v>
      </c>
      <c r="L33" s="13" t="s">
        <v>68</v>
      </c>
      <c r="M33" s="13" t="s">
        <v>73</v>
      </c>
      <c r="N33" s="13" t="s">
        <v>68</v>
      </c>
      <c r="O33" s="13" t="s">
        <v>73</v>
      </c>
      <c r="P33" s="13" t="s">
        <v>73</v>
      </c>
      <c r="Q33" s="13" t="s">
        <v>73</v>
      </c>
      <c r="R33" s="13" t="s">
        <v>73</v>
      </c>
      <c r="S33" s="13" t="s">
        <v>73</v>
      </c>
      <c r="T33" s="13" t="s">
        <v>73</v>
      </c>
      <c r="U33" s="13" t="s">
        <v>73</v>
      </c>
      <c r="V33" s="13" t="s">
        <v>68</v>
      </c>
      <c r="W33" s="13" t="s">
        <v>68</v>
      </c>
      <c r="X33" s="13" t="s">
        <v>73</v>
      </c>
      <c r="Y33" s="13" t="s">
        <v>73</v>
      </c>
      <c r="Z33" s="13" t="s">
        <v>73</v>
      </c>
      <c r="AA33" s="13" t="s">
        <v>73</v>
      </c>
      <c r="AB33" s="13" t="s">
        <v>73</v>
      </c>
      <c r="AC33" s="13" t="s">
        <v>68</v>
      </c>
      <c r="AD33" s="13" t="s">
        <v>73</v>
      </c>
      <c r="AE33" s="14"/>
      <c r="AF33" s="13" t="s">
        <v>68</v>
      </c>
      <c r="AG33" s="13" t="s">
        <v>68</v>
      </c>
      <c r="AH33" s="13" t="s">
        <v>68</v>
      </c>
      <c r="AI33" s="13" t="s">
        <v>68</v>
      </c>
      <c r="AJ33" s="13" t="s">
        <v>68</v>
      </c>
      <c r="AK33" s="13" t="s">
        <v>73</v>
      </c>
      <c r="AL33" s="13" t="s">
        <v>114</v>
      </c>
      <c r="AM33" s="13"/>
    </row>
    <row r="34" customFormat="false" ht="15.05" hidden="false" customHeight="false" outlineLevel="0" collapsed="false">
      <c r="A34" s="13" t="s">
        <v>90</v>
      </c>
      <c r="B34" s="13" t="s">
        <v>117</v>
      </c>
      <c r="C34" s="13" t="s">
        <v>118</v>
      </c>
      <c r="D34" s="13"/>
      <c r="E34" s="13" t="n">
        <v>4.22260113410843</v>
      </c>
      <c r="F34" s="13" t="n">
        <v>0.374715558656569</v>
      </c>
      <c r="G34" s="13" t="n">
        <v>0.0322335964435758</v>
      </c>
      <c r="H34" s="13" t="n">
        <v>0.000564087937762576</v>
      </c>
      <c r="I34" s="13" t="n">
        <v>0.110400067819247</v>
      </c>
      <c r="J34" s="13" t="n">
        <v>0.116040947196873</v>
      </c>
      <c r="K34" s="13" t="n">
        <v>0.122487666485588</v>
      </c>
      <c r="L34" s="13" t="n">
        <v>0.000585120359442009</v>
      </c>
      <c r="M34" s="13" t="n">
        <v>0.862248704865652</v>
      </c>
      <c r="N34" s="13" t="s">
        <v>73</v>
      </c>
      <c r="O34" s="13" t="n">
        <v>0.000805839911089395</v>
      </c>
      <c r="P34" s="13" t="s">
        <v>73</v>
      </c>
      <c r="Q34" s="13" t="s">
        <v>73</v>
      </c>
      <c r="R34" s="13" t="n">
        <v>0.00402919955544697</v>
      </c>
      <c r="S34" s="13" t="n">
        <v>0.136992784885197</v>
      </c>
      <c r="T34" s="13" t="n">
        <v>0.00564087937762576</v>
      </c>
      <c r="U34" s="13" t="n">
        <v>0.000805839911089395</v>
      </c>
      <c r="V34" s="13" t="n">
        <v>0.0805839911089395</v>
      </c>
      <c r="W34" s="13" t="s">
        <v>73</v>
      </c>
      <c r="X34" s="13" t="n">
        <v>0.00241751973326818</v>
      </c>
      <c r="Y34" s="13" t="n">
        <v>0.00402919955544697</v>
      </c>
      <c r="Z34" s="13" t="s">
        <v>73</v>
      </c>
      <c r="AA34" s="13" t="s">
        <v>73</v>
      </c>
      <c r="AB34" s="13" t="n">
        <v>0.00644671928871516</v>
      </c>
      <c r="AC34" s="13" t="s">
        <v>68</v>
      </c>
      <c r="AD34" s="13" t="s">
        <v>68</v>
      </c>
      <c r="AE34" s="14"/>
      <c r="AF34" s="13" t="s">
        <v>68</v>
      </c>
      <c r="AG34" s="13" t="s">
        <v>68</v>
      </c>
      <c r="AH34" s="13" t="s">
        <v>68</v>
      </c>
      <c r="AI34" s="13" t="s">
        <v>68</v>
      </c>
      <c r="AJ34" s="13" t="s">
        <v>68</v>
      </c>
      <c r="AK34" s="13" t="n">
        <v>80.5839911089395</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190835277648157</v>
      </c>
      <c r="F36" s="13" t="n">
        <v>0.0139150723285114</v>
      </c>
      <c r="G36" s="13" t="n">
        <v>0.0248483434437704</v>
      </c>
      <c r="H36" s="13" t="n">
        <v>3.47876808212786E-006</v>
      </c>
      <c r="I36" s="13" t="n">
        <v>0.00745450303313113</v>
      </c>
      <c r="J36" s="13" t="n">
        <v>0.00695753616425572</v>
      </c>
      <c r="K36" s="13" t="n">
        <v>0.00745450303313113</v>
      </c>
      <c r="L36" s="13" t="n">
        <v>0.00215683621091927</v>
      </c>
      <c r="M36" s="13" t="n">
        <v>2.85209286047597</v>
      </c>
      <c r="N36" s="13" t="n">
        <v>0.000646056929538031</v>
      </c>
      <c r="O36" s="13" t="n">
        <v>4.96966868875408E-005</v>
      </c>
      <c r="P36" s="13" t="n">
        <v>0.000149090060662622</v>
      </c>
      <c r="Q36" s="13" t="n">
        <v>0.000198786747550163</v>
      </c>
      <c r="R36" s="13" t="n">
        <v>0.000248483434437704</v>
      </c>
      <c r="S36" s="13" t="n">
        <v>0.00437330844610359</v>
      </c>
      <c r="T36" s="13" t="n">
        <v>0.00496966868875408</v>
      </c>
      <c r="U36" s="13" t="n">
        <v>0.000496966868875408</v>
      </c>
      <c r="V36" s="13" t="n">
        <v>0.0059636024265049</v>
      </c>
      <c r="W36" s="13" t="n">
        <v>2.769E-005</v>
      </c>
      <c r="X36" s="13" t="n">
        <v>0.000149090060662622</v>
      </c>
      <c r="Y36" s="13" t="n">
        <v>0.000248483434437704</v>
      </c>
      <c r="Z36" s="13" t="s">
        <v>73</v>
      </c>
      <c r="AA36" s="13" t="s">
        <v>73</v>
      </c>
      <c r="AB36" s="13" t="n">
        <v>0.000397573495100327</v>
      </c>
      <c r="AC36" s="13" t="n">
        <v>3.97573495100327E-007</v>
      </c>
      <c r="AD36" s="13" t="n">
        <v>3.7769482034531E-007</v>
      </c>
      <c r="AE36" s="14"/>
      <c r="AF36" s="13" t="n">
        <v>213</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08357</v>
      </c>
      <c r="F37" s="13" t="n">
        <v>0.00017125</v>
      </c>
      <c r="G37" s="13" t="n">
        <v>0.0003425</v>
      </c>
      <c r="H37" s="13" t="n">
        <v>0.00010275</v>
      </c>
      <c r="I37" s="13" t="s">
        <v>68</v>
      </c>
      <c r="J37" s="13" t="s">
        <v>68</v>
      </c>
      <c r="K37" s="13" t="n">
        <v>0.000274</v>
      </c>
      <c r="L37" s="13" t="s">
        <v>74</v>
      </c>
      <c r="M37" s="13" t="n">
        <v>0.036305</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685</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1.422306532</v>
      </c>
      <c r="F39" s="13" t="n">
        <v>0.7298566248</v>
      </c>
      <c r="G39" s="13" t="n">
        <v>6.24300288836373</v>
      </c>
      <c r="H39" s="13" t="n">
        <v>0.051652</v>
      </c>
      <c r="I39" s="13" t="n">
        <v>0.5417989906896</v>
      </c>
      <c r="J39" s="13" t="n">
        <v>0.5984228210304</v>
      </c>
      <c r="K39" s="13" t="n">
        <v>0.62925984516</v>
      </c>
      <c r="L39" s="13" t="n">
        <v>0.056205352002384</v>
      </c>
      <c r="M39" s="13" t="n">
        <v>6.336822408</v>
      </c>
      <c r="N39" s="13" t="n">
        <v>0.7031982329808</v>
      </c>
      <c r="O39" s="13" t="n">
        <v>0.0199886557464</v>
      </c>
      <c r="P39" s="13" t="n">
        <v>0.0431718407928</v>
      </c>
      <c r="Q39" s="13" t="n">
        <v>0.0970564524696</v>
      </c>
      <c r="R39" s="13" t="n">
        <v>0.09113854877712</v>
      </c>
      <c r="S39" s="13" t="n">
        <v>0.420673519611072</v>
      </c>
      <c r="T39" s="13" t="n">
        <v>0.53416243162152</v>
      </c>
      <c r="U39" s="13" t="n">
        <v>0.036411802128</v>
      </c>
      <c r="V39" s="13" t="n">
        <v>1.3569498716904</v>
      </c>
      <c r="W39" s="13" t="n">
        <v>0.747294365376</v>
      </c>
      <c r="X39" s="13" t="n">
        <v>0.19401601295101</v>
      </c>
      <c r="Y39" s="13" t="n">
        <v>0.250149615945466</v>
      </c>
      <c r="Z39" s="13" t="n">
        <v>0.105347609362008</v>
      </c>
      <c r="AA39" s="13" t="n">
        <v>0.0827308530994608</v>
      </c>
      <c r="AB39" s="13" t="n">
        <v>0.900632608772</v>
      </c>
      <c r="AC39" s="13" t="n">
        <v>0.0108161</v>
      </c>
      <c r="AD39" s="13" t="n">
        <v>0.9053023646432</v>
      </c>
      <c r="AE39" s="14" t="n">
        <v>0</v>
      </c>
      <c r="AF39" s="13" t="n">
        <v>2430</v>
      </c>
      <c r="AG39" s="13" t="n">
        <v>5325</v>
      </c>
      <c r="AH39" s="13" t="n">
        <v>1836</v>
      </c>
      <c r="AI39" s="13" t="n">
        <v>1396</v>
      </c>
      <c r="AJ39" s="13" t="s">
        <v>73</v>
      </c>
      <c r="AK39" s="13" t="s">
        <v>68</v>
      </c>
      <c r="AL39" s="13" t="s">
        <v>64</v>
      </c>
      <c r="AM39" s="13"/>
    </row>
    <row r="40" customFormat="false" ht="15.05" hidden="false" customHeight="false" outlineLevel="0" collapsed="false">
      <c r="A40" s="13" t="s">
        <v>90</v>
      </c>
      <c r="B40" s="13" t="s">
        <v>131</v>
      </c>
      <c r="C40" s="13" t="s">
        <v>132</v>
      </c>
      <c r="D40" s="13"/>
      <c r="E40" s="13" t="n">
        <v>0.354213058761813</v>
      </c>
      <c r="F40" s="13" t="n">
        <v>0.49025325437341</v>
      </c>
      <c r="G40" s="13" t="n">
        <v>0.00866</v>
      </c>
      <c r="H40" s="13" t="n">
        <v>8.54915810817622E-005</v>
      </c>
      <c r="I40" s="13" t="n">
        <v>0.0286523937709952</v>
      </c>
      <c r="J40" s="13" t="n">
        <v>0.0300014508491949</v>
      </c>
      <c r="K40" s="13" t="n">
        <v>0.0300014508491949</v>
      </c>
      <c r="L40" s="13" t="n">
        <v>0.0188426579124242</v>
      </c>
      <c r="M40" s="13" t="n">
        <v>1.35595376439048</v>
      </c>
      <c r="N40" s="13" t="n">
        <v>0</v>
      </c>
      <c r="O40" s="13" t="n">
        <v>0.000126846305402294</v>
      </c>
      <c r="P40" s="13" t="s">
        <v>68</v>
      </c>
      <c r="Q40" s="13" t="s">
        <v>68</v>
      </c>
      <c r="R40" s="13" t="n">
        <v>0.000507385221609176</v>
      </c>
      <c r="S40" s="13" t="n">
        <v>0.02156387191839</v>
      </c>
      <c r="T40" s="13" t="n">
        <v>0.000887924137816057</v>
      </c>
      <c r="U40" s="13" t="n">
        <v>0.000126846305402294</v>
      </c>
      <c r="V40" s="13" t="n">
        <v>0.0126846305402294</v>
      </c>
      <c r="W40" s="13" t="s">
        <v>68</v>
      </c>
      <c r="X40" s="13" t="n">
        <v>0.000400520750902613</v>
      </c>
      <c r="Y40" s="13" t="n">
        <v>0.000614249692315738</v>
      </c>
      <c r="Z40" s="13" t="s">
        <v>68</v>
      </c>
      <c r="AA40" s="13" t="s">
        <v>68</v>
      </c>
      <c r="AB40" s="13" t="n">
        <v>0.00101477044321835</v>
      </c>
      <c r="AC40" s="13" t="s">
        <v>68</v>
      </c>
      <c r="AD40" s="13" t="s">
        <v>68</v>
      </c>
      <c r="AE40" s="14"/>
      <c r="AF40" s="13" t="n">
        <v>513</v>
      </c>
      <c r="AG40" s="13" t="s">
        <v>68</v>
      </c>
      <c r="AH40" s="13" t="s">
        <v>68</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1.8955045868</v>
      </c>
      <c r="F41" s="13" t="n">
        <v>9.942094574</v>
      </c>
      <c r="G41" s="13" t="n">
        <v>3.0489437</v>
      </c>
      <c r="H41" s="13" t="n">
        <v>1.284175404</v>
      </c>
      <c r="I41" s="13" t="n">
        <v>3.4290109886</v>
      </c>
      <c r="J41" s="13" t="n">
        <v>3.748557887</v>
      </c>
      <c r="K41" s="13" t="n">
        <v>4.3889230846</v>
      </c>
      <c r="L41" s="13" t="n">
        <v>1.3635572350464</v>
      </c>
      <c r="M41" s="13" t="n">
        <v>83.6778320302</v>
      </c>
      <c r="N41" s="13" t="n">
        <v>0.8551899875</v>
      </c>
      <c r="O41" s="19" t="n">
        <v>0.04254695295</v>
      </c>
      <c r="P41" s="13" t="n">
        <v>0.0244687426</v>
      </c>
      <c r="Q41" s="13" t="n">
        <v>0.0126935531</v>
      </c>
      <c r="R41" s="13" t="n">
        <v>0.44197243984</v>
      </c>
      <c r="S41" s="13" t="n">
        <v>0.168938208684</v>
      </c>
      <c r="T41" s="13" t="n">
        <v>0.07301108559</v>
      </c>
      <c r="U41" s="13" t="n">
        <v>0.013925843</v>
      </c>
      <c r="V41" s="13" t="n">
        <v>9.7683297635</v>
      </c>
      <c r="W41" s="13" t="n">
        <v>14.3955447</v>
      </c>
      <c r="X41" s="13" t="n">
        <v>2.80207104272448</v>
      </c>
      <c r="Y41" s="13" t="n">
        <v>2.77295253608672</v>
      </c>
      <c r="Z41" s="13" t="n">
        <v>1.05752645608672</v>
      </c>
      <c r="AA41" s="13" t="n">
        <v>1.52829868808672</v>
      </c>
      <c r="AB41" s="13" t="n">
        <v>8.16084872298464</v>
      </c>
      <c r="AC41" s="13" t="n">
        <v>0.09088404</v>
      </c>
      <c r="AD41" s="13" t="n">
        <v>0.41621244</v>
      </c>
      <c r="AE41" s="14" t="n">
        <v>0</v>
      </c>
      <c r="AF41" s="13" t="n">
        <v>122</v>
      </c>
      <c r="AG41" s="13" t="n">
        <v>2442</v>
      </c>
      <c r="AH41" s="13" t="n">
        <v>9509</v>
      </c>
      <c r="AI41" s="13" t="n">
        <v>17874</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3</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32318625</v>
      </c>
      <c r="F43" s="13" t="n">
        <v>0.139596165</v>
      </c>
      <c r="G43" s="13" t="n">
        <v>0.415502384562034</v>
      </c>
      <c r="H43" s="13" t="n">
        <v>0.01509145</v>
      </c>
      <c r="I43" s="13" t="n">
        <v>0.0707581</v>
      </c>
      <c r="J43" s="13" t="n">
        <v>0.077778</v>
      </c>
      <c r="K43" s="13" t="n">
        <v>0.08651285</v>
      </c>
      <c r="L43" s="13" t="n">
        <v>0.0182243329</v>
      </c>
      <c r="M43" s="13" t="n">
        <v>1.11882305</v>
      </c>
      <c r="N43" s="13" t="n">
        <v>0.0262661535</v>
      </c>
      <c r="O43" s="13" t="n">
        <v>0.00359065475</v>
      </c>
      <c r="P43" s="13" t="n">
        <v>0.00094763</v>
      </c>
      <c r="Q43" s="13" t="n">
        <v>0.001175725</v>
      </c>
      <c r="R43" s="13" t="n">
        <v>0.01353714844</v>
      </c>
      <c r="S43" s="13" t="n">
        <v>0.006470094844</v>
      </c>
      <c r="T43" s="13" t="n">
        <v>0.07103861869</v>
      </c>
      <c r="U43" s="13" t="n">
        <v>0.000452234</v>
      </c>
      <c r="V43" s="13" t="n">
        <v>0.1559887035</v>
      </c>
      <c r="W43" s="13" t="n">
        <v>0.61012</v>
      </c>
      <c r="X43" s="13" t="n">
        <v>0.15253</v>
      </c>
      <c r="Y43" s="13" t="n">
        <v>0.198289</v>
      </c>
      <c r="Z43" s="13" t="n">
        <v>0.076265</v>
      </c>
      <c r="AA43" s="13" t="n">
        <v>0.061012</v>
      </c>
      <c r="AB43" s="13" t="n">
        <v>0.488096</v>
      </c>
      <c r="AC43" s="13" t="n">
        <v>0.000945686</v>
      </c>
      <c r="AD43" s="13" t="n">
        <v>0.259301</v>
      </c>
      <c r="AE43" s="14" t="n">
        <v>0</v>
      </c>
      <c r="AF43" s="13" t="n">
        <v>289.4</v>
      </c>
      <c r="AG43" s="13" t="n">
        <v>101</v>
      </c>
      <c r="AH43" s="13" t="n">
        <v>919</v>
      </c>
      <c r="AI43" s="13" t="n">
        <v>253</v>
      </c>
      <c r="AJ43" s="13" t="s">
        <v>73</v>
      </c>
      <c r="AK43" s="13" t="s">
        <v>68</v>
      </c>
      <c r="AL43" s="13" t="s">
        <v>64</v>
      </c>
      <c r="AM43" s="13"/>
    </row>
    <row r="44" customFormat="false" ht="15.05" hidden="false" customHeight="false" outlineLevel="0" collapsed="false">
      <c r="A44" s="13" t="s">
        <v>90</v>
      </c>
      <c r="B44" s="13" t="s">
        <v>140</v>
      </c>
      <c r="C44" s="13" t="s">
        <v>141</v>
      </c>
      <c r="D44" s="13"/>
      <c r="E44" s="13" t="n">
        <v>3.60683150718813</v>
      </c>
      <c r="F44" s="13" t="n">
        <v>1.73407575507396</v>
      </c>
      <c r="G44" s="13" t="n">
        <v>0.449584369050501</v>
      </c>
      <c r="H44" s="13" t="n">
        <v>1.3549536E-011</v>
      </c>
      <c r="I44" s="13" t="n">
        <v>0.240169747568957</v>
      </c>
      <c r="J44" s="13" t="n">
        <v>0.254060274096491</v>
      </c>
      <c r="K44" s="13" t="n">
        <v>0.254060274096491</v>
      </c>
      <c r="L44" s="13" t="n">
        <v>0.136904790433275</v>
      </c>
      <c r="M44" s="13" t="n">
        <v>4.98386868567835</v>
      </c>
      <c r="N44" s="13" t="n">
        <v>0.0779272070844687</v>
      </c>
      <c r="O44" s="13" t="n">
        <v>0.00116027238364465</v>
      </c>
      <c r="P44" s="13" t="s">
        <v>68</v>
      </c>
      <c r="Q44" s="13" t="s">
        <v>68</v>
      </c>
      <c r="R44" s="13" t="n">
        <v>0.0046410895345786</v>
      </c>
      <c r="S44" s="13" t="n">
        <v>0.19724630521959</v>
      </c>
      <c r="T44" s="13" t="n">
        <v>0.00812190668551254</v>
      </c>
      <c r="U44" s="13" t="n">
        <v>0.00116027238364465</v>
      </c>
      <c r="V44" s="13" t="n">
        <v>0.116027238364465</v>
      </c>
      <c r="W44" s="13" t="s">
        <v>68</v>
      </c>
      <c r="X44" s="13" t="n">
        <v>0.00354076265502114</v>
      </c>
      <c r="Y44" s="13" t="n">
        <v>0.00574141641413605</v>
      </c>
      <c r="Z44" s="13" t="s">
        <v>68</v>
      </c>
      <c r="AA44" s="13" t="s">
        <v>68</v>
      </c>
      <c r="AB44" s="13" t="n">
        <v>0.00928217906915719</v>
      </c>
      <c r="AC44" s="13" t="s">
        <v>68</v>
      </c>
      <c r="AD44" s="13" t="s">
        <v>68</v>
      </c>
      <c r="AE44" s="14"/>
      <c r="AF44" s="13" t="n">
        <v>4640</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s">
        <v>73</v>
      </c>
      <c r="F45" s="13" t="s">
        <v>73</v>
      </c>
      <c r="G45" s="13" t="s">
        <v>73</v>
      </c>
      <c r="H45" s="13" t="s">
        <v>73</v>
      </c>
      <c r="I45" s="13" t="s">
        <v>73</v>
      </c>
      <c r="J45" s="13" t="s">
        <v>73</v>
      </c>
      <c r="K45" s="13" t="s">
        <v>73</v>
      </c>
      <c r="L45" s="13" t="s">
        <v>73</v>
      </c>
      <c r="M45" s="13" t="s">
        <v>73</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s">
        <v>73</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028953488372093</v>
      </c>
      <c r="F47" s="13" t="n">
        <v>0.00331395348837209</v>
      </c>
      <c r="G47" s="13" t="n">
        <v>0.000383720930232558</v>
      </c>
      <c r="H47" s="13" t="s">
        <v>73</v>
      </c>
      <c r="I47" s="13" t="s">
        <v>73</v>
      </c>
      <c r="J47" s="13" t="s">
        <v>73</v>
      </c>
      <c r="K47" s="13" t="s">
        <v>73</v>
      </c>
      <c r="L47" s="13" t="s">
        <v>73</v>
      </c>
      <c r="M47" s="13" t="n">
        <v>0.0137093023255814</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15</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522056822729092</v>
      </c>
      <c r="J48" s="13" t="n">
        <v>0.0522056822729092</v>
      </c>
      <c r="K48" s="13" t="n">
        <v>0.130514205682273</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338</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155</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155</v>
      </c>
      <c r="AL51" s="13" t="s">
        <v>159</v>
      </c>
      <c r="AM51" s="13"/>
    </row>
    <row r="52" customFormat="false" ht="15.05" hidden="false" customHeight="false" outlineLevel="0" collapsed="false">
      <c r="A52" s="13" t="s">
        <v>149</v>
      </c>
      <c r="B52" s="13" t="s">
        <v>160</v>
      </c>
      <c r="C52" s="13" t="s">
        <v>161</v>
      </c>
      <c r="D52" s="13"/>
      <c r="E52" s="13" t="s">
        <v>73</v>
      </c>
      <c r="F52" s="13" t="n">
        <v>0.7376</v>
      </c>
      <c r="G52" s="13" t="s">
        <v>73</v>
      </c>
      <c r="H52" s="13" t="n">
        <v>0.0040568</v>
      </c>
      <c r="I52" s="13" t="s">
        <v>73</v>
      </c>
      <c r="J52" s="13" t="s">
        <v>73</v>
      </c>
      <c r="K52" s="13" t="s">
        <v>73</v>
      </c>
      <c r="L52" s="13" t="s">
        <v>73</v>
      </c>
      <c r="M52" s="13" t="s">
        <v>73</v>
      </c>
      <c r="N52" s="13" t="s">
        <v>73</v>
      </c>
      <c r="O52" s="13" t="s">
        <v>73</v>
      </c>
      <c r="P52" s="13" t="s">
        <v>73</v>
      </c>
      <c r="Q52" s="13" t="s">
        <v>73</v>
      </c>
      <c r="R52" s="13" t="s">
        <v>73</v>
      </c>
      <c r="S52" s="13" t="s">
        <v>73</v>
      </c>
      <c r="T52" s="13" t="s">
        <v>73</v>
      </c>
      <c r="U52" s="13" t="s">
        <v>73</v>
      </c>
      <c r="V52" s="13" t="s">
        <v>73</v>
      </c>
      <c r="W52" s="13" t="n">
        <v>0.0210216</v>
      </c>
      <c r="X52" s="13" t="n">
        <v>4.544E-005</v>
      </c>
      <c r="Y52" s="13" t="n">
        <v>7.68E-005</v>
      </c>
      <c r="Z52" s="13" t="n">
        <v>5.248E-005</v>
      </c>
      <c r="AA52" s="13" t="n">
        <v>3.968E-005</v>
      </c>
      <c r="AB52" s="13" t="n">
        <v>0.0002144</v>
      </c>
      <c r="AC52" s="13" t="s">
        <v>73</v>
      </c>
      <c r="AD52" s="13" t="s">
        <v>73</v>
      </c>
      <c r="AE52" s="14"/>
      <c r="AF52" s="13" t="s">
        <v>68</v>
      </c>
      <c r="AG52" s="13" t="s">
        <v>68</v>
      </c>
      <c r="AH52" s="13" t="s">
        <v>68</v>
      </c>
      <c r="AI52" s="13" t="s">
        <v>68</v>
      </c>
      <c r="AJ52" s="13" t="n">
        <v>2026</v>
      </c>
      <c r="AK52" s="13" t="n">
        <v>3.688</v>
      </c>
      <c r="AL52" s="13" t="s">
        <v>162</v>
      </c>
      <c r="AM52" s="13"/>
    </row>
    <row r="53" customFormat="false" ht="15.05" hidden="false" customHeight="false" outlineLevel="0" collapsed="false">
      <c r="A53" s="13" t="s">
        <v>149</v>
      </c>
      <c r="B53" s="13" t="s">
        <v>163</v>
      </c>
      <c r="C53" s="13" t="s">
        <v>164</v>
      </c>
      <c r="D53" s="13"/>
      <c r="E53" s="13" t="s">
        <v>68</v>
      </c>
      <c r="F53" s="13" t="n">
        <v>5.09724636195051</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2839</v>
      </c>
      <c r="AL53" s="13" t="s">
        <v>165</v>
      </c>
      <c r="AM53" s="13"/>
    </row>
    <row r="54" customFormat="false" ht="15.05" hidden="false" customHeight="false" outlineLevel="0" collapsed="false">
      <c r="A54" s="13" t="s">
        <v>149</v>
      </c>
      <c r="B54" s="13" t="s">
        <v>166</v>
      </c>
      <c r="C54" s="13" t="s">
        <v>167</v>
      </c>
      <c r="D54" s="13"/>
      <c r="E54" s="13" t="s">
        <v>68</v>
      </c>
      <c r="F54" s="13" t="n">
        <v>0.161514574043583</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2.15302907</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s">
        <v>73</v>
      </c>
      <c r="J57" s="13" t="s">
        <v>73</v>
      </c>
      <c r="K57" s="13" t="s">
        <v>73</v>
      </c>
      <c r="L57" s="13" t="s">
        <v>73</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585.68</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s">
        <v>180</v>
      </c>
      <c r="J58" s="13" t="s">
        <v>180</v>
      </c>
      <c r="K58" s="13" t="s">
        <v>180</v>
      </c>
      <c r="L58" s="13" t="s">
        <v>180</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59.7</v>
      </c>
      <c r="AL58" s="13" t="s">
        <v>181</v>
      </c>
      <c r="AM58" s="13"/>
    </row>
    <row r="59" customFormat="false" ht="15.05" hidden="false" customHeight="false" outlineLevel="0" collapsed="false">
      <c r="A59" s="13" t="s">
        <v>69</v>
      </c>
      <c r="B59" s="13" t="s">
        <v>182</v>
      </c>
      <c r="C59" s="13" t="s">
        <v>183</v>
      </c>
      <c r="D59" s="13"/>
      <c r="E59" s="13" t="s">
        <v>68</v>
      </c>
      <c r="F59" s="13" t="s">
        <v>68</v>
      </c>
      <c r="G59" s="13" t="s">
        <v>68</v>
      </c>
      <c r="H59" s="13" t="s">
        <v>68</v>
      </c>
      <c r="I59" s="13" t="s">
        <v>180</v>
      </c>
      <c r="J59" s="13" t="s">
        <v>180</v>
      </c>
      <c r="K59" s="13" t="s">
        <v>180</v>
      </c>
      <c r="L59" s="13" t="s">
        <v>180</v>
      </c>
      <c r="M59" s="13" t="s">
        <v>68</v>
      </c>
      <c r="N59" s="13" t="n">
        <v>0.230333</v>
      </c>
      <c r="O59" s="13" t="n">
        <v>0.0176137</v>
      </c>
      <c r="P59" s="13" t="n">
        <v>0.00040647</v>
      </c>
      <c r="Q59" s="13" t="n">
        <v>0.0257431</v>
      </c>
      <c r="R59" s="13" t="n">
        <v>0.0311627</v>
      </c>
      <c r="S59" s="13" t="n">
        <v>0.00094843</v>
      </c>
      <c r="T59" s="13" t="n">
        <v>0.0663901</v>
      </c>
      <c r="U59" s="13" t="n">
        <v>0.108392</v>
      </c>
      <c r="V59" s="13" t="n">
        <v>0.0501313</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135490</v>
      </c>
      <c r="AL59" s="13" t="s">
        <v>184</v>
      </c>
      <c r="AM59" s="13"/>
    </row>
    <row r="60" customFormat="false" ht="15.05" hidden="false" customHeight="false" outlineLevel="0" collapsed="false">
      <c r="A60" s="13" t="s">
        <v>69</v>
      </c>
      <c r="B60" s="13" t="s">
        <v>185</v>
      </c>
      <c r="C60" s="13" t="s">
        <v>186</v>
      </c>
      <c r="D60" s="13"/>
      <c r="E60" s="13" t="s">
        <v>68</v>
      </c>
      <c r="F60" s="13" t="s">
        <v>68</v>
      </c>
      <c r="G60" s="13" t="s">
        <v>68</v>
      </c>
      <c r="H60" s="13" t="s">
        <v>68</v>
      </c>
      <c r="I60" s="13" t="s">
        <v>73</v>
      </c>
      <c r="J60" s="13" t="s">
        <v>73</v>
      </c>
      <c r="K60" s="13" t="s">
        <v>73</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s">
        <v>73</v>
      </c>
      <c r="AL60" s="13" t="s">
        <v>187</v>
      </c>
      <c r="AM60" s="13"/>
    </row>
    <row r="61" customFormat="false" ht="15.05" hidden="false" customHeight="false" outlineLevel="0" collapsed="false">
      <c r="A61" s="13" t="s">
        <v>69</v>
      </c>
      <c r="B61" s="13" t="s">
        <v>188</v>
      </c>
      <c r="C61" s="13" t="s">
        <v>189</v>
      </c>
      <c r="D61" s="13"/>
      <c r="E61" s="13" t="s">
        <v>68</v>
      </c>
      <c r="F61" s="13" t="s">
        <v>68</v>
      </c>
      <c r="G61" s="13" t="s">
        <v>68</v>
      </c>
      <c r="H61" s="13" t="s">
        <v>68</v>
      </c>
      <c r="I61" s="13" t="s">
        <v>73</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s">
        <v>73</v>
      </c>
      <c r="AL61" s="13" t="s">
        <v>190</v>
      </c>
      <c r="AM61" s="13"/>
    </row>
    <row r="62" customFormat="false" ht="15.05" hidden="false" customHeight="false" outlineLevel="0" collapsed="false">
      <c r="A62" s="13" t="s">
        <v>69</v>
      </c>
      <c r="B62" s="13" t="s">
        <v>191</v>
      </c>
      <c r="C62" s="13" t="s">
        <v>192</v>
      </c>
      <c r="D62" s="13"/>
      <c r="E62" s="13" t="s">
        <v>68</v>
      </c>
      <c r="F62" s="13" t="s">
        <v>68</v>
      </c>
      <c r="G62" s="13" t="s">
        <v>68</v>
      </c>
      <c r="H62" s="13" t="s">
        <v>68</v>
      </c>
      <c r="I62" s="13" t="s">
        <v>73</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s">
        <v>73</v>
      </c>
      <c r="AL62" s="13" t="s">
        <v>193</v>
      </c>
      <c r="AM62" s="13"/>
    </row>
    <row r="63" customFormat="false" ht="15.05" hidden="false" customHeight="false" outlineLevel="0" collapsed="false">
      <c r="A63" s="13" t="s">
        <v>69</v>
      </c>
      <c r="B63" s="13" t="s">
        <v>194</v>
      </c>
      <c r="C63" s="13" t="s">
        <v>195</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6</v>
      </c>
      <c r="AM63" s="13"/>
    </row>
    <row r="64" customFormat="false" ht="15.05" hidden="false" customHeight="false" outlineLevel="0" collapsed="false">
      <c r="A64" s="13" t="s">
        <v>69</v>
      </c>
      <c r="B64" s="13" t="s">
        <v>197</v>
      </c>
      <c r="C64" s="13" t="s">
        <v>198</v>
      </c>
      <c r="D64" s="13"/>
      <c r="E64" s="13" t="s">
        <v>199</v>
      </c>
      <c r="F64" s="13" t="s">
        <v>73</v>
      </c>
      <c r="G64" s="13" t="s">
        <v>68</v>
      </c>
      <c r="H64" s="13" t="s">
        <v>199</v>
      </c>
      <c r="I64" s="13" t="s">
        <v>68</v>
      </c>
      <c r="J64" s="13" t="s">
        <v>68</v>
      </c>
      <c r="K64" s="13" t="s">
        <v>68</v>
      </c>
      <c r="L64" s="13" t="s">
        <v>68</v>
      </c>
      <c r="M64" s="13" t="s">
        <v>72</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560.6</v>
      </c>
      <c r="AL64" s="13" t="s">
        <v>200</v>
      </c>
      <c r="AM64" s="13"/>
    </row>
    <row r="65" customFormat="false" ht="15.05" hidden="false" customHeight="false" outlineLevel="0" collapsed="false">
      <c r="A65" s="13" t="s">
        <v>69</v>
      </c>
      <c r="B65" s="13" t="s">
        <v>201</v>
      </c>
      <c r="C65" s="13" t="s">
        <v>202</v>
      </c>
      <c r="D65" s="13"/>
      <c r="E65" s="13" t="s">
        <v>199</v>
      </c>
      <c r="F65" s="13" t="s">
        <v>68</v>
      </c>
      <c r="G65" s="13" t="s">
        <v>68</v>
      </c>
      <c r="H65" s="13" t="s">
        <v>199</v>
      </c>
      <c r="I65" s="13" t="s">
        <v>68</v>
      </c>
      <c r="J65" s="13" t="s">
        <v>68</v>
      </c>
      <c r="K65" s="13" t="s">
        <v>68</v>
      </c>
      <c r="L65" s="13" t="s">
        <v>68</v>
      </c>
      <c r="M65" s="13" t="s">
        <v>72</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341.739</v>
      </c>
      <c r="AL65" s="13" t="s">
        <v>203</v>
      </c>
      <c r="AM65" s="13"/>
    </row>
    <row r="66" customFormat="false" ht="15.05" hidden="false" customHeight="false" outlineLevel="0" collapsed="false">
      <c r="A66" s="13" t="s">
        <v>69</v>
      </c>
      <c r="B66" s="13" t="s">
        <v>204</v>
      </c>
      <c r="C66" s="13" t="s">
        <v>205</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6</v>
      </c>
      <c r="AM66" s="13"/>
    </row>
    <row r="67" customFormat="false" ht="15.05" hidden="false" customHeight="false" outlineLevel="0" collapsed="false">
      <c r="A67" s="13" t="s">
        <v>69</v>
      </c>
      <c r="B67" s="13" t="s">
        <v>207</v>
      </c>
      <c r="C67" s="13" t="s">
        <v>208</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9</v>
      </c>
      <c r="AM67" s="13"/>
    </row>
    <row r="68" customFormat="false" ht="15.05" hidden="false" customHeight="false" outlineLevel="0" collapsed="false">
      <c r="A68" s="13" t="s">
        <v>69</v>
      </c>
      <c r="B68" s="13" t="s">
        <v>210</v>
      </c>
      <c r="C68" s="13" t="s">
        <v>211</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2</v>
      </c>
      <c r="AM68" s="13"/>
    </row>
    <row r="69" customFormat="false" ht="15.05" hidden="false" customHeight="false" outlineLevel="0" collapsed="false">
      <c r="A69" s="13" t="s">
        <v>69</v>
      </c>
      <c r="B69" s="13" t="s">
        <v>213</v>
      </c>
      <c r="C69" s="13" t="s">
        <v>214</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5</v>
      </c>
      <c r="AM69" s="13"/>
    </row>
    <row r="70" customFormat="false" ht="15.05" hidden="false" customHeight="false" outlineLevel="0" collapsed="false">
      <c r="A70" s="13" t="s">
        <v>69</v>
      </c>
      <c r="B70" s="13" t="s">
        <v>216</v>
      </c>
      <c r="C70" s="13" t="s">
        <v>217</v>
      </c>
      <c r="D70" s="13"/>
      <c r="E70" s="13" t="n">
        <v>0.221342</v>
      </c>
      <c r="F70" s="13" t="s">
        <v>73</v>
      </c>
      <c r="G70" s="13" t="s">
        <v>73</v>
      </c>
      <c r="H70" s="13" t="n">
        <v>0.665819</v>
      </c>
      <c r="I70" s="13" t="s">
        <v>68</v>
      </c>
      <c r="J70" s="13" t="s">
        <v>68</v>
      </c>
      <c r="K70" s="13" t="s">
        <v>73</v>
      </c>
      <c r="L70" s="13" t="s">
        <v>68</v>
      </c>
      <c r="M70" s="13" t="s">
        <v>73</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8</v>
      </c>
      <c r="AM70" s="13"/>
    </row>
    <row r="71" customFormat="false" ht="15.05" hidden="false" customHeight="false" outlineLevel="0" collapsed="false">
      <c r="A71" s="13" t="s">
        <v>69</v>
      </c>
      <c r="B71" s="13" t="s">
        <v>219</v>
      </c>
      <c r="C71" s="13" t="s">
        <v>220</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21</v>
      </c>
      <c r="AM71" s="13"/>
    </row>
    <row r="72" customFormat="false" ht="15.05" hidden="false" customHeight="false" outlineLevel="0" collapsed="false">
      <c r="A72" s="13" t="s">
        <v>69</v>
      </c>
      <c r="B72" s="13" t="s">
        <v>222</v>
      </c>
      <c r="C72" s="13" t="s">
        <v>223</v>
      </c>
      <c r="D72" s="13"/>
      <c r="E72" s="13" t="s">
        <v>73</v>
      </c>
      <c r="F72" s="13" t="n">
        <v>0.002385</v>
      </c>
      <c r="G72" s="13" t="s">
        <v>73</v>
      </c>
      <c r="H72" s="13" t="s">
        <v>73</v>
      </c>
      <c r="I72" s="13" t="n">
        <v>0.002226</v>
      </c>
      <c r="J72" s="13" t="n">
        <v>0.002862</v>
      </c>
      <c r="K72" s="13" t="n">
        <v>0.00477</v>
      </c>
      <c r="L72" s="13" t="n">
        <v>8.0136E-006</v>
      </c>
      <c r="M72" s="13" t="s">
        <v>73</v>
      </c>
      <c r="N72" s="13" t="n">
        <v>0.07314</v>
      </c>
      <c r="O72" s="13" t="n">
        <v>0.000318</v>
      </c>
      <c r="P72" s="13" t="n">
        <v>0.00159</v>
      </c>
      <c r="Q72" s="13" t="n">
        <v>0.00636</v>
      </c>
      <c r="R72" s="13" t="n">
        <v>0.07155</v>
      </c>
      <c r="S72" s="13" t="n">
        <v>0.001113</v>
      </c>
      <c r="T72" s="13" t="n">
        <v>0.002226</v>
      </c>
      <c r="U72" s="13" t="n">
        <v>0.000318</v>
      </c>
      <c r="V72" s="13" t="n">
        <v>0.0636</v>
      </c>
      <c r="W72" s="13" t="n">
        <v>0.0477</v>
      </c>
      <c r="X72" s="13" t="s">
        <v>73</v>
      </c>
      <c r="Y72" s="13" t="s">
        <v>73</v>
      </c>
      <c r="Z72" s="13" t="s">
        <v>73</v>
      </c>
      <c r="AA72" s="13" t="s">
        <v>73</v>
      </c>
      <c r="AB72" s="13" t="n">
        <v>0.007632</v>
      </c>
      <c r="AC72" s="13" t="n">
        <v>0.000477</v>
      </c>
      <c r="AD72" s="13" t="n">
        <v>0.03975</v>
      </c>
      <c r="AE72" s="14"/>
      <c r="AF72" s="13" t="s">
        <v>68</v>
      </c>
      <c r="AG72" s="13" t="s">
        <v>68</v>
      </c>
      <c r="AH72" s="13" t="s">
        <v>68</v>
      </c>
      <c r="AI72" s="13" t="s">
        <v>68</v>
      </c>
      <c r="AJ72" s="13" t="s">
        <v>68</v>
      </c>
      <c r="AK72" s="13" t="n">
        <v>15.9</v>
      </c>
      <c r="AL72" s="13" t="s">
        <v>224</v>
      </c>
      <c r="AM72" s="13"/>
    </row>
    <row r="73" customFormat="false" ht="15.05" hidden="false" customHeight="false" outlineLevel="0" collapsed="false">
      <c r="A73" s="13" t="s">
        <v>69</v>
      </c>
      <c r="B73" s="13" t="s">
        <v>225</v>
      </c>
      <c r="C73" s="13" t="s">
        <v>226</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7</v>
      </c>
      <c r="C74" s="13" t="s">
        <v>228</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9</v>
      </c>
      <c r="C75" s="13" t="s">
        <v>230</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31</v>
      </c>
      <c r="C76" s="13" t="s">
        <v>232</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3</v>
      </c>
      <c r="C77" s="13" t="s">
        <v>234</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5</v>
      </c>
      <c r="C78" s="13" t="s">
        <v>236</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7</v>
      </c>
      <c r="C79" s="13" t="s">
        <v>238</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9</v>
      </c>
      <c r="C80" s="13" t="s">
        <v>240</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41</v>
      </c>
      <c r="C81" s="13" t="s">
        <v>242</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3</v>
      </c>
      <c r="B82" s="13" t="s">
        <v>244</v>
      </c>
      <c r="C82" s="13" t="s">
        <v>245</v>
      </c>
      <c r="D82" s="13"/>
      <c r="E82" s="13" t="s">
        <v>68</v>
      </c>
      <c r="F82" s="13" t="n">
        <v>9.32817767</v>
      </c>
      <c r="G82" s="13" t="s">
        <v>68</v>
      </c>
      <c r="H82" s="13" t="s">
        <v>68</v>
      </c>
      <c r="I82" s="13" t="s">
        <v>68</v>
      </c>
      <c r="J82" s="13" t="s">
        <v>68</v>
      </c>
      <c r="K82" s="13" t="s">
        <v>68</v>
      </c>
      <c r="L82" s="13" t="s">
        <v>68</v>
      </c>
      <c r="M82" s="13" t="s">
        <v>68</v>
      </c>
      <c r="N82" s="13" t="s">
        <v>68</v>
      </c>
      <c r="O82" s="13" t="s">
        <v>68</v>
      </c>
      <c r="P82" s="13" t="n">
        <v>0.0201690328</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6</v>
      </c>
      <c r="C83" s="13" t="s">
        <v>247</v>
      </c>
      <c r="D83" s="13"/>
      <c r="E83" s="13" t="s">
        <v>73</v>
      </c>
      <c r="F83" s="13" t="n">
        <v>0.000624</v>
      </c>
      <c r="G83" s="13" t="s">
        <v>68</v>
      </c>
      <c r="H83" s="13" t="s">
        <v>68</v>
      </c>
      <c r="I83" s="13" t="n">
        <v>0.0156</v>
      </c>
      <c r="J83" s="13" t="n">
        <v>0.117</v>
      </c>
      <c r="K83" s="13" t="n">
        <v>0.546</v>
      </c>
      <c r="L83" s="13" t="n">
        <v>0.0008892</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39</v>
      </c>
      <c r="AL83" s="13" t="s">
        <v>248</v>
      </c>
      <c r="AM83" s="13"/>
    </row>
    <row r="84" customFormat="false" ht="15.05" hidden="false" customHeight="false" outlineLevel="0" collapsed="false">
      <c r="A84" s="13" t="s">
        <v>69</v>
      </c>
      <c r="B84" s="13" t="s">
        <v>249</v>
      </c>
      <c r="C84" s="13" t="s">
        <v>250</v>
      </c>
      <c r="D84" s="13"/>
      <c r="E84" s="13" t="s">
        <v>73</v>
      </c>
      <c r="F84" s="13" t="n">
        <v>0.00182636464719409</v>
      </c>
      <c r="G84" s="13" t="s">
        <v>68</v>
      </c>
      <c r="H84" s="13" t="s">
        <v>68</v>
      </c>
      <c r="I84" s="13" t="n">
        <v>0.00112391670596559</v>
      </c>
      <c r="J84" s="13" t="n">
        <v>0.00561958352982796</v>
      </c>
      <c r="K84" s="13" t="n">
        <v>0.0224783341193118</v>
      </c>
      <c r="L84" s="13" t="n">
        <v>1.46109171775527E-007</v>
      </c>
      <c r="M84" s="13" t="n">
        <v>0.000133465108833414</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14.0489588245699</v>
      </c>
      <c r="AL84" s="13" t="s">
        <v>251</v>
      </c>
      <c r="AM84" s="13"/>
    </row>
    <row r="85" customFormat="false" ht="15.05" hidden="false" customHeight="false" outlineLevel="0" collapsed="false">
      <c r="A85" s="13" t="s">
        <v>243</v>
      </c>
      <c r="B85" s="13" t="s">
        <v>252</v>
      </c>
      <c r="C85" s="13" t="s">
        <v>253</v>
      </c>
      <c r="D85" s="13"/>
      <c r="E85" s="13" t="s">
        <v>68</v>
      </c>
      <c r="F85" s="13" t="n">
        <v>3.9928</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4</v>
      </c>
      <c r="AM85" s="13"/>
    </row>
    <row r="86" customFormat="false" ht="15.05" hidden="false" customHeight="false" outlineLevel="0" collapsed="false">
      <c r="A86" s="13" t="s">
        <v>243</v>
      </c>
      <c r="B86" s="13" t="s">
        <v>255</v>
      </c>
      <c r="C86" s="13" t="s">
        <v>256</v>
      </c>
      <c r="D86" s="13"/>
      <c r="E86" s="13" t="s">
        <v>68</v>
      </c>
      <c r="F86" s="13" t="n">
        <v>1.532081551</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7</v>
      </c>
      <c r="AM86" s="13"/>
    </row>
    <row r="87" customFormat="false" ht="15.05" hidden="false" customHeight="false" outlineLevel="0" collapsed="false">
      <c r="A87" s="13" t="s">
        <v>243</v>
      </c>
      <c r="B87" s="13" t="s">
        <v>258</v>
      </c>
      <c r="C87" s="13" t="s">
        <v>259</v>
      </c>
      <c r="D87" s="13"/>
      <c r="E87" s="13" t="s">
        <v>68</v>
      </c>
      <c r="F87" s="13" t="n">
        <v>0.0338516217</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7</v>
      </c>
      <c r="AM87" s="13"/>
    </row>
    <row r="88" customFormat="false" ht="15.05" hidden="false" customHeight="false" outlineLevel="0" collapsed="false">
      <c r="A88" s="13" t="s">
        <v>243</v>
      </c>
      <c r="B88" s="13" t="s">
        <v>260</v>
      </c>
      <c r="C88" s="13" t="s">
        <v>261</v>
      </c>
      <c r="D88" s="13"/>
      <c r="E88" s="13" t="s">
        <v>68</v>
      </c>
      <c r="F88" s="13" t="n">
        <v>2.34104845</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3</v>
      </c>
      <c r="B89" s="13" t="s">
        <v>262</v>
      </c>
      <c r="C89" s="13" t="s">
        <v>263</v>
      </c>
      <c r="D89" s="13"/>
      <c r="E89" s="13" t="s">
        <v>68</v>
      </c>
      <c r="F89" s="13" t="n">
        <v>0.32292117</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3</v>
      </c>
      <c r="B90" s="13" t="s">
        <v>264</v>
      </c>
      <c r="C90" s="13" t="s">
        <v>265</v>
      </c>
      <c r="D90" s="13"/>
      <c r="E90" s="13" t="s">
        <v>73</v>
      </c>
      <c r="F90" s="13" t="s">
        <v>73</v>
      </c>
      <c r="G90" s="13" t="s">
        <v>73</v>
      </c>
      <c r="H90" s="13" t="s">
        <v>73</v>
      </c>
      <c r="I90" s="13" t="s">
        <v>73</v>
      </c>
      <c r="J90" s="13" t="s">
        <v>73</v>
      </c>
      <c r="K90" s="13" t="s">
        <v>73</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s">
        <v>73</v>
      </c>
      <c r="AL90" s="13" t="s">
        <v>266</v>
      </c>
      <c r="AM90" s="13"/>
    </row>
    <row r="91" customFormat="false" ht="15.05" hidden="false" customHeight="false" outlineLevel="0" collapsed="false">
      <c r="A91" s="13" t="s">
        <v>243</v>
      </c>
      <c r="B91" s="13" t="s">
        <v>267</v>
      </c>
      <c r="C91" s="13" t="s">
        <v>268</v>
      </c>
      <c r="D91" s="13"/>
      <c r="E91" s="13" t="n">
        <v>0.0071949364547125</v>
      </c>
      <c r="F91" s="13" t="n">
        <v>0.234579813893783</v>
      </c>
      <c r="G91" s="13" t="n">
        <v>0.0002045446</v>
      </c>
      <c r="H91" s="13" t="n">
        <v>0.0165477253428094</v>
      </c>
      <c r="I91" s="13" t="n">
        <v>0.111177796020687</v>
      </c>
      <c r="J91" s="13" t="n">
        <v>0.114427481420688</v>
      </c>
      <c r="K91" s="13" t="n">
        <v>0.115098685720687</v>
      </c>
      <c r="L91" s="13" t="n">
        <v>0.000484469549193094</v>
      </c>
      <c r="M91" s="13" t="n">
        <v>0.220190213208144</v>
      </c>
      <c r="N91" s="13" t="n">
        <v>0.05310032</v>
      </c>
      <c r="O91" s="13" t="n">
        <v>0.0216322203641375</v>
      </c>
      <c r="P91" s="13" t="n">
        <v>3.86061E-006</v>
      </c>
      <c r="Q91" s="13" t="n">
        <v>9.00809E-005</v>
      </c>
      <c r="R91" s="13" t="n">
        <v>0.001056588</v>
      </c>
      <c r="S91" s="13" t="n">
        <v>0.0516040999641375</v>
      </c>
      <c r="T91" s="13" t="n">
        <v>0.0127978899820687</v>
      </c>
      <c r="U91" s="13" t="s">
        <v>73</v>
      </c>
      <c r="V91" s="13" t="n">
        <v>0.0283757899820687</v>
      </c>
      <c r="W91" s="13" t="n">
        <v>0.00039874036970625</v>
      </c>
      <c r="X91" s="13" t="n">
        <v>0.000442601810373938</v>
      </c>
      <c r="Y91" s="13" t="n">
        <v>0.000179433166367812</v>
      </c>
      <c r="Z91" s="13" t="n">
        <v>0.000179433166367812</v>
      </c>
      <c r="AA91" s="13" t="n">
        <v>0.000179433166367812</v>
      </c>
      <c r="AB91" s="13" t="n">
        <v>0.000980901309477375</v>
      </c>
      <c r="AC91" s="13" t="s">
        <v>73</v>
      </c>
      <c r="AD91" s="13" t="s">
        <v>73</v>
      </c>
      <c r="AE91" s="14"/>
      <c r="AF91" s="13" t="s">
        <v>68</v>
      </c>
      <c r="AG91" s="13" t="s">
        <v>68</v>
      </c>
      <c r="AH91" s="13" t="s">
        <v>68</v>
      </c>
      <c r="AI91" s="13" t="s">
        <v>68</v>
      </c>
      <c r="AJ91" s="13" t="s">
        <v>68</v>
      </c>
      <c r="AK91" s="13" t="s">
        <v>269</v>
      </c>
      <c r="AL91" s="13" t="s">
        <v>270</v>
      </c>
      <c r="AM91" s="13"/>
    </row>
    <row r="92" customFormat="false" ht="15.05" hidden="false" customHeight="false" outlineLevel="0" collapsed="false">
      <c r="A92" s="13" t="s">
        <v>69</v>
      </c>
      <c r="B92" s="13" t="s">
        <v>271</v>
      </c>
      <c r="C92" s="13" t="s">
        <v>272</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3</v>
      </c>
      <c r="AM92" s="13"/>
    </row>
    <row r="93" customFormat="false" ht="15.05" hidden="false" customHeight="false" outlineLevel="0" collapsed="false">
      <c r="A93" s="13" t="s">
        <v>69</v>
      </c>
      <c r="B93" s="13" t="s">
        <v>274</v>
      </c>
      <c r="C93" s="13" t="s">
        <v>275</v>
      </c>
      <c r="D93" s="13"/>
      <c r="E93" s="13" t="s">
        <v>68</v>
      </c>
      <c r="F93" s="13" t="s">
        <v>73</v>
      </c>
      <c r="G93" s="13" t="s">
        <v>68</v>
      </c>
      <c r="H93" s="13" t="s">
        <v>68</v>
      </c>
      <c r="I93" s="13" t="s">
        <v>73</v>
      </c>
      <c r="J93" s="13" t="s">
        <v>73</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s">
        <v>73</v>
      </c>
      <c r="AL93" s="13" t="s">
        <v>276</v>
      </c>
      <c r="AM93" s="13"/>
    </row>
    <row r="94" customFormat="false" ht="15.05" hidden="false" customHeight="false" outlineLevel="0" collapsed="false">
      <c r="A94" s="13" t="s">
        <v>69</v>
      </c>
      <c r="B94" s="13" t="s">
        <v>277</v>
      </c>
      <c r="C94" s="13" t="s">
        <v>278</v>
      </c>
      <c r="D94" s="13"/>
      <c r="E94" s="13" t="s">
        <v>74</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9</v>
      </c>
      <c r="C95" s="13" t="s">
        <v>280</v>
      </c>
      <c r="D95" s="13"/>
      <c r="E95" s="13" t="s">
        <v>68</v>
      </c>
      <c r="F95" s="13" t="s">
        <v>73</v>
      </c>
      <c r="G95" s="13" t="s">
        <v>68</v>
      </c>
      <c r="H95" s="13" t="s">
        <v>68</v>
      </c>
      <c r="I95" s="13" t="s">
        <v>73</v>
      </c>
      <c r="J95" s="13" t="s">
        <v>73</v>
      </c>
      <c r="K95" s="13" t="s">
        <v>73</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s">
        <v>73</v>
      </c>
      <c r="AL95" s="13" t="s">
        <v>281</v>
      </c>
      <c r="AM95" s="13"/>
    </row>
    <row r="96" customFormat="false" ht="15.05" hidden="false" customHeight="false" outlineLevel="0" collapsed="false">
      <c r="A96" s="13" t="s">
        <v>69</v>
      </c>
      <c r="B96" s="13" t="s">
        <v>282</v>
      </c>
      <c r="C96" s="13" t="s">
        <v>283</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4</v>
      </c>
      <c r="AM96" s="13"/>
    </row>
    <row r="97" customFormat="false" ht="15.05" hidden="false" customHeight="false" outlineLevel="0" collapsed="false">
      <c r="A97" s="13" t="s">
        <v>69</v>
      </c>
      <c r="B97" s="13" t="s">
        <v>285</v>
      </c>
      <c r="C97" s="13" t="s">
        <v>286</v>
      </c>
      <c r="D97" s="13"/>
      <c r="E97" s="13" t="s">
        <v>68</v>
      </c>
      <c r="F97" s="13" t="s">
        <v>68</v>
      </c>
      <c r="G97" s="13" t="s">
        <v>68</v>
      </c>
      <c r="H97" s="13" t="s">
        <v>68</v>
      </c>
      <c r="I97" s="13" t="s">
        <v>68</v>
      </c>
      <c r="J97" s="13" t="s">
        <v>68</v>
      </c>
      <c r="K97" s="13" t="s">
        <v>68</v>
      </c>
      <c r="L97" s="13" t="s">
        <v>68</v>
      </c>
      <c r="M97" s="13" t="s">
        <v>68</v>
      </c>
      <c r="N97" s="13" t="s">
        <v>73</v>
      </c>
      <c r="O97" s="13" t="s">
        <v>73</v>
      </c>
      <c r="P97" s="13" t="n">
        <v>0.03588013</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s">
        <v>73</v>
      </c>
      <c r="AE97" s="14"/>
      <c r="AF97" s="13" t="s">
        <v>68</v>
      </c>
      <c r="AG97" s="13" t="s">
        <v>68</v>
      </c>
      <c r="AH97" s="13" t="s">
        <v>68</v>
      </c>
      <c r="AI97" s="13" t="s">
        <v>68</v>
      </c>
      <c r="AJ97" s="13" t="s">
        <v>68</v>
      </c>
      <c r="AK97" s="13" t="s">
        <v>73</v>
      </c>
      <c r="AL97" s="13" t="s">
        <v>270</v>
      </c>
      <c r="AM97" s="13"/>
    </row>
    <row r="98" customFormat="false" ht="15.05" hidden="false" customHeight="false" outlineLevel="0" collapsed="false">
      <c r="A98" s="13" t="s">
        <v>69</v>
      </c>
      <c r="B98" s="13" t="s">
        <v>287</v>
      </c>
      <c r="C98" s="13" t="s">
        <v>288</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9</v>
      </c>
      <c r="B99" s="13" t="s">
        <v>290</v>
      </c>
      <c r="C99" s="13" t="s">
        <v>291</v>
      </c>
      <c r="D99" s="13"/>
      <c r="E99" s="13" t="n">
        <v>0.0662656198707098</v>
      </c>
      <c r="F99" s="13" t="n">
        <v>8.1234500665</v>
      </c>
      <c r="G99" s="13" t="s">
        <v>68</v>
      </c>
      <c r="H99" s="13" t="n">
        <v>4.13914170419298</v>
      </c>
      <c r="I99" s="13" t="n">
        <v>0.1406221075</v>
      </c>
      <c r="J99" s="13" t="n">
        <v>0.2160778725</v>
      </c>
      <c r="K99" s="13" t="n">
        <v>0.473313435</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587.967</v>
      </c>
      <c r="AL99" s="13" t="s">
        <v>292</v>
      </c>
      <c r="AM99" s="13"/>
    </row>
    <row r="100" customFormat="false" ht="15.05" hidden="false" customHeight="false" outlineLevel="0" collapsed="false">
      <c r="A100" s="13" t="s">
        <v>289</v>
      </c>
      <c r="B100" s="13" t="s">
        <v>293</v>
      </c>
      <c r="C100" s="13" t="s">
        <v>294</v>
      </c>
      <c r="D100" s="13"/>
      <c r="E100" s="13" t="n">
        <v>0.0600355243459906</v>
      </c>
      <c r="F100" s="13" t="n">
        <v>3.41099132564931</v>
      </c>
      <c r="G100" s="13" t="s">
        <v>68</v>
      </c>
      <c r="H100" s="13" t="n">
        <v>2.25643240428705</v>
      </c>
      <c r="I100" s="13" t="n">
        <v>0.0393791654796292</v>
      </c>
      <c r="J100" s="13" t="n">
        <v>0.0608346540855804</v>
      </c>
      <c r="K100" s="13" t="n">
        <v>0.131234482908507</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509.58488008306</v>
      </c>
      <c r="AL100" s="13" t="s">
        <v>292</v>
      </c>
      <c r="AM100" s="13"/>
    </row>
    <row r="101" customFormat="false" ht="15.05" hidden="false" customHeight="false" outlineLevel="0" collapsed="false">
      <c r="A101" s="13" t="s">
        <v>289</v>
      </c>
      <c r="B101" s="13" t="s">
        <v>295</v>
      </c>
      <c r="C101" s="13" t="s">
        <v>296</v>
      </c>
      <c r="D101" s="13"/>
      <c r="E101" s="13" t="n">
        <v>7.23271918031624E-005</v>
      </c>
      <c r="F101" s="13" t="n">
        <v>0.00839243674285477</v>
      </c>
      <c r="G101" s="13" t="s">
        <v>68</v>
      </c>
      <c r="H101" s="13" t="n">
        <v>0.00539046740282254</v>
      </c>
      <c r="I101" s="13" t="n">
        <v>0.000419921781272219</v>
      </c>
      <c r="J101" s="13" t="n">
        <v>0.00125976534381666</v>
      </c>
      <c r="K101" s="13" t="n">
        <v>0.00293945246890553</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35.9932955376187</v>
      </c>
      <c r="AL101" s="13" t="s">
        <v>292</v>
      </c>
      <c r="AM101" s="13"/>
    </row>
    <row r="102" customFormat="false" ht="15.05" hidden="false" customHeight="false" outlineLevel="0" collapsed="false">
      <c r="A102" s="13" t="s">
        <v>289</v>
      </c>
      <c r="B102" s="13" t="s">
        <v>297</v>
      </c>
      <c r="C102" s="13" t="s">
        <v>298</v>
      </c>
      <c r="D102" s="13"/>
      <c r="E102" s="13" t="n">
        <v>0.0734416494610155</v>
      </c>
      <c r="F102" s="13" t="n">
        <v>0.851512565488523</v>
      </c>
      <c r="G102" s="13" t="s">
        <v>68</v>
      </c>
      <c r="H102" s="13" t="n">
        <v>7.07187709971784</v>
      </c>
      <c r="I102" s="13" t="n">
        <v>0.00666091420647588</v>
      </c>
      <c r="J102" s="13" t="n">
        <v>0.145976511674061</v>
      </c>
      <c r="K102" s="13" t="n">
        <v>0.955286073944896</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1200.28087799106</v>
      </c>
      <c r="AL102" s="13" t="s">
        <v>292</v>
      </c>
      <c r="AM102" s="13"/>
    </row>
    <row r="103" customFormat="false" ht="15.05" hidden="false" customHeight="false" outlineLevel="0" collapsed="false">
      <c r="A103" s="13" t="s">
        <v>289</v>
      </c>
      <c r="B103" s="13" t="s">
        <v>299</v>
      </c>
      <c r="C103" s="13" t="s">
        <v>300</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2</v>
      </c>
      <c r="AM103" s="13"/>
    </row>
    <row r="104" customFormat="false" ht="15.05" hidden="false" customHeight="false" outlineLevel="0" collapsed="false">
      <c r="A104" s="13" t="s">
        <v>289</v>
      </c>
      <c r="B104" s="13" t="s">
        <v>301</v>
      </c>
      <c r="C104" s="13" t="s">
        <v>302</v>
      </c>
      <c r="D104" s="13"/>
      <c r="E104" s="13" t="n">
        <v>0.000107978555468177</v>
      </c>
      <c r="F104" s="13" t="n">
        <v>0.003672375</v>
      </c>
      <c r="G104" s="13" t="s">
        <v>68</v>
      </c>
      <c r="H104" s="13" t="n">
        <v>0.003521448</v>
      </c>
      <c r="I104" s="13" t="n">
        <v>0.00018375</v>
      </c>
      <c r="J104" s="13" t="n">
        <v>0.00055125</v>
      </c>
      <c r="K104" s="13" t="n">
        <v>0.00128625</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15.75</v>
      </c>
      <c r="AL104" s="13" t="s">
        <v>292</v>
      </c>
      <c r="AM104" s="13"/>
    </row>
    <row r="105" customFormat="false" ht="15.05" hidden="false" customHeight="false" outlineLevel="0" collapsed="false">
      <c r="A105" s="13" t="s">
        <v>289</v>
      </c>
      <c r="B105" s="13" t="s">
        <v>303</v>
      </c>
      <c r="C105" s="13" t="s">
        <v>304</v>
      </c>
      <c r="D105" s="13"/>
      <c r="E105" s="13" t="n">
        <v>0.00219009291900161</v>
      </c>
      <c r="F105" s="13" t="n">
        <v>0.502153042083333</v>
      </c>
      <c r="G105" s="13" t="s">
        <v>68</v>
      </c>
      <c r="H105" s="13" t="n">
        <v>0.0497483047157895</v>
      </c>
      <c r="I105" s="13" t="n">
        <v>0.00648862083333333</v>
      </c>
      <c r="J105" s="13" t="n">
        <v>0.0101964041666667</v>
      </c>
      <c r="K105" s="13" t="n">
        <v>0.0222467</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79.4525</v>
      </c>
      <c r="AL105" s="13" t="s">
        <v>292</v>
      </c>
      <c r="AM105" s="13"/>
    </row>
    <row r="106" customFormat="false" ht="15.05" hidden="false" customHeight="false" outlineLevel="0" collapsed="false">
      <c r="A106" s="13" t="s">
        <v>289</v>
      </c>
      <c r="B106" s="13" t="s">
        <v>305</v>
      </c>
      <c r="C106" s="13" t="s">
        <v>306</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2</v>
      </c>
      <c r="AM106" s="13"/>
    </row>
    <row r="107" customFormat="false" ht="15.05" hidden="false" customHeight="false" outlineLevel="0" collapsed="false">
      <c r="A107" s="13" t="s">
        <v>289</v>
      </c>
      <c r="B107" s="13" t="s">
        <v>307</v>
      </c>
      <c r="C107" s="13" t="s">
        <v>308</v>
      </c>
      <c r="D107" s="13"/>
      <c r="E107" s="13" t="n">
        <v>0.0209337861269462</v>
      </c>
      <c r="F107" s="13" t="n">
        <v>0.578122059525566</v>
      </c>
      <c r="G107" s="13" t="s">
        <v>68</v>
      </c>
      <c r="H107" s="13" t="n">
        <v>1.15624411905113</v>
      </c>
      <c r="I107" s="13" t="n">
        <v>0.0105113101731921</v>
      </c>
      <c r="J107" s="13" t="n">
        <v>0.140150802309228</v>
      </c>
      <c r="K107" s="13" t="n">
        <v>0.665716310968833</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3503.7700577307</v>
      </c>
      <c r="AL107" s="13" t="s">
        <v>292</v>
      </c>
      <c r="AM107" s="13"/>
    </row>
    <row r="108" customFormat="false" ht="15.05" hidden="false" customHeight="false" outlineLevel="0" collapsed="false">
      <c r="A108" s="13" t="s">
        <v>289</v>
      </c>
      <c r="B108" s="13" t="s">
        <v>309</v>
      </c>
      <c r="C108" s="13" t="s">
        <v>310</v>
      </c>
      <c r="D108" s="13"/>
      <c r="E108" s="13" t="n">
        <v>0.0138175573143734</v>
      </c>
      <c r="F108" s="13" t="n">
        <v>0.486674730063783</v>
      </c>
      <c r="G108" s="13" t="s">
        <v>68</v>
      </c>
      <c r="H108" s="13" t="n">
        <v>0.675937125088588</v>
      </c>
      <c r="I108" s="13" t="n">
        <v>0.00901249500118117</v>
      </c>
      <c r="J108" s="13" t="n">
        <v>0.0901249500118117</v>
      </c>
      <c r="K108" s="13" t="n">
        <v>0.180249900023623</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4506.24750059059</v>
      </c>
      <c r="AL108" s="13" t="s">
        <v>292</v>
      </c>
      <c r="AM108" s="13"/>
    </row>
    <row r="109" customFormat="false" ht="15.05" hidden="false" customHeight="false" outlineLevel="0" collapsed="false">
      <c r="A109" s="13" t="s">
        <v>289</v>
      </c>
      <c r="B109" s="13" t="s">
        <v>311</v>
      </c>
      <c r="C109" s="13" t="s">
        <v>312</v>
      </c>
      <c r="D109" s="13"/>
      <c r="E109" s="13" t="n">
        <v>0.000139962406138593</v>
      </c>
      <c r="F109" s="13" t="n">
        <v>0.00558012636986301</v>
      </c>
      <c r="G109" s="13" t="s">
        <v>68</v>
      </c>
      <c r="H109" s="13" t="n">
        <v>0.00785882631780822</v>
      </c>
      <c r="I109" s="13" t="n">
        <v>0.00022822602739726</v>
      </c>
      <c r="J109" s="13" t="n">
        <v>0.00125524315068493</v>
      </c>
      <c r="K109" s="13" t="n">
        <v>0.00125524315068493</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11.411301369863</v>
      </c>
      <c r="AL109" s="13" t="s">
        <v>292</v>
      </c>
      <c r="AM109" s="13"/>
    </row>
    <row r="110" customFormat="false" ht="15.05" hidden="false" customHeight="false" outlineLevel="0" collapsed="false">
      <c r="A110" s="13" t="s">
        <v>289</v>
      </c>
      <c r="B110" s="13" t="s">
        <v>313</v>
      </c>
      <c r="C110" s="13" t="s">
        <v>314</v>
      </c>
      <c r="D110" s="13"/>
      <c r="E110" s="13" t="n">
        <v>0.000271095703206891</v>
      </c>
      <c r="F110" s="13" t="n">
        <v>0.0216164943709725</v>
      </c>
      <c r="G110" s="13" t="s">
        <v>68</v>
      </c>
      <c r="H110" s="13" t="n">
        <v>0.0156973755910664</v>
      </c>
      <c r="I110" s="13" t="n">
        <v>0.000884110199221778</v>
      </c>
      <c r="J110" s="13" t="n">
        <v>0.00618877139455245</v>
      </c>
      <c r="K110" s="13" t="n">
        <v>0.00618877139455245</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44.2055099610889</v>
      </c>
      <c r="AL110" s="13" t="s">
        <v>292</v>
      </c>
      <c r="AM110" s="13"/>
    </row>
    <row r="111" customFormat="false" ht="15.05" hidden="false" customHeight="false" outlineLevel="0" collapsed="false">
      <c r="A111" s="13" t="s">
        <v>289</v>
      </c>
      <c r="B111" s="13" t="s">
        <v>315</v>
      </c>
      <c r="C111" s="13" t="s">
        <v>316</v>
      </c>
      <c r="D111" s="13"/>
      <c r="E111" s="13" t="n">
        <v>0.000207531566630688</v>
      </c>
      <c r="F111" s="13" t="n">
        <v>0.708119579619593</v>
      </c>
      <c r="G111" s="13" t="s">
        <v>68</v>
      </c>
      <c r="H111" s="13" t="n">
        <v>0.00902415752312821</v>
      </c>
      <c r="I111" s="13" t="n">
        <v>0.00180483150462564</v>
      </c>
      <c r="J111" s="13" t="n">
        <v>0.00360966300925128</v>
      </c>
      <c r="K111" s="13" t="n">
        <v>0.00812174177081539</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451.207876156411</v>
      </c>
      <c r="AL111" s="13" t="s">
        <v>292</v>
      </c>
      <c r="AM111" s="13"/>
    </row>
    <row r="112" customFormat="false" ht="15.05" hidden="false" customHeight="false" outlineLevel="0" collapsed="false">
      <c r="A112" s="13" t="s">
        <v>317</v>
      </c>
      <c r="B112" s="13" t="s">
        <v>318</v>
      </c>
      <c r="C112" s="13" t="s">
        <v>319</v>
      </c>
      <c r="D112" s="13"/>
      <c r="E112" s="13" t="n">
        <v>4.63466666666667</v>
      </c>
      <c r="F112" s="13" t="s">
        <v>73</v>
      </c>
      <c r="G112" s="13" t="s">
        <v>68</v>
      </c>
      <c r="H112" s="13" t="n">
        <v>4.70212819</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79</v>
      </c>
      <c r="AL112" s="13" t="s">
        <v>320</v>
      </c>
      <c r="AM112" s="13"/>
    </row>
    <row r="113" customFormat="false" ht="15.05" hidden="false" customHeight="false" outlineLevel="0" collapsed="false">
      <c r="A113" s="13" t="s">
        <v>317</v>
      </c>
      <c r="B113" s="13" t="s">
        <v>321</v>
      </c>
      <c r="C113" s="13" t="s">
        <v>322</v>
      </c>
      <c r="D113" s="13"/>
      <c r="E113" s="13" t="n">
        <v>2.19335074627674</v>
      </c>
      <c r="F113" s="13" t="s">
        <v>73</v>
      </c>
      <c r="G113" s="13" t="s">
        <v>68</v>
      </c>
      <c r="H113" s="13" t="n">
        <v>7.61716533665745</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35.7652987914393</v>
      </c>
      <c r="AL113" s="13" t="s">
        <v>323</v>
      </c>
      <c r="AM113" s="13"/>
    </row>
    <row r="114" customFormat="false" ht="15.05" hidden="false" customHeight="false" outlineLevel="0" collapsed="false">
      <c r="A114" s="13" t="s">
        <v>317</v>
      </c>
      <c r="B114" s="13" t="s">
        <v>324</v>
      </c>
      <c r="C114" s="13" t="s">
        <v>325</v>
      </c>
      <c r="D114" s="13"/>
      <c r="E114" s="13" t="n">
        <v>0.0212032722138336</v>
      </c>
      <c r="F114" s="13" t="s">
        <v>73</v>
      </c>
      <c r="G114" s="13" t="s">
        <v>68</v>
      </c>
      <c r="H114" s="13" t="n">
        <v>0.046984523655654</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3614194127358</v>
      </c>
      <c r="AL114" s="13" t="s">
        <v>323</v>
      </c>
      <c r="AM114" s="13"/>
    </row>
    <row r="115" customFormat="false" ht="15.05" hidden="false" customHeight="false" outlineLevel="0" collapsed="false">
      <c r="A115" s="13" t="s">
        <v>317</v>
      </c>
      <c r="B115" s="13" t="s">
        <v>326</v>
      </c>
      <c r="C115" s="13" t="s">
        <v>327</v>
      </c>
      <c r="D115" s="13"/>
      <c r="E115" s="13" t="s">
        <v>74</v>
      </c>
      <c r="F115" s="13" t="s">
        <v>73</v>
      </c>
      <c r="G115" s="13" t="s">
        <v>68</v>
      </c>
      <c r="H115" s="13" t="s">
        <v>7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s">
        <v>74</v>
      </c>
      <c r="AL115" s="13" t="s">
        <v>323</v>
      </c>
      <c r="AM115" s="13"/>
    </row>
    <row r="116" customFormat="false" ht="15.05" hidden="false" customHeight="false" outlineLevel="0" collapsed="false">
      <c r="A116" s="13" t="s">
        <v>317</v>
      </c>
      <c r="B116" s="13" t="s">
        <v>328</v>
      </c>
      <c r="C116" s="13" t="s">
        <v>329</v>
      </c>
      <c r="D116" s="13"/>
      <c r="E116" s="13" t="n">
        <v>1.33085430685043</v>
      </c>
      <c r="F116" s="13" t="s">
        <v>73</v>
      </c>
      <c r="G116" s="13" t="s">
        <v>68</v>
      </c>
      <c r="H116" s="13" t="n">
        <v>1.06802738743176</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21.7012267705832</v>
      </c>
      <c r="AL116" s="13" t="s">
        <v>323</v>
      </c>
      <c r="AM116" s="13"/>
    </row>
    <row r="117" customFormat="false" ht="15.05" hidden="false" customHeight="false" outlineLevel="0" collapsed="false">
      <c r="A117" s="13" t="s">
        <v>317</v>
      </c>
      <c r="B117" s="13" t="s">
        <v>330</v>
      </c>
      <c r="C117" s="13" t="s">
        <v>331</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54.9904304501595</v>
      </c>
      <c r="AL117" s="13" t="s">
        <v>332</v>
      </c>
      <c r="AM117" s="13"/>
    </row>
    <row r="118" customFormat="false" ht="15.05" hidden="false" customHeight="false" outlineLevel="0" collapsed="false">
      <c r="A118" s="13" t="s">
        <v>317</v>
      </c>
      <c r="B118" s="13" t="s">
        <v>333</v>
      </c>
      <c r="C118" s="13" t="s">
        <v>334</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7</v>
      </c>
      <c r="B119" s="13" t="s">
        <v>335</v>
      </c>
      <c r="C119" s="13" t="s">
        <v>336</v>
      </c>
      <c r="D119" s="13"/>
      <c r="E119" s="13" t="s">
        <v>337</v>
      </c>
      <c r="F119" s="13" t="s">
        <v>337</v>
      </c>
      <c r="G119" s="13" t="s">
        <v>68</v>
      </c>
      <c r="H119" s="13" t="s">
        <v>337</v>
      </c>
      <c r="I119" s="13" t="s">
        <v>73</v>
      </c>
      <c r="J119" s="13" t="s">
        <v>73</v>
      </c>
      <c r="K119" s="13" t="s">
        <v>73</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s">
        <v>73</v>
      </c>
      <c r="AL119" s="13" t="s">
        <v>338</v>
      </c>
      <c r="AM119" s="13"/>
    </row>
    <row r="120" customFormat="false" ht="15.05" hidden="false" customHeight="false" outlineLevel="0" collapsed="false">
      <c r="A120" s="13" t="s">
        <v>317</v>
      </c>
      <c r="B120" s="13" t="s">
        <v>339</v>
      </c>
      <c r="C120" s="13" t="s">
        <v>340</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7</v>
      </c>
      <c r="B121" s="13" t="s">
        <v>341</v>
      </c>
      <c r="C121" s="13" t="s">
        <v>342</v>
      </c>
      <c r="D121" s="13" t="s">
        <v>343</v>
      </c>
      <c r="E121" s="13" t="s">
        <v>337</v>
      </c>
      <c r="F121" s="13" t="s">
        <v>73</v>
      </c>
      <c r="G121" s="13" t="s">
        <v>68</v>
      </c>
      <c r="H121" s="13" t="s">
        <v>337</v>
      </c>
      <c r="I121" s="13" t="s">
        <v>337</v>
      </c>
      <c r="J121" s="13" t="s">
        <v>337</v>
      </c>
      <c r="K121" s="13" t="s">
        <v>337</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s">
        <v>73</v>
      </c>
      <c r="AL121" s="13" t="s">
        <v>344</v>
      </c>
      <c r="AM121" s="13"/>
    </row>
    <row r="122" customFormat="false" ht="15.05" hidden="false" customHeight="false" outlineLevel="0" collapsed="false">
      <c r="A122" s="13" t="s">
        <v>317</v>
      </c>
      <c r="B122" s="13" t="s">
        <v>345</v>
      </c>
      <c r="C122" s="13" t="s">
        <v>346</v>
      </c>
      <c r="D122" s="13"/>
      <c r="E122" s="13" t="s">
        <v>337</v>
      </c>
      <c r="F122" s="13" t="s">
        <v>337</v>
      </c>
      <c r="G122" s="13" t="s">
        <v>68</v>
      </c>
      <c r="H122" s="13" t="s">
        <v>337</v>
      </c>
      <c r="I122" s="13" t="s">
        <v>337</v>
      </c>
      <c r="J122" s="13" t="s">
        <v>337</v>
      </c>
      <c r="K122" s="13" t="s">
        <v>337</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4.85132131138642</v>
      </c>
      <c r="AD122" s="13" t="s">
        <v>68</v>
      </c>
      <c r="AE122" s="14" t="n">
        <v>0</v>
      </c>
      <c r="AF122" s="13" t="s">
        <v>68</v>
      </c>
      <c r="AG122" s="13" t="s">
        <v>68</v>
      </c>
      <c r="AH122" s="13" t="s">
        <v>68</v>
      </c>
      <c r="AI122" s="13" t="s">
        <v>68</v>
      </c>
      <c r="AJ122" s="13" t="s">
        <v>68</v>
      </c>
      <c r="AK122" s="13" t="n">
        <v>0.001</v>
      </c>
      <c r="AL122" s="13" t="s">
        <v>347</v>
      </c>
      <c r="AM122" s="13"/>
    </row>
    <row r="123" customFormat="false" ht="15.05" hidden="false" customHeight="false" outlineLevel="0" collapsed="false">
      <c r="A123" s="13" t="s">
        <v>317</v>
      </c>
      <c r="B123" s="13" t="s">
        <v>348</v>
      </c>
      <c r="C123" s="13" t="s">
        <v>349</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7</v>
      </c>
      <c r="B124" s="13" t="s">
        <v>350</v>
      </c>
      <c r="C124" s="13" t="s">
        <v>351</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2</v>
      </c>
      <c r="B125" s="13" t="s">
        <v>353</v>
      </c>
      <c r="C125" s="13" t="s">
        <v>354</v>
      </c>
      <c r="D125" s="13"/>
      <c r="E125" s="13" t="s">
        <v>68</v>
      </c>
      <c r="F125" s="13" t="n">
        <v>2.24807505284724</v>
      </c>
      <c r="G125" s="13" t="s">
        <v>68</v>
      </c>
      <c r="H125" s="13" t="s">
        <v>68</v>
      </c>
      <c r="I125" s="13" t="n">
        <v>4.755543381023E-005</v>
      </c>
      <c r="J125" s="13" t="n">
        <v>0.000315595151649708</v>
      </c>
      <c r="K125" s="13" t="n">
        <v>0.000667217147095045</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1441.07375182515</v>
      </c>
      <c r="AL125" s="13" t="s">
        <v>355</v>
      </c>
      <c r="AM125" s="13"/>
    </row>
    <row r="126" customFormat="false" ht="15.05" hidden="false" customHeight="false" outlineLevel="0" collapsed="false">
      <c r="A126" s="13" t="s">
        <v>352</v>
      </c>
      <c r="B126" s="13" t="s">
        <v>356</v>
      </c>
      <c r="C126" s="13" t="s">
        <v>357</v>
      </c>
      <c r="D126" s="13"/>
      <c r="E126" s="13" t="s">
        <v>68</v>
      </c>
      <c r="F126" s="13" t="s">
        <v>68</v>
      </c>
      <c r="G126" s="13" t="s">
        <v>68</v>
      </c>
      <c r="H126" s="13" t="n">
        <v>0.011094384</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46.2266</v>
      </c>
      <c r="AL126" s="13" t="s">
        <v>358</v>
      </c>
      <c r="AM126" s="13"/>
    </row>
    <row r="127" customFormat="false" ht="15.05" hidden="false" customHeight="false" outlineLevel="0" collapsed="false">
      <c r="A127" s="13" t="s">
        <v>352</v>
      </c>
      <c r="B127" s="13" t="s">
        <v>359</v>
      </c>
      <c r="C127" s="13" t="s">
        <v>360</v>
      </c>
      <c r="D127" s="13"/>
      <c r="E127" s="13" t="s">
        <v>68</v>
      </c>
      <c r="F127" s="13" t="s">
        <v>68</v>
      </c>
      <c r="G127" s="13" t="s">
        <v>68</v>
      </c>
      <c r="H127" s="13" t="s">
        <v>74</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s">
        <v>74</v>
      </c>
      <c r="AL127" s="13" t="s">
        <v>361</v>
      </c>
      <c r="AM127" s="13"/>
    </row>
    <row r="128" customFormat="false" ht="15.05" hidden="false" customHeight="false" outlineLevel="0" collapsed="false">
      <c r="A128" s="13" t="s">
        <v>352</v>
      </c>
      <c r="B128" s="13" t="s">
        <v>362</v>
      </c>
      <c r="C128" s="13" t="s">
        <v>363</v>
      </c>
      <c r="D128" s="13" t="s">
        <v>364</v>
      </c>
      <c r="E128" s="13" t="n">
        <v>7.812E-006</v>
      </c>
      <c r="F128" s="13" t="n">
        <v>8.68E-008</v>
      </c>
      <c r="G128" s="13" t="n">
        <v>7.378E-006</v>
      </c>
      <c r="H128" s="13" t="n">
        <v>1.302E-008</v>
      </c>
      <c r="I128" s="13" t="n">
        <v>3.9928E-005</v>
      </c>
      <c r="J128" s="13" t="n">
        <v>5.9458E-005</v>
      </c>
      <c r="K128" s="13" t="n">
        <v>7.9422E-005</v>
      </c>
      <c r="L128" s="13" t="n">
        <v>1.39748E-006</v>
      </c>
      <c r="M128" s="13" t="n">
        <v>3.038E-006</v>
      </c>
      <c r="N128" s="13" t="n">
        <v>0.00045136</v>
      </c>
      <c r="O128" s="13" t="n">
        <v>1.4756E-005</v>
      </c>
      <c r="P128" s="13" t="n">
        <v>1.2152E-005</v>
      </c>
      <c r="Q128" s="13" t="n">
        <v>9.2876E-006</v>
      </c>
      <c r="R128" s="13" t="n">
        <v>8.029E-007</v>
      </c>
      <c r="S128" s="13" t="n">
        <v>4.0362E-007</v>
      </c>
      <c r="T128" s="13" t="n">
        <v>5.208E-007</v>
      </c>
      <c r="U128" s="13" t="n">
        <v>5.0778E-005</v>
      </c>
      <c r="V128" s="13" t="n">
        <v>3.906E-006</v>
      </c>
      <c r="W128" s="13" t="n">
        <v>0.01519</v>
      </c>
      <c r="X128" s="13" t="n">
        <v>1.8228E-008</v>
      </c>
      <c r="Y128" s="13" t="n">
        <v>1.3888E-008</v>
      </c>
      <c r="Z128" s="13" t="n">
        <v>1.3454E-008</v>
      </c>
      <c r="AA128" s="13" t="n">
        <v>5.0344E-011</v>
      </c>
      <c r="AB128" s="13" t="n">
        <v>4.5620344E-008</v>
      </c>
      <c r="AC128" s="13" t="n">
        <v>8.68E-006</v>
      </c>
      <c r="AD128" s="13" t="n">
        <v>2.3002E-005</v>
      </c>
      <c r="AE128" s="14" t="n">
        <v>0</v>
      </c>
      <c r="AF128" s="13" t="s">
        <v>68</v>
      </c>
      <c r="AG128" s="13" t="s">
        <v>68</v>
      </c>
      <c r="AH128" s="13" t="s">
        <v>68</v>
      </c>
      <c r="AI128" s="13" t="s">
        <v>68</v>
      </c>
      <c r="AJ128" s="13" t="s">
        <v>68</v>
      </c>
      <c r="AK128" s="13" t="n">
        <v>0.00434</v>
      </c>
      <c r="AL128" s="13" t="s">
        <v>365</v>
      </c>
      <c r="AM128" s="13"/>
    </row>
    <row r="129" customFormat="false" ht="15.05" hidden="false" customHeight="false" outlineLevel="0" collapsed="false">
      <c r="A129" s="13" t="s">
        <v>352</v>
      </c>
      <c r="B129" s="13" t="s">
        <v>366</v>
      </c>
      <c r="C129" s="13" t="s">
        <v>367</v>
      </c>
      <c r="D129" s="13" t="s">
        <v>364</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2</v>
      </c>
      <c r="B130" s="13" t="s">
        <v>368</v>
      </c>
      <c r="C130" s="13" t="s">
        <v>369</v>
      </c>
      <c r="D130" s="13" t="s">
        <v>364</v>
      </c>
      <c r="E130" s="13" t="n">
        <v>0.0072255327</v>
      </c>
      <c r="F130" s="13" t="n">
        <v>0.061458554</v>
      </c>
      <c r="G130" s="13" t="n">
        <v>0.00039034487</v>
      </c>
      <c r="H130" s="13" t="s">
        <v>68</v>
      </c>
      <c r="I130" s="13" t="n">
        <v>8.30521E-005</v>
      </c>
      <c r="J130" s="13" t="n">
        <v>0.00012457815</v>
      </c>
      <c r="K130" s="13" t="n">
        <v>0.0019101983</v>
      </c>
      <c r="L130" s="13" t="n">
        <v>6.453455E-006</v>
      </c>
      <c r="M130" s="13" t="n">
        <v>0.0005813647</v>
      </c>
      <c r="N130" s="13" t="n">
        <v>0.0015779899</v>
      </c>
      <c r="O130" s="13" t="n">
        <v>0.00012457815</v>
      </c>
      <c r="P130" s="13" t="n">
        <v>6.644168E-005</v>
      </c>
      <c r="Q130" s="13" t="n">
        <v>1.5779899E-005</v>
      </c>
      <c r="R130" s="13" t="s">
        <v>68</v>
      </c>
      <c r="S130" s="13" t="s">
        <v>68</v>
      </c>
      <c r="T130" s="13" t="n">
        <v>0.00015779899</v>
      </c>
      <c r="U130" s="13" t="s">
        <v>68</v>
      </c>
      <c r="V130" s="13" t="s">
        <v>68</v>
      </c>
      <c r="W130" s="13" t="n">
        <v>0.29068235</v>
      </c>
      <c r="X130" s="13" t="s">
        <v>68</v>
      </c>
      <c r="Y130" s="13" t="s">
        <v>68</v>
      </c>
      <c r="Z130" s="13" t="s">
        <v>68</v>
      </c>
      <c r="AA130" s="13" t="s">
        <v>68</v>
      </c>
      <c r="AB130" s="13" t="n">
        <v>4.983126E-005</v>
      </c>
      <c r="AC130" s="13" t="n">
        <v>0.01661042</v>
      </c>
      <c r="AD130" s="13" t="s">
        <v>68</v>
      </c>
      <c r="AE130" s="14" t="n">
        <v>0</v>
      </c>
      <c r="AF130" s="13" t="s">
        <v>68</v>
      </c>
      <c r="AG130" s="13" t="s">
        <v>68</v>
      </c>
      <c r="AH130" s="13" t="s">
        <v>68</v>
      </c>
      <c r="AI130" s="13" t="s">
        <v>68</v>
      </c>
      <c r="AJ130" s="13" t="s">
        <v>68</v>
      </c>
      <c r="AK130" s="13" t="n">
        <v>0.830521</v>
      </c>
      <c r="AL130" s="13" t="s">
        <v>370</v>
      </c>
      <c r="AM130" s="13"/>
    </row>
    <row r="131" customFormat="false" ht="15.05" hidden="false" customHeight="false" outlineLevel="0" collapsed="false">
      <c r="A131" s="13" t="s">
        <v>352</v>
      </c>
      <c r="B131" s="13" t="s">
        <v>371</v>
      </c>
      <c r="C131" s="13" t="s">
        <v>372</v>
      </c>
      <c r="D131" s="13" t="s">
        <v>364</v>
      </c>
      <c r="E131" s="13" t="n">
        <v>3.812655E-005</v>
      </c>
      <c r="F131" s="13" t="n">
        <v>1.15535E-005</v>
      </c>
      <c r="G131" s="13" t="n">
        <v>8.962215E-006</v>
      </c>
      <c r="H131" s="13" t="s">
        <v>68</v>
      </c>
      <c r="I131" s="13" t="s">
        <v>68</v>
      </c>
      <c r="J131" s="13" t="s">
        <v>68</v>
      </c>
      <c r="K131" s="13" t="n">
        <v>0.0002855365</v>
      </c>
      <c r="L131" s="13" t="n">
        <v>6.5673395E-006</v>
      </c>
      <c r="M131" s="13" t="n">
        <v>3.152455E-006</v>
      </c>
      <c r="N131" s="13" t="n">
        <v>0.0010216595</v>
      </c>
      <c r="O131" s="13" t="n">
        <v>0.00012428265</v>
      </c>
      <c r="P131" s="13" t="n">
        <v>0.000716317</v>
      </c>
      <c r="Q131" s="13" t="n">
        <v>2.73983E-006</v>
      </c>
      <c r="R131" s="13" t="n">
        <v>3.647605E-005</v>
      </c>
      <c r="S131" s="13" t="n">
        <v>0.0016125385</v>
      </c>
      <c r="T131" s="13" t="n">
        <v>2.921385E-005</v>
      </c>
      <c r="U131" s="13" t="s">
        <v>73</v>
      </c>
      <c r="V131" s="13" t="s">
        <v>73</v>
      </c>
      <c r="W131" s="13" t="n">
        <v>0.6602</v>
      </c>
      <c r="X131" s="13" t="s">
        <v>73</v>
      </c>
      <c r="Y131" s="13" t="s">
        <v>73</v>
      </c>
      <c r="Z131" s="13" t="s">
        <v>73</v>
      </c>
      <c r="AA131" s="13" t="s">
        <v>73</v>
      </c>
      <c r="AB131" s="13" t="n">
        <v>6.602E-007</v>
      </c>
      <c r="AC131" s="13" t="n">
        <v>0.0016505</v>
      </c>
      <c r="AD131" s="13" t="n">
        <v>0.0003301</v>
      </c>
      <c r="AE131" s="14" t="n">
        <v>0</v>
      </c>
      <c r="AF131" s="13" t="s">
        <v>68</v>
      </c>
      <c r="AG131" s="13" t="s">
        <v>68</v>
      </c>
      <c r="AH131" s="13" t="s">
        <v>68</v>
      </c>
      <c r="AI131" s="13" t="s">
        <v>68</v>
      </c>
      <c r="AJ131" s="13" t="s">
        <v>68</v>
      </c>
      <c r="AK131" s="13" t="n">
        <v>0.016505</v>
      </c>
      <c r="AL131" s="13" t="s">
        <v>370</v>
      </c>
      <c r="AM131" s="13"/>
    </row>
    <row r="132" customFormat="false" ht="15.05" hidden="false" customHeight="false" outlineLevel="0" collapsed="false">
      <c r="A132" s="13" t="s">
        <v>352</v>
      </c>
      <c r="B132" s="13" t="s">
        <v>373</v>
      </c>
      <c r="C132" s="13" t="s">
        <v>374</v>
      </c>
      <c r="D132" s="13" t="s">
        <v>364</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5</v>
      </c>
      <c r="AM132" s="13"/>
    </row>
    <row r="133" customFormat="false" ht="15.05" hidden="false" customHeight="false" outlineLevel="0" collapsed="false">
      <c r="A133" s="13" t="s">
        <v>352</v>
      </c>
      <c r="B133" s="13" t="s">
        <v>376</v>
      </c>
      <c r="C133" s="13" t="s">
        <v>377</v>
      </c>
      <c r="D133" s="13" t="s">
        <v>364</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8</v>
      </c>
      <c r="AM133" s="13"/>
    </row>
    <row r="134" customFormat="false" ht="15.05" hidden="false" customHeight="false" outlineLevel="0" collapsed="false">
      <c r="A134" s="13" t="s">
        <v>352</v>
      </c>
      <c r="B134" s="13" t="s">
        <v>379</v>
      </c>
      <c r="C134" s="13" t="s">
        <v>380</v>
      </c>
      <c r="D134" s="13" t="s">
        <v>364</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2</v>
      </c>
      <c r="B135" s="13" t="s">
        <v>381</v>
      </c>
      <c r="C135" s="13" t="s">
        <v>382</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2</v>
      </c>
      <c r="B136" s="13" t="s">
        <v>383</v>
      </c>
      <c r="C136" s="13" t="s">
        <v>384</v>
      </c>
      <c r="D136" s="13"/>
      <c r="E136" s="13" t="s">
        <v>68</v>
      </c>
      <c r="F136" s="13" t="n">
        <v>0.003150684</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210.0456</v>
      </c>
      <c r="AL136" s="13" t="s">
        <v>385</v>
      </c>
      <c r="AM136" s="13"/>
    </row>
    <row r="137" customFormat="false" ht="15.05" hidden="false" customHeight="false" outlineLevel="0" collapsed="false">
      <c r="A137" s="13" t="s">
        <v>352</v>
      </c>
      <c r="B137" s="13" t="s">
        <v>386</v>
      </c>
      <c r="C137" s="13" t="s">
        <v>387</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8</v>
      </c>
      <c r="AM137" s="13"/>
    </row>
    <row r="138" customFormat="false" ht="15.05" hidden="false" customHeight="false" outlineLevel="0" collapsed="false">
      <c r="A138" s="13" t="s">
        <v>352</v>
      </c>
      <c r="B138" s="13" t="s">
        <v>389</v>
      </c>
      <c r="C138" s="13" t="s">
        <v>390</v>
      </c>
      <c r="D138" s="13"/>
      <c r="E138" s="13" t="s">
        <v>68</v>
      </c>
      <c r="F138" s="13" t="s">
        <v>68</v>
      </c>
      <c r="G138" s="13" t="s">
        <v>68</v>
      </c>
      <c r="H138" s="13" t="n">
        <v>0.7203226</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450.201625</v>
      </c>
      <c r="AL138" s="13" t="s">
        <v>391</v>
      </c>
      <c r="AM138" s="13"/>
    </row>
    <row r="139" customFormat="false" ht="15.05" hidden="false" customHeight="false" outlineLevel="0" collapsed="false">
      <c r="A139" s="13" t="s">
        <v>352</v>
      </c>
      <c r="B139" s="13" t="s">
        <v>392</v>
      </c>
      <c r="C139" s="13" t="s">
        <v>393</v>
      </c>
      <c r="D139" s="13" t="s">
        <v>394</v>
      </c>
      <c r="E139" s="13" t="s">
        <v>73</v>
      </c>
      <c r="F139" s="13" t="s">
        <v>73</v>
      </c>
      <c r="G139" s="13" t="s">
        <v>68</v>
      </c>
      <c r="H139" s="13" t="s">
        <v>73</v>
      </c>
      <c r="I139" s="13" t="n">
        <v>0.291072135267695</v>
      </c>
      <c r="J139" s="13" t="n">
        <v>0.291072135267695</v>
      </c>
      <c r="K139" s="13" t="n">
        <v>0.291072135267695</v>
      </c>
      <c r="L139" s="13" t="s">
        <v>73</v>
      </c>
      <c r="M139" s="13" t="s">
        <v>73</v>
      </c>
      <c r="N139" s="13" t="n">
        <v>0.000843332463705965</v>
      </c>
      <c r="O139" s="13" t="n">
        <v>0.00170638373215644</v>
      </c>
      <c r="P139" s="13" t="n">
        <v>0.00170638373215644</v>
      </c>
      <c r="Q139" s="13" t="s">
        <v>73</v>
      </c>
      <c r="R139" s="13" t="s">
        <v>73</v>
      </c>
      <c r="S139" s="13" t="s">
        <v>73</v>
      </c>
      <c r="T139" s="13" t="s">
        <v>73</v>
      </c>
      <c r="U139" s="13" t="s">
        <v>73</v>
      </c>
      <c r="V139" s="13" t="s">
        <v>73</v>
      </c>
      <c r="W139" s="13" t="n">
        <v>2.93907561445626</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3170.77292102223</v>
      </c>
      <c r="AL139" s="13" t="s">
        <v>395</v>
      </c>
      <c r="AM139" s="13"/>
    </row>
    <row r="140" customFormat="false" ht="15.05" hidden="false" customHeight="false" outlineLevel="0" collapsed="false">
      <c r="A140" s="13" t="s">
        <v>396</v>
      </c>
      <c r="B140" s="13" t="s">
        <v>397</v>
      </c>
      <c r="C140" s="13" t="s">
        <v>398</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t="s">
        <v>74</v>
      </c>
      <c r="AE140" s="14"/>
      <c r="AF140" s="13" t="s">
        <v>74</v>
      </c>
      <c r="AG140" s="13" t="s">
        <v>74</v>
      </c>
      <c r="AH140" s="13" t="s">
        <v>74</v>
      </c>
      <c r="AI140" s="13" t="s">
        <v>74</v>
      </c>
      <c r="AJ140" s="13" t="s">
        <v>74</v>
      </c>
      <c r="AK140" s="13" t="s">
        <v>74</v>
      </c>
      <c r="AL140" s="13" t="s">
        <v>68</v>
      </c>
      <c r="AM140" s="13"/>
    </row>
    <row r="141" s="26" customFormat="true" ht="23.4" hidden="false" customHeight="true" outlineLevel="0" collapsed="false">
      <c r="A141" s="20"/>
      <c r="B141" s="21" t="s">
        <v>399</v>
      </c>
      <c r="C141" s="22" t="s">
        <v>400</v>
      </c>
      <c r="D141" s="20"/>
      <c r="E141" s="23" t="n">
        <f aca="false">SUM(E14:E140)</f>
        <v>68.0776488489281</v>
      </c>
      <c r="F141" s="23" t="n">
        <f aca="false">SUM(F14:F140)</f>
        <v>77.3645716616203</v>
      </c>
      <c r="G141" s="23" t="n">
        <f aca="false">SUM(G14:G140)</f>
        <v>73.4897359267904</v>
      </c>
      <c r="H141" s="23" t="n">
        <f aca="false">SUM(H14:H140)</f>
        <v>31.6747378112518</v>
      </c>
      <c r="I141" s="23" t="n">
        <f aca="false">SUM(I14:I140)</f>
        <v>7.40016396524025</v>
      </c>
      <c r="J141" s="23" t="n">
        <f aca="false">SUM(J14:J140)</f>
        <v>8.7420016941772</v>
      </c>
      <c r="K141" s="23" t="n">
        <f aca="false">SUM(K14:K140)</f>
        <v>12.0466525736386</v>
      </c>
      <c r="L141" s="23" t="n">
        <f aca="false">SUM(L14:L140)</f>
        <v>2.05347521499558</v>
      </c>
      <c r="M141" s="23" t="n">
        <f aca="false">SUM(M14:M140)</f>
        <v>296.859023015473</v>
      </c>
      <c r="N141" s="23" t="n">
        <f aca="false">SUM(N14:N140)</f>
        <v>58.1340826603623</v>
      </c>
      <c r="O141" s="23" t="n">
        <f aca="false">SUM(O14:O140)</f>
        <v>0.188972768881936</v>
      </c>
      <c r="P141" s="23" t="n">
        <f aca="false">SUM(P14:P140)</f>
        <v>0.156726051649531</v>
      </c>
      <c r="Q141" s="23" t="n">
        <f aca="false">SUM(Q14:Q140)</f>
        <v>0.297229068450594</v>
      </c>
      <c r="R141" s="23" t="n">
        <f aca="false">SUM(R14:R140)</f>
        <v>1.57129708086855</v>
      </c>
      <c r="S141" s="23" t="n">
        <f aca="false">SUM(S14:S140)</f>
        <v>5.29731175765398</v>
      </c>
      <c r="T141" s="23" t="n">
        <f aca="false">SUM(T14:T140)</f>
        <v>17.2837562447684</v>
      </c>
      <c r="U141" s="23" t="n">
        <f aca="false">SUM(U14:U140)</f>
        <v>0.240767718584309</v>
      </c>
      <c r="V141" s="23" t="n">
        <f aca="false">SUM(V14:V140)</f>
        <v>17.1215881071207</v>
      </c>
      <c r="W141" s="23" t="n">
        <f aca="false">SUM(W14:W140)</f>
        <v>20.8962100005612</v>
      </c>
      <c r="X141" s="23" t="n">
        <f aca="false">SUM(X14:X140)</f>
        <v>3.32321464219258</v>
      </c>
      <c r="Y141" s="23" t="n">
        <f aca="false">SUM(Y14:Y140)</f>
        <v>3.43091856215399</v>
      </c>
      <c r="Z141" s="23" t="n">
        <f aca="false">SUM(Z14:Z140)</f>
        <v>1.43541422552129</v>
      </c>
      <c r="AA141" s="23" t="n">
        <f aca="false">SUM(AA14:AA140)</f>
        <v>1.74441905138693</v>
      </c>
      <c r="AB141" s="23" t="n">
        <f aca="false">SUM(AB14:AB140)</f>
        <v>10.2100374901288</v>
      </c>
      <c r="AC141" s="23" t="n">
        <f aca="false">SUM(AC14:AC140)</f>
        <v>4.99056088323182</v>
      </c>
      <c r="AD141" s="23" t="n">
        <f aca="false">SUM(AD14:AD140)</f>
        <v>1.91926148176818</v>
      </c>
      <c r="AE141" s="23"/>
      <c r="AF141" s="23" t="n">
        <f aca="false">SUM(AF14:AF140)</f>
        <v>114463.4000291</v>
      </c>
      <c r="AG141" s="23" t="n">
        <f aca="false">SUM(AG14:AG140)</f>
        <v>9268</v>
      </c>
      <c r="AH141" s="23" t="n">
        <f aca="false">SUM(AH14:AH140)</f>
        <v>68605</v>
      </c>
      <c r="AI141" s="23" t="n">
        <f aca="false">SUM(AI14:AI140)</f>
        <v>21158</v>
      </c>
      <c r="AJ141" s="23" t="n">
        <f aca="false">SUM(AJ14:AJ140)</f>
        <v>2026</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4" customFormat="true" ht="15.75" hidden="false" customHeight="true" outlineLevel="0" collapsed="false">
      <c r="A142" s="27"/>
      <c r="B142" s="28"/>
      <c r="C142" s="29"/>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1"/>
      <c r="AF142" s="30"/>
      <c r="AG142" s="30"/>
      <c r="AH142" s="30"/>
      <c r="AI142" s="30"/>
      <c r="AJ142" s="30"/>
      <c r="AK142" s="30"/>
      <c r="AL142" s="32"/>
      <c r="AM142" s="33"/>
      <c r="AN142" s="33"/>
      <c r="AO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row>
    <row r="143" s="40" customFormat="true" ht="24.2" hidden="false" customHeight="false" outlineLevel="0" collapsed="false">
      <c r="A143" s="35"/>
      <c r="B143" s="36" t="s">
        <v>401</v>
      </c>
      <c r="C143" s="37" t="s">
        <v>402</v>
      </c>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8"/>
      <c r="AF143" s="35"/>
      <c r="AG143" s="35"/>
      <c r="AH143" s="35"/>
      <c r="AI143" s="35"/>
      <c r="AJ143" s="35"/>
      <c r="AK143" s="35"/>
      <c r="AL143" s="39" t="s">
        <v>68</v>
      </c>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row>
    <row r="144" s="33" customFormat="true" ht="36" hidden="false" customHeight="false" outlineLevel="0" collapsed="false">
      <c r="A144" s="41"/>
      <c r="B144" s="42" t="s">
        <v>403</v>
      </c>
      <c r="C144" s="43" t="s">
        <v>404</v>
      </c>
      <c r="D144" s="41" t="s">
        <v>405</v>
      </c>
      <c r="E144" s="44" t="n">
        <f aca="false">E141</f>
        <v>68.0776488489281</v>
      </c>
      <c r="F144" s="44" t="n">
        <f aca="false">F141</f>
        <v>77.3645716616203</v>
      </c>
      <c r="G144" s="44" t="n">
        <f aca="false">G141</f>
        <v>73.4897359267904</v>
      </c>
      <c r="H144" s="44" t="n">
        <f aca="false">H141</f>
        <v>31.6747378112518</v>
      </c>
      <c r="I144" s="44" t="n">
        <f aca="false">I141</f>
        <v>7.40016396524025</v>
      </c>
      <c r="J144" s="44" t="n">
        <f aca="false">J141</f>
        <v>8.7420016941772</v>
      </c>
      <c r="K144" s="44" t="n">
        <f aca="false">K141</f>
        <v>12.0466525736386</v>
      </c>
      <c r="L144" s="44" t="n">
        <f aca="false">L141</f>
        <v>2.05347521499558</v>
      </c>
      <c r="M144" s="44" t="n">
        <f aca="false">M141</f>
        <v>296.859023015473</v>
      </c>
      <c r="N144" s="44" t="n">
        <f aca="false">N141</f>
        <v>58.1340826603623</v>
      </c>
      <c r="O144" s="44" t="n">
        <f aca="false">O141</f>
        <v>0.188972768881936</v>
      </c>
      <c r="P144" s="44" t="n">
        <f aca="false">P141</f>
        <v>0.156726051649531</v>
      </c>
      <c r="Q144" s="44" t="n">
        <f aca="false">Q141</f>
        <v>0.297229068450594</v>
      </c>
      <c r="R144" s="44" t="n">
        <f aca="false">R141</f>
        <v>1.57129708086855</v>
      </c>
      <c r="S144" s="44" t="n">
        <f aca="false">S141</f>
        <v>5.29731175765398</v>
      </c>
      <c r="T144" s="44" t="n">
        <f aca="false">T141</f>
        <v>17.2837562447684</v>
      </c>
      <c r="U144" s="44" t="n">
        <f aca="false">U141</f>
        <v>0.240767718584309</v>
      </c>
      <c r="V144" s="44" t="n">
        <f aca="false">V141</f>
        <v>17.1215881071207</v>
      </c>
      <c r="W144" s="44" t="n">
        <f aca="false">W141</f>
        <v>20.8962100005612</v>
      </c>
      <c r="X144" s="44" t="n">
        <f aca="false">X141</f>
        <v>3.32321464219258</v>
      </c>
      <c r="Y144" s="44" t="n">
        <f aca="false">Y141</f>
        <v>3.43091856215399</v>
      </c>
      <c r="Z144" s="44" t="n">
        <f aca="false">Z141</f>
        <v>1.43541422552129</v>
      </c>
      <c r="AA144" s="44" t="n">
        <f aca="false">AA141</f>
        <v>1.74441905138693</v>
      </c>
      <c r="AB144" s="44" t="n">
        <f aca="false">AB141</f>
        <v>10.2100374901288</v>
      </c>
      <c r="AC144" s="44" t="n">
        <f aca="false">AC141</f>
        <v>4.99056088323182</v>
      </c>
      <c r="AD144" s="44" t="n">
        <f aca="false">AD141</f>
        <v>1.91926148176818</v>
      </c>
      <c r="AE144" s="44" t="n">
        <f aca="false">AE141</f>
        <v>0</v>
      </c>
      <c r="AF144" s="44" t="n">
        <f aca="false">AF141</f>
        <v>114463.4000291</v>
      </c>
      <c r="AG144" s="44" t="n">
        <f aca="false">AG141</f>
        <v>9268</v>
      </c>
      <c r="AH144" s="44" t="n">
        <f aca="false">AH141</f>
        <v>68605</v>
      </c>
      <c r="AI144" s="44" t="n">
        <f aca="false">AI141</f>
        <v>21158</v>
      </c>
      <c r="AJ144" s="44" t="n">
        <f aca="false">AJ141</f>
        <v>2026</v>
      </c>
      <c r="AK144" s="41"/>
      <c r="AL144" s="45" t="s">
        <v>68</v>
      </c>
    </row>
    <row r="145" s="34"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2"/>
      <c r="AM145" s="33"/>
      <c r="AN145" s="33"/>
      <c r="AO145" s="33"/>
      <c r="AP145" s="33"/>
      <c r="AQ145" s="33"/>
      <c r="AR145" s="33"/>
      <c r="AS145" s="33"/>
      <c r="AT145" s="33"/>
      <c r="AU145" s="33"/>
      <c r="AV145" s="33"/>
      <c r="AW145" s="33"/>
      <c r="AX145" s="33"/>
      <c r="AY145" s="33"/>
      <c r="AZ145" s="33"/>
      <c r="BA145" s="33"/>
      <c r="BB145" s="33"/>
      <c r="BC145" s="33"/>
      <c r="BD145" s="33"/>
      <c r="BE145" s="33"/>
      <c r="BF145" s="33"/>
      <c r="BG145" s="33"/>
      <c r="BH145" s="33"/>
      <c r="BI145" s="33"/>
      <c r="BJ145" s="33"/>
      <c r="BK145" s="33"/>
      <c r="BL145" s="33"/>
      <c r="BM145" s="33"/>
      <c r="BN145" s="33"/>
      <c r="BO145" s="33"/>
    </row>
    <row r="146" s="34" customFormat="true" ht="20.3" hidden="false" customHeight="true" outlineLevel="0" collapsed="false">
      <c r="B146" s="30"/>
      <c r="C146" s="46"/>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1"/>
      <c r="AF146" s="30"/>
      <c r="AG146" s="30"/>
      <c r="AH146" s="30"/>
      <c r="AI146" s="30"/>
      <c r="AJ146" s="30"/>
      <c r="AK146" s="30"/>
      <c r="AL146" s="32"/>
      <c r="AM146" s="33"/>
      <c r="AN146" s="33"/>
      <c r="AO146" s="33"/>
      <c r="AP146" s="33"/>
      <c r="AQ146" s="33"/>
      <c r="AR146" s="33"/>
      <c r="AS146" s="33"/>
      <c r="AT146" s="33"/>
      <c r="AU146" s="33"/>
      <c r="AV146" s="33"/>
      <c r="AW146" s="33"/>
      <c r="AX146" s="33"/>
      <c r="AY146" s="33"/>
      <c r="AZ146" s="33"/>
      <c r="BA146" s="33"/>
      <c r="BB146" s="33"/>
      <c r="BC146" s="33"/>
      <c r="BD146" s="33"/>
      <c r="BE146" s="33"/>
      <c r="BF146" s="33"/>
      <c r="BG146" s="33"/>
      <c r="BH146" s="33"/>
      <c r="BI146" s="33"/>
      <c r="BJ146" s="33"/>
      <c r="BK146" s="33"/>
      <c r="BL146" s="33"/>
      <c r="BM146" s="33"/>
      <c r="BN146" s="33"/>
      <c r="BO146" s="33"/>
    </row>
    <row r="147" s="34" customFormat="true" ht="24.85" hidden="false" customHeight="true" outlineLevel="0" collapsed="false">
      <c r="A147" s="47" t="s">
        <v>406</v>
      </c>
      <c r="B147" s="48"/>
      <c r="C147" s="48"/>
      <c r="D147" s="48"/>
      <c r="E147" s="48"/>
      <c r="F147" s="48"/>
      <c r="G147" s="48"/>
      <c r="H147" s="48"/>
      <c r="I147" s="48"/>
      <c r="J147" s="48"/>
      <c r="K147" s="48"/>
      <c r="L147" s="48"/>
      <c r="M147" s="48"/>
      <c r="N147" s="48"/>
      <c r="O147" s="48"/>
      <c r="P147" s="48"/>
      <c r="Q147" s="48"/>
      <c r="R147" s="48"/>
      <c r="S147" s="48"/>
      <c r="T147" s="48"/>
      <c r="U147" s="48"/>
      <c r="V147" s="48"/>
      <c r="W147" s="48"/>
      <c r="X147" s="48"/>
      <c r="Y147" s="48"/>
      <c r="Z147" s="48"/>
      <c r="AA147" s="48"/>
      <c r="AB147" s="48"/>
      <c r="AC147" s="48"/>
      <c r="AD147" s="48"/>
      <c r="AE147" s="38"/>
      <c r="AF147" s="48"/>
      <c r="AG147" s="48"/>
      <c r="AH147" s="48"/>
      <c r="AI147" s="48"/>
      <c r="AJ147" s="48"/>
      <c r="AK147" s="48"/>
      <c r="AL147" s="49"/>
      <c r="AM147" s="33"/>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row>
    <row r="148" s="34" customFormat="true" ht="25.25" hidden="false" customHeight="true" outlineLevel="0" collapsed="false">
      <c r="A148" s="50" t="s">
        <v>407</v>
      </c>
      <c r="B148" s="50" t="s">
        <v>408</v>
      </c>
      <c r="C148" s="51" t="s">
        <v>409</v>
      </c>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3"/>
      <c r="AF148" s="52"/>
      <c r="AG148" s="52"/>
      <c r="AH148" s="52"/>
      <c r="AI148" s="52"/>
      <c r="AJ148" s="52"/>
      <c r="AK148" s="52"/>
      <c r="AL148" s="54" t="s">
        <v>410</v>
      </c>
      <c r="AM148" s="33"/>
      <c r="AN148" s="33"/>
      <c r="AO148" s="33"/>
      <c r="AP148" s="33"/>
      <c r="AQ148" s="33"/>
      <c r="AR148" s="33"/>
      <c r="AS148" s="33"/>
      <c r="AT148" s="33"/>
      <c r="AU148" s="33"/>
      <c r="AV148" s="33"/>
      <c r="AW148" s="33"/>
      <c r="AX148" s="33"/>
      <c r="AY148" s="33"/>
      <c r="AZ148" s="33"/>
      <c r="BA148" s="33"/>
      <c r="BB148" s="33"/>
      <c r="BC148" s="33"/>
      <c r="BD148" s="33"/>
      <c r="BE148" s="33"/>
      <c r="BF148" s="33"/>
      <c r="BG148" s="33"/>
      <c r="BH148" s="33"/>
      <c r="BI148" s="33"/>
      <c r="BJ148" s="33"/>
      <c r="BK148" s="33"/>
      <c r="BL148" s="33"/>
      <c r="BM148" s="33"/>
      <c r="BN148" s="33"/>
      <c r="BO148" s="33"/>
    </row>
    <row r="149" s="34" customFormat="true" ht="27.8" hidden="false" customHeight="true" outlineLevel="0" collapsed="false">
      <c r="A149" s="50" t="s">
        <v>407</v>
      </c>
      <c r="B149" s="50" t="s">
        <v>411</v>
      </c>
      <c r="C149" s="51" t="s">
        <v>412</v>
      </c>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3"/>
      <c r="AF149" s="52"/>
      <c r="AG149" s="52"/>
      <c r="AH149" s="52"/>
      <c r="AI149" s="52"/>
      <c r="AJ149" s="52"/>
      <c r="AK149" s="52"/>
      <c r="AL149" s="54" t="s">
        <v>410</v>
      </c>
      <c r="AM149" s="33"/>
      <c r="AN149" s="33"/>
      <c r="AO149" s="33"/>
      <c r="AP149" s="33"/>
      <c r="AQ149" s="33"/>
      <c r="AR149" s="33"/>
      <c r="AS149" s="33"/>
      <c r="AT149" s="33"/>
      <c r="AU149" s="33"/>
      <c r="AV149" s="33"/>
      <c r="AW149" s="33"/>
      <c r="AX149" s="33"/>
      <c r="AY149" s="33"/>
      <c r="AZ149" s="33"/>
      <c r="BA149" s="33"/>
      <c r="BB149" s="33"/>
      <c r="BC149" s="33"/>
      <c r="BD149" s="33"/>
      <c r="BE149" s="33"/>
      <c r="BF149" s="33"/>
      <c r="BG149" s="33"/>
      <c r="BH149" s="33"/>
      <c r="BI149" s="33"/>
      <c r="BJ149" s="33"/>
      <c r="BK149" s="33"/>
      <c r="BL149" s="33"/>
      <c r="BM149" s="33"/>
      <c r="BN149" s="33"/>
      <c r="BO149" s="33"/>
    </row>
    <row r="150" s="34" customFormat="true" ht="25.25" hidden="false" customHeight="true" outlineLevel="0" collapsed="false">
      <c r="A150" s="50" t="s">
        <v>413</v>
      </c>
      <c r="B150" s="50" t="s">
        <v>414</v>
      </c>
      <c r="C150" s="51" t="s">
        <v>415</v>
      </c>
      <c r="D150" s="52"/>
      <c r="E150" s="52" t="n">
        <v>10.626</v>
      </c>
      <c r="F150" s="52" t="n">
        <v>0.362</v>
      </c>
      <c r="G150" s="52" t="n">
        <v>2.68</v>
      </c>
      <c r="H150" s="52" t="s">
        <v>73</v>
      </c>
      <c r="I150" s="52" t="n">
        <v>0.75</v>
      </c>
      <c r="J150" s="52" t="s">
        <v>73</v>
      </c>
      <c r="K150" s="52" t="s">
        <v>73</v>
      </c>
      <c r="L150" s="52" t="s">
        <v>73</v>
      </c>
      <c r="M150" s="52" t="s">
        <v>73</v>
      </c>
      <c r="N150" s="52" t="s">
        <v>73</v>
      </c>
      <c r="O150" s="52" t="s">
        <v>73</v>
      </c>
      <c r="P150" s="52" t="s">
        <v>73</v>
      </c>
      <c r="Q150" s="52" t="s">
        <v>73</v>
      </c>
      <c r="R150" s="52" t="s">
        <v>73</v>
      </c>
      <c r="S150" s="52" t="s">
        <v>73</v>
      </c>
      <c r="T150" s="52" t="s">
        <v>73</v>
      </c>
      <c r="U150" s="52" t="s">
        <v>73</v>
      </c>
      <c r="V150" s="52" t="s">
        <v>73</v>
      </c>
      <c r="W150" s="52" t="s">
        <v>73</v>
      </c>
      <c r="X150" s="52" t="s">
        <v>73</v>
      </c>
      <c r="Y150" s="52" t="s">
        <v>73</v>
      </c>
      <c r="Z150" s="52" t="s">
        <v>73</v>
      </c>
      <c r="AA150" s="52" t="s">
        <v>73</v>
      </c>
      <c r="AB150" s="52" t="s">
        <v>73</v>
      </c>
      <c r="AC150" s="52" t="s">
        <v>73</v>
      </c>
      <c r="AD150" s="52" t="s">
        <v>73</v>
      </c>
      <c r="AE150" s="53" t="s">
        <v>416</v>
      </c>
      <c r="AF150" s="52" t="n">
        <v>5379</v>
      </c>
      <c r="AG150" s="52" t="n">
        <v>0</v>
      </c>
      <c r="AH150" s="52" t="n">
        <v>0</v>
      </c>
      <c r="AI150" s="52" t="n">
        <v>0</v>
      </c>
      <c r="AJ150" s="52" t="s">
        <v>73</v>
      </c>
      <c r="AK150" s="52" t="s">
        <v>68</v>
      </c>
      <c r="AL150" s="54" t="s">
        <v>410</v>
      </c>
      <c r="AM150" s="33"/>
      <c r="AN150" s="33"/>
      <c r="AO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3"/>
      <c r="BN150" s="33"/>
      <c r="BO150" s="33"/>
    </row>
    <row r="151" s="34" customFormat="true" ht="25.25" hidden="false" customHeight="true" outlineLevel="0" collapsed="false">
      <c r="A151" s="50" t="s">
        <v>417</v>
      </c>
      <c r="B151" s="50" t="s">
        <v>418</v>
      </c>
      <c r="C151" s="51" t="s">
        <v>419</v>
      </c>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3"/>
      <c r="AF151" s="52"/>
      <c r="AG151" s="52"/>
      <c r="AH151" s="52"/>
      <c r="AI151" s="52"/>
      <c r="AJ151" s="52"/>
      <c r="AK151" s="52"/>
      <c r="AL151" s="54"/>
      <c r="AM151" s="33"/>
      <c r="AN151" s="33"/>
      <c r="AO151" s="33"/>
      <c r="AP151" s="33"/>
      <c r="AQ151" s="33"/>
      <c r="AR151" s="33"/>
      <c r="AS151" s="33"/>
      <c r="AT151" s="33"/>
      <c r="AU151" s="33"/>
      <c r="AV151" s="33"/>
      <c r="AW151" s="33"/>
      <c r="AX151" s="33"/>
      <c r="AY151" s="33"/>
      <c r="AZ151" s="33"/>
      <c r="BA151" s="33"/>
      <c r="BB151" s="33"/>
      <c r="BC151" s="33"/>
      <c r="BD151" s="33"/>
      <c r="BE151" s="33"/>
      <c r="BF151" s="33"/>
      <c r="BG151" s="33"/>
      <c r="BH151" s="33"/>
      <c r="BI151" s="33"/>
      <c r="BJ151" s="33"/>
      <c r="BK151" s="33"/>
      <c r="BL151" s="33"/>
      <c r="BM151" s="33"/>
      <c r="BN151" s="33"/>
      <c r="BO151" s="33"/>
    </row>
    <row r="152" s="34" customFormat="true" ht="25.25" hidden="false" customHeight="true" outlineLevel="0" collapsed="false">
      <c r="A152" s="50" t="s">
        <v>417</v>
      </c>
      <c r="B152" s="50" t="s">
        <v>420</v>
      </c>
      <c r="C152" s="51" t="s">
        <v>421</v>
      </c>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3"/>
      <c r="AF152" s="52"/>
      <c r="AG152" s="52"/>
      <c r="AH152" s="52"/>
      <c r="AI152" s="52"/>
      <c r="AJ152" s="52"/>
      <c r="AK152" s="52"/>
      <c r="AL152" s="55"/>
      <c r="AM152" s="33"/>
      <c r="AN152" s="33"/>
      <c r="AO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row>
    <row r="153" s="56" customFormat="true" ht="25.25" hidden="false" customHeight="true" outlineLevel="0" collapsed="false">
      <c r="A153" s="50" t="s">
        <v>417</v>
      </c>
      <c r="B153" s="50" t="s">
        <v>422</v>
      </c>
      <c r="C153" s="51" t="s">
        <v>423</v>
      </c>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3"/>
      <c r="AF153" s="52"/>
      <c r="AG153" s="52"/>
      <c r="AH153" s="52"/>
      <c r="AI153" s="52"/>
      <c r="AJ153" s="52"/>
      <c r="AK153" s="52"/>
      <c r="AL153" s="54" t="s">
        <v>68</v>
      </c>
      <c r="AM153" s="33"/>
      <c r="AN153" s="33"/>
      <c r="AO153" s="33"/>
      <c r="AP153" s="33"/>
      <c r="AQ153" s="33"/>
      <c r="AR153" s="33"/>
      <c r="AS153" s="33"/>
      <c r="AT153" s="33"/>
      <c r="AU153" s="33"/>
      <c r="AV153" s="33"/>
      <c r="AW153" s="33"/>
      <c r="AX153" s="33"/>
      <c r="AY153" s="33"/>
      <c r="AZ153" s="33"/>
      <c r="BA153" s="33"/>
      <c r="BB153" s="33"/>
      <c r="BC153" s="33"/>
      <c r="BD153" s="33"/>
      <c r="BE153" s="33"/>
      <c r="BF153" s="33"/>
      <c r="BG153" s="33"/>
      <c r="BH153" s="33"/>
      <c r="BI153" s="33"/>
      <c r="BJ153" s="33"/>
      <c r="BK153" s="33"/>
      <c r="BL153" s="33"/>
      <c r="BM153" s="33"/>
      <c r="BN153" s="33"/>
      <c r="BO153" s="33"/>
    </row>
    <row r="154" s="56" customFormat="true" ht="25.25" hidden="false" customHeight="true" outlineLevel="0" collapsed="false">
      <c r="A154" s="57" t="s">
        <v>424</v>
      </c>
      <c r="B154" s="57" t="s">
        <v>425</v>
      </c>
      <c r="C154" s="58" t="s">
        <v>426</v>
      </c>
      <c r="D154" s="59"/>
      <c r="E154" s="59" t="s">
        <v>74</v>
      </c>
      <c r="F154" s="59" t="s">
        <v>74</v>
      </c>
      <c r="G154" s="59" t="s">
        <v>74</v>
      </c>
      <c r="H154" s="59" t="s">
        <v>74</v>
      </c>
      <c r="I154" s="59" t="s">
        <v>74</v>
      </c>
      <c r="J154" s="59" t="s">
        <v>74</v>
      </c>
      <c r="K154" s="59" t="s">
        <v>74</v>
      </c>
      <c r="L154" s="59" t="s">
        <v>74</v>
      </c>
      <c r="M154" s="59" t="s">
        <v>74</v>
      </c>
      <c r="N154" s="59" t="s">
        <v>74</v>
      </c>
      <c r="O154" s="59" t="s">
        <v>74</v>
      </c>
      <c r="P154" s="59" t="s">
        <v>74</v>
      </c>
      <c r="Q154" s="59" t="s">
        <v>74</v>
      </c>
      <c r="R154" s="59" t="s">
        <v>74</v>
      </c>
      <c r="S154" s="59" t="s">
        <v>74</v>
      </c>
      <c r="T154" s="59" t="s">
        <v>74</v>
      </c>
      <c r="U154" s="59" t="s">
        <v>74</v>
      </c>
      <c r="V154" s="59" t="s">
        <v>74</v>
      </c>
      <c r="W154" s="59" t="s">
        <v>74</v>
      </c>
      <c r="X154" s="59" t="s">
        <v>74</v>
      </c>
      <c r="Y154" s="59" t="s">
        <v>74</v>
      </c>
      <c r="Z154" s="59" t="s">
        <v>74</v>
      </c>
      <c r="AA154" s="59" t="s">
        <v>74</v>
      </c>
      <c r="AB154" s="59" t="s">
        <v>74</v>
      </c>
      <c r="AC154" s="59" t="s">
        <v>74</v>
      </c>
      <c r="AD154" s="59" t="s">
        <v>74</v>
      </c>
      <c r="AE154" s="53"/>
      <c r="AF154" s="59" t="s">
        <v>74</v>
      </c>
      <c r="AG154" s="59" t="s">
        <v>74</v>
      </c>
      <c r="AH154" s="59" t="s">
        <v>74</v>
      </c>
      <c r="AI154" s="59" t="s">
        <v>74</v>
      </c>
      <c r="AJ154" s="59" t="s">
        <v>74</v>
      </c>
      <c r="AK154" s="59" t="s">
        <v>74</v>
      </c>
      <c r="AL154" s="60" t="s">
        <v>196</v>
      </c>
      <c r="AM154" s="33"/>
      <c r="AN154" s="33"/>
      <c r="AO154" s="33"/>
      <c r="AP154" s="33"/>
      <c r="AQ154" s="33"/>
      <c r="AR154" s="33"/>
      <c r="AS154" s="33"/>
      <c r="AT154" s="33"/>
      <c r="AU154" s="33"/>
      <c r="AV154" s="33"/>
      <c r="AW154" s="33"/>
      <c r="AX154" s="33"/>
      <c r="AY154" s="33"/>
      <c r="AZ154" s="33"/>
      <c r="BA154" s="33"/>
      <c r="BB154" s="33"/>
      <c r="BC154" s="33"/>
      <c r="BD154" s="33"/>
      <c r="BE154" s="33"/>
      <c r="BF154" s="33"/>
      <c r="BG154" s="33"/>
      <c r="BH154" s="33"/>
      <c r="BI154" s="33"/>
      <c r="BJ154" s="33"/>
      <c r="BK154" s="33"/>
      <c r="BL154" s="33"/>
      <c r="BM154" s="33"/>
      <c r="BN154" s="33"/>
      <c r="BO154" s="33"/>
    </row>
    <row r="155" s="56" customFormat="true" ht="25.25" hidden="false" customHeight="true" outlineLevel="0" collapsed="false">
      <c r="A155" s="57" t="s">
        <v>424</v>
      </c>
      <c r="B155" s="57" t="s">
        <v>427</v>
      </c>
      <c r="C155" s="58" t="s">
        <v>428</v>
      </c>
      <c r="D155" s="59"/>
      <c r="E155" s="59" t="n">
        <v>0.078546</v>
      </c>
      <c r="F155" s="59" t="n">
        <v>0.2067</v>
      </c>
      <c r="G155" s="59" t="n">
        <v>0.0157092</v>
      </c>
      <c r="H155" s="59" t="n">
        <v>0.0177762</v>
      </c>
      <c r="I155" s="59" t="n">
        <v>0.40946098</v>
      </c>
      <c r="J155" s="59" t="n">
        <v>0.50045231</v>
      </c>
      <c r="K155" s="59" t="n">
        <v>0.7734263</v>
      </c>
      <c r="L155" s="59" t="s">
        <v>73</v>
      </c>
      <c r="M155" s="59" t="n">
        <v>0.078546</v>
      </c>
      <c r="N155" s="59" t="s">
        <v>73</v>
      </c>
      <c r="O155" s="59" t="s">
        <v>73</v>
      </c>
      <c r="P155" s="59" t="s">
        <v>73</v>
      </c>
      <c r="Q155" s="59" t="s">
        <v>73</v>
      </c>
      <c r="R155" s="59" t="s">
        <v>73</v>
      </c>
      <c r="S155" s="59" t="s">
        <v>73</v>
      </c>
      <c r="T155" s="59" t="s">
        <v>73</v>
      </c>
      <c r="U155" s="59" t="s">
        <v>73</v>
      </c>
      <c r="V155" s="59" t="s">
        <v>73</v>
      </c>
      <c r="W155" s="59" t="s">
        <v>73</v>
      </c>
      <c r="X155" s="59" t="s">
        <v>73</v>
      </c>
      <c r="Y155" s="59" t="s">
        <v>73</v>
      </c>
      <c r="Z155" s="59" t="s">
        <v>73</v>
      </c>
      <c r="AA155" s="59" t="s">
        <v>73</v>
      </c>
      <c r="AB155" s="59" t="s">
        <v>73</v>
      </c>
      <c r="AC155" s="59" t="s">
        <v>73</v>
      </c>
      <c r="AD155" s="59" t="s">
        <v>68</v>
      </c>
      <c r="AE155" s="53"/>
      <c r="AF155" s="59" t="s">
        <v>68</v>
      </c>
      <c r="AG155" s="59" t="s">
        <v>68</v>
      </c>
      <c r="AH155" s="59" t="s">
        <v>68</v>
      </c>
      <c r="AI155" s="59" t="s">
        <v>68</v>
      </c>
      <c r="AJ155" s="59" t="s">
        <v>68</v>
      </c>
      <c r="AK155" s="59" t="n">
        <v>413.4</v>
      </c>
      <c r="AL155" s="60" t="s">
        <v>429</v>
      </c>
      <c r="AM155" s="33"/>
      <c r="AN155" s="33"/>
      <c r="AO155" s="33"/>
      <c r="AP155" s="33"/>
      <c r="AQ155" s="33"/>
      <c r="AR155" s="33"/>
      <c r="AS155" s="33"/>
      <c r="AT155" s="33"/>
      <c r="AU155" s="33"/>
      <c r="AV155" s="33"/>
      <c r="AW155" s="33"/>
      <c r="AX155" s="33"/>
      <c r="AY155" s="33"/>
      <c r="AZ155" s="33"/>
      <c r="BA155" s="33"/>
      <c r="BB155" s="33"/>
      <c r="BC155" s="33"/>
      <c r="BD155" s="33"/>
      <c r="BE155" s="33"/>
      <c r="BF155" s="33"/>
      <c r="BG155" s="33"/>
      <c r="BH155" s="33"/>
      <c r="BI155" s="33"/>
      <c r="BJ155" s="33"/>
      <c r="BK155" s="33"/>
      <c r="BL155" s="33"/>
      <c r="BM155" s="33"/>
      <c r="BN155" s="33"/>
      <c r="BO155" s="33"/>
    </row>
    <row r="156" s="56" customFormat="true" ht="25.25" hidden="false" customHeight="true" outlineLevel="0" collapsed="false">
      <c r="A156" s="57" t="s">
        <v>424</v>
      </c>
      <c r="B156" s="57" t="s">
        <v>430</v>
      </c>
      <c r="C156" s="58" t="s">
        <v>431</v>
      </c>
      <c r="D156" s="59"/>
      <c r="E156" s="59" t="s">
        <v>74</v>
      </c>
      <c r="F156" s="59" t="s">
        <v>74</v>
      </c>
      <c r="G156" s="59" t="s">
        <v>74</v>
      </c>
      <c r="H156" s="59" t="s">
        <v>74</v>
      </c>
      <c r="I156" s="59" t="s">
        <v>74</v>
      </c>
      <c r="J156" s="59" t="s">
        <v>74</v>
      </c>
      <c r="K156" s="59" t="s">
        <v>74</v>
      </c>
      <c r="L156" s="59" t="s">
        <v>74</v>
      </c>
      <c r="M156" s="59" t="s">
        <v>74</v>
      </c>
      <c r="N156" s="59" t="s">
        <v>74</v>
      </c>
      <c r="O156" s="59" t="s">
        <v>74</v>
      </c>
      <c r="P156" s="59" t="s">
        <v>74</v>
      </c>
      <c r="Q156" s="59" t="s">
        <v>74</v>
      </c>
      <c r="R156" s="59" t="s">
        <v>74</v>
      </c>
      <c r="S156" s="59" t="s">
        <v>74</v>
      </c>
      <c r="T156" s="59" t="s">
        <v>74</v>
      </c>
      <c r="U156" s="59" t="s">
        <v>74</v>
      </c>
      <c r="V156" s="59" t="s">
        <v>74</v>
      </c>
      <c r="W156" s="59" t="s">
        <v>74</v>
      </c>
      <c r="X156" s="59" t="s">
        <v>74</v>
      </c>
      <c r="Y156" s="59" t="s">
        <v>74</v>
      </c>
      <c r="Z156" s="59" t="s">
        <v>74</v>
      </c>
      <c r="AA156" s="59" t="s">
        <v>74</v>
      </c>
      <c r="AB156" s="59" t="s">
        <v>74</v>
      </c>
      <c r="AC156" s="59" t="s">
        <v>74</v>
      </c>
      <c r="AD156" s="59" t="s">
        <v>74</v>
      </c>
      <c r="AE156" s="61"/>
      <c r="AF156" s="59" t="s">
        <v>74</v>
      </c>
      <c r="AG156" s="59" t="s">
        <v>74</v>
      </c>
      <c r="AH156" s="59" t="s">
        <v>74</v>
      </c>
      <c r="AI156" s="59" t="s">
        <v>74</v>
      </c>
      <c r="AJ156" s="59" t="s">
        <v>74</v>
      </c>
      <c r="AK156" s="59" t="s">
        <v>74</v>
      </c>
      <c r="AL156" s="62"/>
      <c r="AM156" s="33"/>
      <c r="AN156" s="33"/>
      <c r="AO156" s="33"/>
      <c r="AP156" s="33"/>
      <c r="AQ156" s="33"/>
      <c r="AR156" s="33"/>
      <c r="AS156" s="33"/>
      <c r="AT156" s="33"/>
      <c r="AU156" s="33"/>
      <c r="AV156" s="33"/>
      <c r="AW156" s="33"/>
      <c r="AX156" s="33"/>
      <c r="AY156" s="33"/>
      <c r="AZ156" s="33"/>
      <c r="BA156" s="33"/>
      <c r="BB156" s="33"/>
      <c r="BC156" s="33"/>
      <c r="BD156" s="33"/>
      <c r="BE156" s="33"/>
      <c r="BF156" s="33"/>
      <c r="BG156" s="33"/>
      <c r="BH156" s="33"/>
      <c r="BI156" s="33"/>
      <c r="BJ156" s="33"/>
      <c r="BK156" s="33"/>
      <c r="BL156" s="33"/>
      <c r="BM156" s="33"/>
      <c r="BN156" s="33"/>
      <c r="BO156" s="33"/>
    </row>
    <row r="158" customFormat="false" ht="15.05" hidden="false" customHeight="false" outlineLevel="0" collapsed="false">
      <c r="A158" s="1" t="s">
        <v>432</v>
      </c>
    </row>
    <row r="159" customFormat="false" ht="15.05" hidden="false" customHeight="false" outlineLevel="0" collapsed="false">
      <c r="A159" s="1" t="s">
        <v>433</v>
      </c>
    </row>
    <row r="160" customFormat="false" ht="15.05" hidden="false" customHeight="false" outlineLevel="0" collapsed="false">
      <c r="A160" s="1" t="s">
        <v>434</v>
      </c>
    </row>
    <row r="161" customFormat="false" ht="15.05" hidden="false" customHeight="false" outlineLevel="0" collapsed="false">
      <c r="A161" s="1" t="s">
        <v>435</v>
      </c>
    </row>
    <row r="162" customFormat="false" ht="15.05" hidden="false" customHeight="false" outlineLevel="0" collapsed="false">
      <c r="A162" s="63" t="s">
        <v>436</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7:14:34Z</dcterms:modified>
  <cp:revision>0</cp:revision>
  <dc:subject/>
  <dc:title/>
</cp:coreProperties>
</file>