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25" uniqueCount="434">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6</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6</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24.7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4.56243145862348</v>
      </c>
      <c r="F14" s="13" t="n">
        <v>0.363090062033443</v>
      </c>
      <c r="G14" s="13" t="n">
        <v>8.53142721758997</v>
      </c>
      <c r="H14" s="13" t="n">
        <v>0.2355230412</v>
      </c>
      <c r="I14" s="13" t="n">
        <v>0.413544904597904</v>
      </c>
      <c r="J14" s="13" t="n">
        <v>0.494330808456182</v>
      </c>
      <c r="K14" s="13" t="n">
        <v>0.614465675561301</v>
      </c>
      <c r="L14" s="13" t="n">
        <v>0.0149191084854299</v>
      </c>
      <c r="M14" s="13" t="n">
        <v>4.78517712118944</v>
      </c>
      <c r="N14" s="13" t="n">
        <v>0.221321323486193</v>
      </c>
      <c r="O14" s="13" t="n">
        <v>0.10765976638535</v>
      </c>
      <c r="P14" s="13" t="n">
        <v>0.0982532669487275</v>
      </c>
      <c r="Q14" s="13" t="n">
        <v>0.119904653718378</v>
      </c>
      <c r="R14" s="13" t="n">
        <v>0.167312910696781</v>
      </c>
      <c r="S14" s="13" t="n">
        <v>0.13629067333674</v>
      </c>
      <c r="T14" s="13" t="n">
        <v>1.82752677928538</v>
      </c>
      <c r="U14" s="13" t="n">
        <v>0.100798281406506</v>
      </c>
      <c r="V14" s="13" t="n">
        <v>1.12940691091287</v>
      </c>
      <c r="W14" s="13" t="n">
        <v>0.327407076595623</v>
      </c>
      <c r="X14" s="13" t="n">
        <v>0.134818816963825</v>
      </c>
      <c r="Y14" s="13" t="n">
        <v>0.147913967863339</v>
      </c>
      <c r="Z14" s="13" t="n">
        <v>0.136489558694437</v>
      </c>
      <c r="AA14" s="13" t="n">
        <v>0.020344682533719</v>
      </c>
      <c r="AB14" s="13" t="n">
        <v>0.439567026055319</v>
      </c>
      <c r="AC14" s="13" t="n">
        <v>0.037785802</v>
      </c>
      <c r="AD14" s="13" t="n">
        <v>0.0733005521</v>
      </c>
      <c r="AE14" s="14" t="n">
        <v>0</v>
      </c>
      <c r="AF14" s="13" t="n">
        <v>8385</v>
      </c>
      <c r="AG14" s="13" t="n">
        <v>412</v>
      </c>
      <c r="AH14" s="13" t="n">
        <v>52398</v>
      </c>
      <c r="AI14" s="13" t="n">
        <v>7284</v>
      </c>
      <c r="AJ14" s="13" t="n">
        <v>0</v>
      </c>
      <c r="AK14" s="13" t="s">
        <v>68</v>
      </c>
      <c r="AL14" s="13" t="s">
        <v>64</v>
      </c>
      <c r="AM14" s="13"/>
    </row>
    <row r="15" customFormat="false" ht="15.05" hidden="false" customHeight="false" outlineLevel="0" collapsed="false">
      <c r="A15" s="13" t="s">
        <v>69</v>
      </c>
      <c r="B15" s="13" t="s">
        <v>70</v>
      </c>
      <c r="C15" s="13" t="s">
        <v>71</v>
      </c>
      <c r="D15" s="13"/>
      <c r="E15" s="13" t="n">
        <v>2.518112</v>
      </c>
      <c r="F15" s="13" t="n">
        <v>0.0470599041539074</v>
      </c>
      <c r="G15" s="13" t="n">
        <v>6.506588404</v>
      </c>
      <c r="H15" s="13" t="s">
        <v>72</v>
      </c>
      <c r="I15" s="13" t="n">
        <v>0.0633371391722464</v>
      </c>
      <c r="J15" s="13" t="n">
        <v>0.097775292773744</v>
      </c>
      <c r="K15" s="13" t="n">
        <v>0.126473754108325</v>
      </c>
      <c r="L15" s="13" t="n">
        <v>0.0050419081162058</v>
      </c>
      <c r="M15" s="13" t="n">
        <v>0.193232418901498</v>
      </c>
      <c r="N15" s="13" t="n">
        <v>0.0498936368978148</v>
      </c>
      <c r="O15" s="13" t="n">
        <v>0.0162315577362995</v>
      </c>
      <c r="P15" s="13" t="n">
        <v>0.00285052807807488</v>
      </c>
      <c r="Q15" s="13" t="n">
        <v>0.0273453333213267</v>
      </c>
      <c r="R15" s="13" t="n">
        <v>0.120905816370361</v>
      </c>
      <c r="S15" s="13" t="n">
        <v>0.0974364924363036</v>
      </c>
      <c r="T15" s="13" t="n">
        <v>5.95912760972375</v>
      </c>
      <c r="U15" s="13" t="n">
        <v>0.0175652208205242</v>
      </c>
      <c r="V15" s="13" t="n">
        <v>0.617615900258972</v>
      </c>
      <c r="W15" s="13" t="n">
        <v>0.0143492306672907</v>
      </c>
      <c r="X15" s="13" t="n">
        <v>8.779616817E-006</v>
      </c>
      <c r="Y15" s="13" t="n">
        <v>3.61976434075902E-005</v>
      </c>
      <c r="Z15" s="13" t="n">
        <v>3.41095392841232E-005</v>
      </c>
      <c r="AA15" s="13" t="n">
        <v>4.79995945700606E-005</v>
      </c>
      <c r="AB15" s="13" t="n">
        <v>0.000127086394078774</v>
      </c>
      <c r="AC15" s="13" t="s">
        <v>73</v>
      </c>
      <c r="AD15" s="13" t="s">
        <v>73</v>
      </c>
      <c r="AE15" s="14"/>
      <c r="AF15" s="13" t="n">
        <v>18863.1852669163</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61827</v>
      </c>
      <c r="F16" s="13" t="n">
        <v>0.005408</v>
      </c>
      <c r="G16" s="13" t="n">
        <v>0.0234376</v>
      </c>
      <c r="H16" s="13" t="n">
        <v>0.000629</v>
      </c>
      <c r="I16" s="13" t="n">
        <v>0.0045565102607674</v>
      </c>
      <c r="J16" s="13" t="n">
        <v>0.00523895299594217</v>
      </c>
      <c r="K16" s="13" t="n">
        <v>0.00513383846629171</v>
      </c>
      <c r="L16" s="13" t="n">
        <v>0.00190674234433046</v>
      </c>
      <c r="M16" s="13" t="n">
        <v>0.0389</v>
      </c>
      <c r="N16" s="13" t="n">
        <v>0.00290610684971878</v>
      </c>
      <c r="O16" s="13" t="n">
        <v>7.97810572720046E-005</v>
      </c>
      <c r="P16" s="13" t="n">
        <v>7.8567931697871E-005</v>
      </c>
      <c r="Q16" s="13" t="n">
        <v>0.000137704119683206</v>
      </c>
      <c r="R16" s="13" t="n">
        <v>0.0019612604290197</v>
      </c>
      <c r="S16" s="13" t="n">
        <v>0.000764664163048618</v>
      </c>
      <c r="T16" s="13" t="n">
        <v>0.0226449374903495</v>
      </c>
      <c r="U16" s="13" t="n">
        <v>3.43433675873848E-005</v>
      </c>
      <c r="V16" s="13" t="n">
        <v>0.00659083340948203</v>
      </c>
      <c r="W16" s="13" t="n">
        <v>0.00417527351747696</v>
      </c>
      <c r="X16" s="13" t="n">
        <v>0.000724826471747696</v>
      </c>
      <c r="Y16" s="13" t="n">
        <v>0.000951869442796313</v>
      </c>
      <c r="Z16" s="13" t="n">
        <v>0.000362605355873848</v>
      </c>
      <c r="AA16" s="13" t="n">
        <v>0.000290126620699078</v>
      </c>
      <c r="AB16" s="13" t="n">
        <v>0.00232942789111694</v>
      </c>
      <c r="AC16" s="13" t="n">
        <v>0.00012894</v>
      </c>
      <c r="AD16" s="13" t="n">
        <v>0.0011901424</v>
      </c>
      <c r="AE16" s="14"/>
      <c r="AF16" s="13" t="n">
        <v>180</v>
      </c>
      <c r="AG16" s="13" t="n">
        <v>7</v>
      </c>
      <c r="AH16" s="13" t="n">
        <v>102</v>
      </c>
      <c r="AI16" s="13" t="n">
        <v>17</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235199274886356</v>
      </c>
      <c r="F19" s="13" t="n">
        <v>0.00649083441267417</v>
      </c>
      <c r="G19" s="13" t="n">
        <v>0.0286726544386639</v>
      </c>
      <c r="H19" s="13" t="n">
        <v>9.102E-005</v>
      </c>
      <c r="I19" s="13" t="n">
        <v>0.00218699964959871</v>
      </c>
      <c r="J19" s="13" t="n">
        <v>0.00241970564959871</v>
      </c>
      <c r="K19" s="13" t="n">
        <v>0.00242524064959871</v>
      </c>
      <c r="L19" s="13" t="n">
        <v>0.00012426206298902</v>
      </c>
      <c r="M19" s="13" t="n">
        <v>0.0681582342443654</v>
      </c>
      <c r="N19" s="13" t="n">
        <v>0.0003031404935</v>
      </c>
      <c r="O19" s="13" t="n">
        <v>4.000008225E-005</v>
      </c>
      <c r="P19" s="13" t="n">
        <v>0.0004517105</v>
      </c>
      <c r="Q19" s="13" t="n">
        <v>0.00056110688</v>
      </c>
      <c r="R19" s="13" t="n">
        <v>0.00051998505004</v>
      </c>
      <c r="S19" s="13" t="n">
        <v>8.4100505004E-005</v>
      </c>
      <c r="T19" s="13" t="n">
        <v>0.00460720496779</v>
      </c>
      <c r="U19" s="13" t="n">
        <v>5.2813619E-005</v>
      </c>
      <c r="V19" s="13" t="n">
        <v>0.0013812404935</v>
      </c>
      <c r="W19" s="13" t="n">
        <v>0.0027161645</v>
      </c>
      <c r="X19" s="13" t="n">
        <v>5.010898424E-005</v>
      </c>
      <c r="Y19" s="13" t="n">
        <v>8.912347636E-005</v>
      </c>
      <c r="Z19" s="13" t="n">
        <v>3.906347636E-005</v>
      </c>
      <c r="AA19" s="13" t="n">
        <v>3.660347636E-005</v>
      </c>
      <c r="AB19" s="13" t="n">
        <v>0.00021489941332</v>
      </c>
      <c r="AC19" s="13" t="n">
        <v>1.736E-005</v>
      </c>
      <c r="AD19" s="13" t="n">
        <v>2.5868E-008</v>
      </c>
      <c r="AE19" s="14"/>
      <c r="AF19" s="13" t="n">
        <v>23</v>
      </c>
      <c r="AG19" s="13" t="n">
        <v>0</v>
      </c>
      <c r="AH19" s="13" t="n">
        <v>4480.329</v>
      </c>
      <c r="AI19" s="13" t="n">
        <v>2.46</v>
      </c>
      <c r="AJ19" s="13" t="s">
        <v>73</v>
      </c>
      <c r="AK19" s="13" t="s">
        <v>68</v>
      </c>
      <c r="AL19" s="13" t="s">
        <v>64</v>
      </c>
      <c r="AM19" s="13"/>
    </row>
    <row r="20" customFormat="false" ht="15.05" hidden="false" customHeight="false" outlineLevel="0" collapsed="false">
      <c r="A20" s="13" t="s">
        <v>69</v>
      </c>
      <c r="B20" s="13" t="s">
        <v>84</v>
      </c>
      <c r="C20" s="13" t="s">
        <v>85</v>
      </c>
      <c r="D20" s="13"/>
      <c r="E20" s="13" t="n">
        <v>0.01734016033</v>
      </c>
      <c r="F20" s="13" t="n">
        <v>0.0007098381036</v>
      </c>
      <c r="G20" s="13" t="n">
        <v>0.000264041707</v>
      </c>
      <c r="H20" s="13" t="n">
        <v>0</v>
      </c>
      <c r="I20" s="13" t="n">
        <v>0.000177341445</v>
      </c>
      <c r="J20" s="13" t="n">
        <v>0.000177341445</v>
      </c>
      <c r="K20" s="13" t="n">
        <v>0.000177341445</v>
      </c>
      <c r="L20" s="13" t="n">
        <v>9.57643803E-006</v>
      </c>
      <c r="M20" s="13" t="n">
        <v>0.01153613094</v>
      </c>
      <c r="N20" s="13" t="n">
        <v>5.9113815E-007</v>
      </c>
      <c r="O20" s="13" t="n">
        <v>9.8523025E-008</v>
      </c>
      <c r="P20" s="13" t="n">
        <v>3.940921E-005</v>
      </c>
      <c r="Q20" s="13" t="n">
        <v>4.7291052E-005</v>
      </c>
      <c r="R20" s="13" t="n">
        <v>2.99509996E-007</v>
      </c>
      <c r="S20" s="13" t="n">
        <v>2.99509996E-008</v>
      </c>
      <c r="T20" s="13" t="n">
        <v>2.00986971E-007</v>
      </c>
      <c r="U20" s="13" t="n">
        <v>4.3350131E-006</v>
      </c>
      <c r="V20" s="13" t="n">
        <v>5.9113815E-007</v>
      </c>
      <c r="W20" s="13" t="n">
        <v>0.00019704605</v>
      </c>
      <c r="X20" s="13" t="n">
        <v>2.20691576E-007</v>
      </c>
      <c r="Y20" s="13" t="n">
        <v>3.31037364E-007</v>
      </c>
      <c r="Z20" s="13" t="n">
        <v>3.31037364E-007</v>
      </c>
      <c r="AA20" s="13" t="n">
        <v>3.31037364E-007</v>
      </c>
      <c r="AB20" s="13" t="n">
        <v>1.213803668E-006</v>
      </c>
      <c r="AC20" s="13" t="n">
        <v>0</v>
      </c>
      <c r="AD20" s="13" t="n">
        <v>0</v>
      </c>
      <c r="AE20" s="14" t="n">
        <v>0</v>
      </c>
      <c r="AF20" s="13" t="n">
        <v>0</v>
      </c>
      <c r="AG20" s="13" t="n">
        <v>0</v>
      </c>
      <c r="AH20" s="13" t="n">
        <v>394.0921</v>
      </c>
      <c r="AI20" s="13" t="n">
        <v>0</v>
      </c>
      <c r="AJ20" s="13" t="s">
        <v>73</v>
      </c>
      <c r="AK20" s="13" t="s">
        <v>68</v>
      </c>
      <c r="AL20" s="13" t="s">
        <v>64</v>
      </c>
      <c r="AM20" s="13"/>
    </row>
    <row r="21" customFormat="false" ht="15.05" hidden="false" customHeight="false" outlineLevel="0" collapsed="false">
      <c r="A21" s="13" t="s">
        <v>69</v>
      </c>
      <c r="B21" s="13" t="s">
        <v>86</v>
      </c>
      <c r="C21" s="13" t="s">
        <v>87</v>
      </c>
      <c r="D21" s="13"/>
      <c r="E21" s="13" t="n">
        <v>0.2654563135</v>
      </c>
      <c r="F21" s="13" t="n">
        <v>0.03458099242</v>
      </c>
      <c r="G21" s="13" t="n">
        <v>0.402263032047179</v>
      </c>
      <c r="H21" s="13" t="n">
        <v>0.00518</v>
      </c>
      <c r="I21" s="13" t="n">
        <v>0.03399865675</v>
      </c>
      <c r="J21" s="13" t="n">
        <v>0.03916265675</v>
      </c>
      <c r="K21" s="13" t="n">
        <v>0.04052265675</v>
      </c>
      <c r="L21" s="13" t="n">
        <v>0.0028719966045</v>
      </c>
      <c r="M21" s="13" t="n">
        <v>0.386925513</v>
      </c>
      <c r="N21" s="13" t="n">
        <v>0.0294028771425</v>
      </c>
      <c r="O21" s="13" t="n">
        <v>0.00224907092375</v>
      </c>
      <c r="P21" s="13" t="n">
        <v>0.0012558933</v>
      </c>
      <c r="Q21" s="13" t="n">
        <v>0.0014203094</v>
      </c>
      <c r="R21" s="13" t="n">
        <v>0.0124273593522</v>
      </c>
      <c r="S21" s="13" t="n">
        <v>0.00574968993522</v>
      </c>
      <c r="T21" s="13" t="n">
        <v>0.08772347982845</v>
      </c>
      <c r="U21" s="13" t="n">
        <v>0.000353059045</v>
      </c>
      <c r="V21" s="13" t="n">
        <v>0.1053944971425</v>
      </c>
      <c r="W21" s="13" t="n">
        <v>0.0616574275</v>
      </c>
      <c r="X21" s="13" t="n">
        <v>0.0128629877332</v>
      </c>
      <c r="Y21" s="13" t="n">
        <v>0.0172209675998</v>
      </c>
      <c r="Z21" s="13" t="n">
        <v>0.0067594535998</v>
      </c>
      <c r="AA21" s="13" t="n">
        <v>0.0053049395998</v>
      </c>
      <c r="AB21" s="13" t="n">
        <v>0.0421483485326</v>
      </c>
      <c r="AC21" s="13" t="n">
        <v>0.00082903</v>
      </c>
      <c r="AD21" s="13" t="n">
        <v>0.01776633996</v>
      </c>
      <c r="AE21" s="14" t="n">
        <v>0</v>
      </c>
      <c r="AF21" s="13" t="n">
        <v>381.838</v>
      </c>
      <c r="AG21" s="13" t="n">
        <v>104.5</v>
      </c>
      <c r="AH21" s="13" t="n">
        <v>4078.095</v>
      </c>
      <c r="AI21" s="13" t="n">
        <v>140</v>
      </c>
      <c r="AJ21" s="13" t="s">
        <v>73</v>
      </c>
      <c r="AK21" s="13" t="s">
        <v>68</v>
      </c>
      <c r="AL21" s="13" t="s">
        <v>64</v>
      </c>
      <c r="AM21" s="13"/>
    </row>
    <row r="22" customFormat="false" ht="15.05" hidden="false" customHeight="false" outlineLevel="0" collapsed="false">
      <c r="A22" s="13" t="s">
        <v>69</v>
      </c>
      <c r="B22" s="13" t="s">
        <v>88</v>
      </c>
      <c r="C22" s="13" t="s">
        <v>89</v>
      </c>
      <c r="D22" s="13"/>
      <c r="E22" s="13" t="n">
        <v>3.436331666</v>
      </c>
      <c r="F22" s="13" t="n">
        <v>0.148822566</v>
      </c>
      <c r="G22" s="13" t="n">
        <v>1.15532867318199</v>
      </c>
      <c r="H22" s="13" t="n">
        <v>0.017353</v>
      </c>
      <c r="I22" s="13" t="n">
        <v>0.030504103270564</v>
      </c>
      <c r="J22" s="13" t="n">
        <v>0.0362895288091377</v>
      </c>
      <c r="K22" s="13" t="n">
        <v>0.0371826852075686</v>
      </c>
      <c r="L22" s="13" t="n">
        <v>0.00224085950798023</v>
      </c>
      <c r="M22" s="13" t="n">
        <v>2.800586353</v>
      </c>
      <c r="N22" s="13" t="n">
        <v>0.0232149456952798</v>
      </c>
      <c r="O22" s="13" t="n">
        <v>0.00125659605953353</v>
      </c>
      <c r="P22" s="13" t="n">
        <v>0.00090435616911897</v>
      </c>
      <c r="Q22" s="13" t="n">
        <v>0.00112939541187066</v>
      </c>
      <c r="R22" s="13" t="n">
        <v>0.0112238310371437</v>
      </c>
      <c r="S22" s="13" t="n">
        <v>0.00433591409077435</v>
      </c>
      <c r="T22" s="13" t="n">
        <v>0.0880533865088245</v>
      </c>
      <c r="U22" s="13" t="n">
        <v>0.000274447325681073</v>
      </c>
      <c r="V22" s="13" t="n">
        <v>0.0633620012274854</v>
      </c>
      <c r="W22" s="13" t="n">
        <v>0.0499381836924946</v>
      </c>
      <c r="X22" s="13" t="n">
        <v>0.00913942358309376</v>
      </c>
      <c r="Y22" s="13" t="n">
        <v>0.0120894934403325</v>
      </c>
      <c r="Z22" s="13" t="n">
        <v>0.00457133517301939</v>
      </c>
      <c r="AA22" s="13" t="n">
        <v>0.00365751567306206</v>
      </c>
      <c r="AB22" s="13" t="n">
        <v>0.0294577678695077</v>
      </c>
      <c r="AC22" s="13" t="n">
        <v>0.00720786918</v>
      </c>
      <c r="AD22" s="13" t="n">
        <v>0.19855622933417</v>
      </c>
      <c r="AE22" s="14" t="n">
        <v>0</v>
      </c>
      <c r="AF22" s="13" t="n">
        <v>1238.394</v>
      </c>
      <c r="AG22" s="13" t="n">
        <v>4916.6</v>
      </c>
      <c r="AH22" s="13" t="n">
        <v>1695.891</v>
      </c>
      <c r="AI22" s="13" t="n">
        <v>469</v>
      </c>
      <c r="AJ22" s="13" t="s">
        <v>74</v>
      </c>
      <c r="AK22" s="13" t="s">
        <v>68</v>
      </c>
      <c r="AL22" s="13" t="s">
        <v>64</v>
      </c>
      <c r="AM22" s="13"/>
    </row>
    <row r="23" customFormat="false" ht="15.05" hidden="false" customHeight="false" outlineLevel="0" collapsed="false">
      <c r="A23" s="13" t="s">
        <v>90</v>
      </c>
      <c r="B23" s="13" t="s">
        <v>91</v>
      </c>
      <c r="C23" s="13" t="s">
        <v>92</v>
      </c>
      <c r="D23" s="13"/>
      <c r="E23" s="13" t="n">
        <v>0.870145851669351</v>
      </c>
      <c r="F23" s="13" t="n">
        <v>0.533341754769763</v>
      </c>
      <c r="G23" s="13" t="n">
        <v>0.108286311337118</v>
      </c>
      <c r="H23" s="13" t="n">
        <v>0.000212019114295684</v>
      </c>
      <c r="I23" s="13" t="n">
        <v>0.0597616858708692</v>
      </c>
      <c r="J23" s="13" t="n">
        <v>0.0631073474248043</v>
      </c>
      <c r="K23" s="13" t="n">
        <v>0.0631073474248043</v>
      </c>
      <c r="L23" s="13" t="n">
        <v>0.0393872286800328</v>
      </c>
      <c r="M23" s="13" t="n">
        <v>1.49815431116522</v>
      </c>
      <c r="N23" s="13" t="n">
        <v>0.1858671765</v>
      </c>
      <c r="O23" s="13" t="n">
        <v>0.000284551589441286</v>
      </c>
      <c r="P23" s="13" t="s">
        <v>68</v>
      </c>
      <c r="Q23" s="13" t="s">
        <v>68</v>
      </c>
      <c r="R23" s="13" t="n">
        <v>0.00113820635776514</v>
      </c>
      <c r="S23" s="13" t="n">
        <v>0.0483737702050186</v>
      </c>
      <c r="T23" s="13" t="n">
        <v>0.001991861126089</v>
      </c>
      <c r="U23" s="13" t="n">
        <v>0.000284551589441286</v>
      </c>
      <c r="V23" s="13" t="n">
        <v>0.0284551589441286</v>
      </c>
      <c r="W23" s="13" t="s">
        <v>68</v>
      </c>
      <c r="X23" s="13" t="n">
        <v>0.000873182470412867</v>
      </c>
      <c r="Y23" s="13" t="n">
        <v>0.00140323024511742</v>
      </c>
      <c r="Z23" s="13" t="s">
        <v>68</v>
      </c>
      <c r="AA23" s="13" t="s">
        <v>68</v>
      </c>
      <c r="AB23" s="13" t="n">
        <v>0.00227641271553028</v>
      </c>
      <c r="AC23" s="13" t="s">
        <v>68</v>
      </c>
      <c r="AD23" s="13" t="s">
        <v>68</v>
      </c>
      <c r="AE23" s="14"/>
      <c r="AF23" s="13" t="n">
        <v>1140</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94679598797</v>
      </c>
      <c r="F24" s="13" t="n">
        <v>0.1314591850524</v>
      </c>
      <c r="G24" s="13" t="n">
        <v>0.364795496454909</v>
      </c>
      <c r="H24" s="13" t="n">
        <v>0.11901198</v>
      </c>
      <c r="I24" s="13" t="n">
        <v>0.160386379805</v>
      </c>
      <c r="J24" s="13" t="n">
        <v>0.169232573805</v>
      </c>
      <c r="K24" s="13" t="n">
        <v>0.178123788805</v>
      </c>
      <c r="L24" s="13" t="n">
        <v>0.02665297791347</v>
      </c>
      <c r="M24" s="13" t="n">
        <v>1.51854890646</v>
      </c>
      <c r="N24" s="13" t="n">
        <v>0.12421071588935</v>
      </c>
      <c r="O24" s="13" t="n">
        <v>0.042406791048225</v>
      </c>
      <c r="P24" s="13" t="n">
        <v>0.00356009849</v>
      </c>
      <c r="Q24" s="13" t="n">
        <v>0.002435081748</v>
      </c>
      <c r="R24" s="13" t="n">
        <v>0.082741404850604</v>
      </c>
      <c r="S24" s="13" t="n">
        <v>0.0259994124850604</v>
      </c>
      <c r="T24" s="13" t="n">
        <v>0.083874682202379</v>
      </c>
      <c r="U24" s="13" t="n">
        <v>0.0020228665219</v>
      </c>
      <c r="V24" s="13" t="n">
        <v>1.69865209588935</v>
      </c>
      <c r="W24" s="13" t="n">
        <v>0.39380039645</v>
      </c>
      <c r="X24" s="13" t="n">
        <v>0.049818737932024</v>
      </c>
      <c r="Y24" s="13" t="n">
        <v>0.074395386098036</v>
      </c>
      <c r="Z24" s="13" t="n">
        <v>0.025240098298036</v>
      </c>
      <c r="AA24" s="13" t="n">
        <v>0.020028254898036</v>
      </c>
      <c r="AB24" s="13" t="n">
        <v>0.169482477226132</v>
      </c>
      <c r="AC24" s="13" t="n">
        <v>0.016229248</v>
      </c>
      <c r="AD24" s="13" t="n">
        <v>0.028147939822</v>
      </c>
      <c r="AE24" s="14" t="n">
        <v>0</v>
      </c>
      <c r="AF24" s="13" t="n">
        <v>313.768</v>
      </c>
      <c r="AG24" s="13" t="n">
        <v>165.4</v>
      </c>
      <c r="AH24" s="13" t="n">
        <v>5696.5929</v>
      </c>
      <c r="AI24" s="13" t="n">
        <v>3216.54</v>
      </c>
      <c r="AJ24" s="13" t="s">
        <v>73</v>
      </c>
      <c r="AK24" s="13" t="s">
        <v>68</v>
      </c>
      <c r="AL24" s="13" t="s">
        <v>64</v>
      </c>
      <c r="AM24" s="13"/>
    </row>
    <row r="25" customFormat="false" ht="15.05" hidden="false" customHeight="false" outlineLevel="0" collapsed="false">
      <c r="A25" s="13" t="s">
        <v>95</v>
      </c>
      <c r="B25" s="13" t="s">
        <v>96</v>
      </c>
      <c r="C25" s="13" t="s">
        <v>97</v>
      </c>
      <c r="D25" s="13"/>
      <c r="E25" s="13" t="n">
        <v>0.955266</v>
      </c>
      <c r="F25" s="13" t="n">
        <v>0.0073482</v>
      </c>
      <c r="G25" s="13" t="n">
        <v>0.0587856</v>
      </c>
      <c r="H25" s="13" t="s">
        <v>73</v>
      </c>
      <c r="I25" s="13" t="n">
        <v>0.00551115</v>
      </c>
      <c r="J25" s="13" t="s">
        <v>73</v>
      </c>
      <c r="K25" s="13" t="s">
        <v>73</v>
      </c>
      <c r="L25" s="13" t="s">
        <v>73</v>
      </c>
      <c r="M25" s="13" t="n">
        <v>0.2241201</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n">
        <v>36741</v>
      </c>
      <c r="AL25" s="13" t="s">
        <v>98</v>
      </c>
      <c r="AM25" s="13"/>
    </row>
    <row r="26" customFormat="false" ht="15.05" hidden="false" customHeight="false" outlineLevel="0" collapsed="false">
      <c r="A26" s="13" t="s">
        <v>95</v>
      </c>
      <c r="B26" s="13" t="s">
        <v>99</v>
      </c>
      <c r="C26" s="13" t="s">
        <v>100</v>
      </c>
      <c r="D26" s="13"/>
      <c r="E26" s="13" t="n">
        <v>0.0128816</v>
      </c>
      <c r="F26" s="13" t="n">
        <v>0.000776</v>
      </c>
      <c r="G26" s="13" t="n">
        <v>0.0012416</v>
      </c>
      <c r="H26" s="13" t="s">
        <v>73</v>
      </c>
      <c r="I26" s="13" t="n">
        <v>0.00010864</v>
      </c>
      <c r="J26" s="13" t="s">
        <v>73</v>
      </c>
      <c r="K26" s="13" t="s">
        <v>73</v>
      </c>
      <c r="L26" s="13" t="s">
        <v>73</v>
      </c>
      <c r="M26" s="13" t="n">
        <v>0.0183136</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1552</v>
      </c>
      <c r="AL26" s="13" t="s">
        <v>98</v>
      </c>
      <c r="AM26" s="13"/>
    </row>
    <row r="27" customFormat="false" ht="15.05" hidden="false" customHeight="false" outlineLevel="0" collapsed="false">
      <c r="A27" s="13" t="s">
        <v>101</v>
      </c>
      <c r="B27" s="13" t="s">
        <v>102</v>
      </c>
      <c r="C27" s="13" t="s">
        <v>103</v>
      </c>
      <c r="D27" s="13"/>
      <c r="E27" s="13" t="n">
        <v>10.0933942</v>
      </c>
      <c r="F27" s="13" t="n">
        <v>6.591710843</v>
      </c>
      <c r="G27" s="13" t="n">
        <v>0.014159843</v>
      </c>
      <c r="H27" s="13" t="n">
        <v>0.104559753119598</v>
      </c>
      <c r="I27" s="13" t="n">
        <v>0.332762661366386</v>
      </c>
      <c r="J27" s="13" t="n">
        <v>0.341747253223279</v>
      </c>
      <c r="K27" s="13" t="n">
        <v>0.358834615884443</v>
      </c>
      <c r="L27" s="13" t="n">
        <v>0.203827599204653</v>
      </c>
      <c r="M27" s="13" t="n">
        <v>52.5529319275637</v>
      </c>
      <c r="N27" s="13" t="n">
        <v>0.496933663998638</v>
      </c>
      <c r="O27" s="13" t="n">
        <v>0.004518609</v>
      </c>
      <c r="P27" s="13" t="n">
        <v>0.00313244132464714</v>
      </c>
      <c r="Q27" s="13" t="n">
        <v>9.62770919237791E-005</v>
      </c>
      <c r="R27" s="13" t="n">
        <v>0.00292956735401949</v>
      </c>
      <c r="S27" s="13" t="n">
        <v>0.768163483</v>
      </c>
      <c r="T27" s="13" t="n">
        <v>0.031630261</v>
      </c>
      <c r="U27" s="13" t="n">
        <v>0.004518609</v>
      </c>
      <c r="V27" s="13" t="n">
        <v>0.451860872</v>
      </c>
      <c r="W27" s="13" t="n">
        <v>0.144941785</v>
      </c>
      <c r="X27" s="13" t="n">
        <v>0.006246055</v>
      </c>
      <c r="Y27" s="13" t="n">
        <v>0.008124853</v>
      </c>
      <c r="Z27" s="13" t="n">
        <v>0.005065704</v>
      </c>
      <c r="AA27" s="13" t="n">
        <v>0.007840624</v>
      </c>
      <c r="AB27" s="13" t="n">
        <v>0.027277236</v>
      </c>
      <c r="AC27" s="13" t="n">
        <v>0.000223886368262163</v>
      </c>
      <c r="AD27" s="13" t="n">
        <v>4.02750123223578E-005</v>
      </c>
      <c r="AE27" s="14"/>
      <c r="AF27" s="13" t="n">
        <v>18135.244198018</v>
      </c>
      <c r="AG27" s="13" t="s">
        <v>68</v>
      </c>
      <c r="AH27" s="13" t="s">
        <v>74</v>
      </c>
      <c r="AI27" s="13" t="s">
        <v>74</v>
      </c>
      <c r="AJ27" s="13" t="s">
        <v>68</v>
      </c>
      <c r="AK27" s="13" t="s">
        <v>68</v>
      </c>
      <c r="AL27" s="13" t="s">
        <v>64</v>
      </c>
      <c r="AM27" s="13"/>
    </row>
    <row r="28" customFormat="false" ht="15.05" hidden="false" customHeight="false" outlineLevel="0" collapsed="false">
      <c r="A28" s="13" t="s">
        <v>101</v>
      </c>
      <c r="B28" s="13" t="s">
        <v>104</v>
      </c>
      <c r="C28" s="13" t="s">
        <v>105</v>
      </c>
      <c r="D28" s="13"/>
      <c r="E28" s="13" t="n">
        <v>1.609055917</v>
      </c>
      <c r="F28" s="13" t="n">
        <v>0.231084735</v>
      </c>
      <c r="G28" s="13" t="n">
        <v>0.008072778</v>
      </c>
      <c r="H28" s="13" t="n">
        <v>0.00342606118423597</v>
      </c>
      <c r="I28" s="13" t="n">
        <v>0.390176599932064</v>
      </c>
      <c r="J28" s="13" t="n">
        <v>0.400711368130229</v>
      </c>
      <c r="K28" s="13" t="n">
        <v>0.420746936536741</v>
      </c>
      <c r="L28" s="13" t="n">
        <v>0.241634931870757</v>
      </c>
      <c r="M28" s="13" t="n">
        <v>2.59475394403093</v>
      </c>
      <c r="N28" s="13" t="n">
        <v>0.032429504561904</v>
      </c>
      <c r="O28" s="13" t="n">
        <v>0.000873774</v>
      </c>
      <c r="P28" s="13" t="n">
        <v>0.000904391027788898</v>
      </c>
      <c r="Q28" s="13" t="n">
        <v>1.7837572626948E-005</v>
      </c>
      <c r="R28" s="13" t="n">
        <v>0.00140685948278566</v>
      </c>
      <c r="S28" s="13" t="n">
        <v>0.14854156</v>
      </c>
      <c r="T28" s="13" t="n">
        <v>0.006116417</v>
      </c>
      <c r="U28" s="13" t="n">
        <v>0.000873774</v>
      </c>
      <c r="V28" s="13" t="n">
        <v>0.087377388</v>
      </c>
      <c r="W28" s="13" t="n">
        <v>0.003359706</v>
      </c>
      <c r="X28" s="13" t="n">
        <v>0.001629159</v>
      </c>
      <c r="Y28" s="13" t="n">
        <v>0.001836617</v>
      </c>
      <c r="Z28" s="13" t="n">
        <v>0.001428018</v>
      </c>
      <c r="AA28" s="13" t="n">
        <v>0.001538074</v>
      </c>
      <c r="AB28" s="13" t="n">
        <v>0.006431868</v>
      </c>
      <c r="AC28" s="13" t="n">
        <v>7.14071758899933E-005</v>
      </c>
      <c r="AD28" s="13" t="n">
        <v>1.56449429003511E-005</v>
      </c>
      <c r="AE28" s="14"/>
      <c r="AF28" s="13" t="n">
        <v>7136.09460477039</v>
      </c>
      <c r="AG28" s="13" t="s">
        <v>68</v>
      </c>
      <c r="AH28" s="13" t="s">
        <v>74</v>
      </c>
      <c r="AI28" s="13" t="s">
        <v>74</v>
      </c>
      <c r="AJ28" s="13" t="s">
        <v>68</v>
      </c>
      <c r="AK28" s="13" t="s">
        <v>68</v>
      </c>
      <c r="AL28" s="13" t="s">
        <v>64</v>
      </c>
      <c r="AM28" s="13"/>
    </row>
    <row r="29" customFormat="false" ht="15.05" hidden="false" customHeight="false" outlineLevel="0" collapsed="false">
      <c r="A29" s="13" t="s">
        <v>101</v>
      </c>
      <c r="B29" s="13" t="s">
        <v>106</v>
      </c>
      <c r="C29" s="13" t="s">
        <v>107</v>
      </c>
      <c r="D29" s="13"/>
      <c r="E29" s="13" t="n">
        <v>19.71059174</v>
      </c>
      <c r="F29" s="13" t="n">
        <v>1.860678471</v>
      </c>
      <c r="G29" s="13" t="n">
        <v>0.05221872</v>
      </c>
      <c r="H29" s="13" t="n">
        <v>0.00666058631619855</v>
      </c>
      <c r="I29" s="13" t="n">
        <v>0.499585826425217</v>
      </c>
      <c r="J29" s="13" t="n">
        <v>0.513074643738697</v>
      </c>
      <c r="K29" s="13" t="n">
        <v>0.538728375925632</v>
      </c>
      <c r="L29" s="13" t="n">
        <v>0.272881380680356</v>
      </c>
      <c r="M29" s="13" t="n">
        <v>5.01675564315223</v>
      </c>
      <c r="N29" s="13" t="n">
        <v>0.348319353870061</v>
      </c>
      <c r="O29" s="13" t="n">
        <v>0.005543996</v>
      </c>
      <c r="P29" s="13" t="n">
        <v>0.00294408496042367</v>
      </c>
      <c r="Q29" s="13" t="n">
        <v>6.50576237916414E-005</v>
      </c>
      <c r="R29" s="13" t="n">
        <v>0.00418598042086732</v>
      </c>
      <c r="S29" s="13" t="n">
        <v>0.942479391</v>
      </c>
      <c r="T29" s="13" t="n">
        <v>0.038807975</v>
      </c>
      <c r="U29" s="13" t="n">
        <v>0.005543996</v>
      </c>
      <c r="V29" s="13" t="n">
        <v>0.554399641</v>
      </c>
      <c r="W29" s="13" t="n">
        <v>0.026781056</v>
      </c>
      <c r="X29" s="13" t="n">
        <v>0.00221128</v>
      </c>
      <c r="Y29" s="13" t="n">
        <v>0.013390528</v>
      </c>
      <c r="Z29" s="13" t="n">
        <v>0.014962994</v>
      </c>
      <c r="AA29" s="13" t="n">
        <v>0.003439769</v>
      </c>
      <c r="AB29" s="13" t="n">
        <v>0.034004571</v>
      </c>
      <c r="AC29" s="13" t="n">
        <v>7.87782837114441E-005</v>
      </c>
      <c r="AD29" s="13" t="n">
        <v>2.77555121391148E-005</v>
      </c>
      <c r="AE29" s="14"/>
      <c r="AF29" s="13" t="n">
        <v>21874.9443063045</v>
      </c>
      <c r="AG29" s="13" t="s">
        <v>68</v>
      </c>
      <c r="AH29" s="13" t="s">
        <v>74</v>
      </c>
      <c r="AI29" s="13" t="s">
        <v>74</v>
      </c>
      <c r="AJ29" s="13" t="s">
        <v>68</v>
      </c>
      <c r="AK29" s="13" t="s">
        <v>68</v>
      </c>
      <c r="AL29" s="13" t="s">
        <v>64</v>
      </c>
      <c r="AM29" s="13"/>
    </row>
    <row r="30" customFormat="false" ht="15.05" hidden="false" customHeight="false" outlineLevel="0" collapsed="false">
      <c r="A30" s="13" t="s">
        <v>101</v>
      </c>
      <c r="B30" s="13" t="s">
        <v>108</v>
      </c>
      <c r="C30" s="13" t="s">
        <v>109</v>
      </c>
      <c r="D30" s="13"/>
      <c r="E30" s="13" t="n">
        <v>0.032614875</v>
      </c>
      <c r="F30" s="13" t="n">
        <v>0.120758604</v>
      </c>
      <c r="G30" s="13" t="n">
        <v>0.0001513641</v>
      </c>
      <c r="H30" s="13" t="n">
        <v>0.000222440935264509</v>
      </c>
      <c r="I30" s="13" t="n">
        <v>0.00203202016714773</v>
      </c>
      <c r="J30" s="13" t="n">
        <v>0.00208688471166072</v>
      </c>
      <c r="K30" s="13" t="n">
        <v>0.00219122894724376</v>
      </c>
      <c r="L30" s="13" t="n">
        <v>0.000349321701886713</v>
      </c>
      <c r="M30" s="13" t="n">
        <v>1.66984492655182</v>
      </c>
      <c r="N30" s="13" t="n">
        <v>0.107944990986887</v>
      </c>
      <c r="O30" s="13" t="n">
        <v>3.43639E-005</v>
      </c>
      <c r="P30" s="13" t="n">
        <v>3.56787919097995E-005</v>
      </c>
      <c r="Q30" s="13" t="n">
        <v>1.23030316930343E-006</v>
      </c>
      <c r="R30" s="13" t="n">
        <v>2.5836366555372E-005</v>
      </c>
      <c r="S30" s="13" t="n">
        <v>0.00584186</v>
      </c>
      <c r="T30" s="13" t="n">
        <v>0.000240547</v>
      </c>
      <c r="U30" s="13" t="n">
        <v>3.43639E-005</v>
      </c>
      <c r="V30" s="13" t="n">
        <v>0.003436388</v>
      </c>
      <c r="W30" s="13" t="n">
        <v>0.002850672</v>
      </c>
      <c r="X30" s="13" t="n">
        <v>4.20187E-005</v>
      </c>
      <c r="Y30" s="13" t="n">
        <v>7.50223E-005</v>
      </c>
      <c r="Z30" s="13" t="n">
        <v>2.67942E-005</v>
      </c>
      <c r="AA30" s="13" t="n">
        <v>8.75318E-005</v>
      </c>
      <c r="AB30" s="13" t="n">
        <v>0.000231367</v>
      </c>
      <c r="AC30" s="13" t="n">
        <v>3.51938412925709E-006</v>
      </c>
      <c r="AD30" s="13" t="n">
        <v>2.70328690859419E-006</v>
      </c>
      <c r="AE30" s="14"/>
      <c r="AF30" s="13" t="n">
        <v>180.449214903571</v>
      </c>
      <c r="AG30" s="13" t="s">
        <v>68</v>
      </c>
      <c r="AH30" s="13" t="s">
        <v>74</v>
      </c>
      <c r="AI30" s="13" t="s">
        <v>74</v>
      </c>
      <c r="AJ30" s="13" t="s">
        <v>68</v>
      </c>
      <c r="AK30" s="13" t="s">
        <v>68</v>
      </c>
      <c r="AL30" s="13" t="s">
        <v>64</v>
      </c>
      <c r="AM30" s="13"/>
    </row>
    <row r="31" customFormat="false" ht="15.05" hidden="false" customHeight="false" outlineLevel="0" collapsed="false">
      <c r="A31" s="13" t="s">
        <v>101</v>
      </c>
      <c r="B31" s="13" t="s">
        <v>110</v>
      </c>
      <c r="C31" s="13" t="s">
        <v>111</v>
      </c>
      <c r="D31" s="13"/>
      <c r="E31" s="13" t="s">
        <v>68</v>
      </c>
      <c r="F31" s="13" t="n">
        <v>2.155423027</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306514365623584</v>
      </c>
      <c r="J32" s="13" t="n">
        <v>0.575514993907737</v>
      </c>
      <c r="K32" s="13" t="n">
        <v>1.06039720875715</v>
      </c>
      <c r="L32" s="13" t="n">
        <v>0.106039720875715</v>
      </c>
      <c r="M32" s="13" t="s">
        <v>73</v>
      </c>
      <c r="N32" s="13" t="n">
        <v>0.351528634</v>
      </c>
      <c r="O32" s="13" t="n">
        <v>0.001630166</v>
      </c>
      <c r="P32" s="13" t="n">
        <v>1.10642627038742E-006</v>
      </c>
      <c r="Q32" s="13" t="n">
        <v>1.10642627038742E-012</v>
      </c>
      <c r="R32" s="13" t="n">
        <v>0.13419428896786</v>
      </c>
      <c r="S32" s="13" t="n">
        <v>2.851445364</v>
      </c>
      <c r="T32" s="13" t="n">
        <v>0.020611744</v>
      </c>
      <c r="U32" s="13" t="n">
        <v>0.002756061</v>
      </c>
      <c r="V32" s="13" t="n">
        <v>1.093368784</v>
      </c>
      <c r="W32" s="13" t="s">
        <v>68</v>
      </c>
      <c r="X32" s="13" t="s">
        <v>73</v>
      </c>
      <c r="Y32" s="13" t="s">
        <v>73</v>
      </c>
      <c r="Z32" s="13" t="s">
        <v>73</v>
      </c>
      <c r="AA32" s="13" t="s">
        <v>73</v>
      </c>
      <c r="AB32" s="13" t="s">
        <v>73</v>
      </c>
      <c r="AC32" s="13" t="s">
        <v>68</v>
      </c>
      <c r="AD32" s="13" t="s">
        <v>73</v>
      </c>
      <c r="AE32" s="14"/>
      <c r="AF32" s="13" t="n">
        <v>10643.2273153746</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n">
        <v>0.3080674045405</v>
      </c>
      <c r="J33" s="13" t="n">
        <v>0.585593522052531</v>
      </c>
      <c r="K33" s="13" t="n">
        <v>1.17118704410506</v>
      </c>
      <c r="L33" s="13" t="n">
        <v>0.117118704410506</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65752</v>
      </c>
      <c r="F34" s="13" t="n">
        <v>0.32457</v>
      </c>
      <c r="G34" s="13" t="n">
        <v>0.002792</v>
      </c>
      <c r="H34" s="13" t="n">
        <v>0.0004886</v>
      </c>
      <c r="I34" s="13" t="n">
        <v>0.095626</v>
      </c>
      <c r="J34" s="13" t="n">
        <v>0.100512</v>
      </c>
      <c r="K34" s="13" t="n">
        <v>0.106096</v>
      </c>
      <c r="L34" s="13" t="n">
        <v>0.0005068178</v>
      </c>
      <c r="M34" s="13" t="n">
        <v>0.74686</v>
      </c>
      <c r="N34" s="13" t="s">
        <v>73</v>
      </c>
      <c r="O34" s="13" t="n">
        <v>0.000698</v>
      </c>
      <c r="P34" s="13" t="s">
        <v>73</v>
      </c>
      <c r="Q34" s="13" t="s">
        <v>73</v>
      </c>
      <c r="R34" s="13" t="n">
        <v>0.00349</v>
      </c>
      <c r="S34" s="13" t="n">
        <v>0.11866</v>
      </c>
      <c r="T34" s="13" t="n">
        <v>0.004886</v>
      </c>
      <c r="U34" s="13" t="n">
        <v>0.000698</v>
      </c>
      <c r="V34" s="13" t="n">
        <v>0.0698</v>
      </c>
      <c r="W34" s="13" t="s">
        <v>73</v>
      </c>
      <c r="X34" s="13" t="n">
        <v>0.002094</v>
      </c>
      <c r="Y34" s="13" t="n">
        <v>0.00349</v>
      </c>
      <c r="Z34" s="13" t="s">
        <v>73</v>
      </c>
      <c r="AA34" s="13" t="s">
        <v>73</v>
      </c>
      <c r="AB34" s="13" t="n">
        <v>0.005584</v>
      </c>
      <c r="AC34" s="13" t="s">
        <v>68</v>
      </c>
      <c r="AD34" s="13" t="s">
        <v>68</v>
      </c>
      <c r="AE34" s="14"/>
      <c r="AF34" s="13" t="s">
        <v>68</v>
      </c>
      <c r="AG34" s="13" t="s">
        <v>68</v>
      </c>
      <c r="AH34" s="13" t="s">
        <v>68</v>
      </c>
      <c r="AI34" s="13" t="s">
        <v>68</v>
      </c>
      <c r="AJ34" s="13" t="s">
        <v>68</v>
      </c>
      <c r="AK34" s="13" t="n">
        <v>69.8</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233840410639291</v>
      </c>
      <c r="F36" s="13" t="n">
        <v>0.0170508632757816</v>
      </c>
      <c r="G36" s="13" t="n">
        <v>0.0121791880541297</v>
      </c>
      <c r="H36" s="13" t="n">
        <v>4.2627158189454E-006</v>
      </c>
      <c r="I36" s="13" t="n">
        <v>0.00913439104059729</v>
      </c>
      <c r="J36" s="13" t="n">
        <v>0.00852543163789081</v>
      </c>
      <c r="K36" s="13" t="n">
        <v>0.00913439104059729</v>
      </c>
      <c r="L36" s="13" t="n">
        <v>0.00264288380774615</v>
      </c>
      <c r="M36" s="13" t="n">
        <v>0.04506299580028</v>
      </c>
      <c r="N36" s="13" t="n">
        <v>0.000791647223518432</v>
      </c>
      <c r="O36" s="13" t="n">
        <v>6.08959402706486E-005</v>
      </c>
      <c r="P36" s="13" t="n">
        <v>0.000182687820811946</v>
      </c>
      <c r="Q36" s="13" t="n">
        <v>0.000243583761082594</v>
      </c>
      <c r="R36" s="13" t="n">
        <v>0.000304479701353243</v>
      </c>
      <c r="S36" s="13" t="n">
        <v>0.00535884274381708</v>
      </c>
      <c r="T36" s="13" t="n">
        <v>0.00608959402706486</v>
      </c>
      <c r="U36" s="13" t="n">
        <v>0.000608959402706486</v>
      </c>
      <c r="V36" s="13" t="n">
        <v>0.00730751283247783</v>
      </c>
      <c r="W36" s="13" t="n">
        <v>3.393E-005</v>
      </c>
      <c r="X36" s="13" t="n">
        <v>0.000182687820811946</v>
      </c>
      <c r="Y36" s="13" t="n">
        <v>0.000304479701353243</v>
      </c>
      <c r="Z36" s="13" t="s">
        <v>73</v>
      </c>
      <c r="AA36" s="13" t="s">
        <v>73</v>
      </c>
      <c r="AB36" s="13" t="n">
        <v>0.000487167522165189</v>
      </c>
      <c r="AC36" s="13" t="n">
        <v>4.87167522165189E-007</v>
      </c>
      <c r="AD36" s="13" t="n">
        <v>4.6280914605693E-007</v>
      </c>
      <c r="AE36" s="14"/>
      <c r="AF36" s="13" t="n">
        <v>261</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33224</v>
      </c>
      <c r="F37" s="13" t="n">
        <v>0.000273</v>
      </c>
      <c r="G37" s="13" t="n">
        <v>0.000546</v>
      </c>
      <c r="H37" s="13" t="n">
        <v>0.0001638</v>
      </c>
      <c r="I37" s="13" t="s">
        <v>68</v>
      </c>
      <c r="J37" s="13" t="s">
        <v>68</v>
      </c>
      <c r="K37" s="13" t="n">
        <v>0.0004368</v>
      </c>
      <c r="L37" s="13" t="s">
        <v>74</v>
      </c>
      <c r="M37" s="13" t="n">
        <v>0.057876</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092</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776142134</v>
      </c>
      <c r="F39" s="13" t="n">
        <v>0.3400934332</v>
      </c>
      <c r="G39" s="13" t="n">
        <v>0.806758031506421</v>
      </c>
      <c r="H39" s="13" t="n">
        <v>0.04736</v>
      </c>
      <c r="I39" s="13" t="n">
        <v>0.230526380158492</v>
      </c>
      <c r="J39" s="13" t="n">
        <v>0.0590687232887588</v>
      </c>
      <c r="K39" s="13" t="n">
        <v>0.131952216181968</v>
      </c>
      <c r="L39" s="13" t="n">
        <v>0.00659321816288917</v>
      </c>
      <c r="M39" s="13" t="n">
        <v>2.74909372</v>
      </c>
      <c r="N39" s="13" t="n">
        <v>0.0790605923839992</v>
      </c>
      <c r="O39" s="13" t="n">
        <v>0.00327232455920969</v>
      </c>
      <c r="P39" s="13" t="n">
        <v>0.00574982501635215</v>
      </c>
      <c r="Q39" s="13" t="n">
        <v>0.0138974650986357</v>
      </c>
      <c r="R39" s="13" t="n">
        <v>0.00769933188299529</v>
      </c>
      <c r="S39" s="13" t="n">
        <v>0.0593052589251114</v>
      </c>
      <c r="T39" s="13" t="n">
        <v>0.016536323738892</v>
      </c>
      <c r="U39" s="13" t="n">
        <v>0.00524215307952746</v>
      </c>
      <c r="V39" s="13" t="n">
        <v>0.182318614680575</v>
      </c>
      <c r="W39" s="13" t="n">
        <v>0.0662648639340814</v>
      </c>
      <c r="X39" s="13" t="n">
        <v>0.0133620628664665</v>
      </c>
      <c r="Y39" s="13" t="n">
        <v>0.0178177165763403</v>
      </c>
      <c r="Z39" s="13" t="n">
        <v>0.00723541940092063</v>
      </c>
      <c r="AA39" s="13" t="n">
        <v>0.00575303628300585</v>
      </c>
      <c r="AB39" s="13" t="n">
        <v>0.307384936734</v>
      </c>
      <c r="AC39" s="13" t="n">
        <v>0.00818132</v>
      </c>
      <c r="AD39" s="13" t="n">
        <v>0.483516363392</v>
      </c>
      <c r="AE39" s="14" t="n">
        <v>0</v>
      </c>
      <c r="AF39" s="13" t="n">
        <v>82</v>
      </c>
      <c r="AG39" s="13" t="n">
        <v>2844</v>
      </c>
      <c r="AH39" s="13" t="n">
        <v>2302</v>
      </c>
      <c r="AI39" s="13" t="n">
        <v>1280</v>
      </c>
      <c r="AJ39" s="13" t="s">
        <v>73</v>
      </c>
      <c r="AK39" s="13" t="s">
        <v>68</v>
      </c>
      <c r="AL39" s="13" t="s">
        <v>64</v>
      </c>
      <c r="AM39" s="13"/>
    </row>
    <row r="40" customFormat="false" ht="15.05" hidden="false" customHeight="false" outlineLevel="0" collapsed="false">
      <c r="A40" s="13" t="s">
        <v>90</v>
      </c>
      <c r="B40" s="13" t="s">
        <v>131</v>
      </c>
      <c r="C40" s="13" t="s">
        <v>132</v>
      </c>
      <c r="D40" s="13"/>
      <c r="E40" s="13" t="n">
        <v>0.0927057548261724</v>
      </c>
      <c r="F40" s="13" t="n">
        <v>0.0766028590656493</v>
      </c>
      <c r="G40" s="13" t="n">
        <v>0.0115067136914205</v>
      </c>
      <c r="H40" s="13" t="n">
        <v>2.25295455502897E-005</v>
      </c>
      <c r="I40" s="13" t="n">
        <v>0.00668024454920973</v>
      </c>
      <c r="J40" s="13" t="n">
        <v>0.00703576076746469</v>
      </c>
      <c r="K40" s="13" t="n">
        <v>0.00703576076746469</v>
      </c>
      <c r="L40" s="13" t="n">
        <v>0.00439976700325235</v>
      </c>
      <c r="M40" s="13" t="n">
        <v>0.213644321247034</v>
      </c>
      <c r="N40" s="13" t="n">
        <v>0</v>
      </c>
      <c r="O40" s="13" t="n">
        <v>3.11137930475347E-005</v>
      </c>
      <c r="P40" s="13" t="s">
        <v>68</v>
      </c>
      <c r="Q40" s="13" t="s">
        <v>68</v>
      </c>
      <c r="R40" s="13" t="n">
        <v>0.000124455172190139</v>
      </c>
      <c r="S40" s="13" t="n">
        <v>0.0052893448180809</v>
      </c>
      <c r="T40" s="13" t="n">
        <v>0.000217796551332743</v>
      </c>
      <c r="U40" s="13" t="n">
        <v>3.11137930475347E-005</v>
      </c>
      <c r="V40" s="13" t="n">
        <v>0.00311137930475347</v>
      </c>
      <c r="W40" s="13" t="s">
        <v>68</v>
      </c>
      <c r="X40" s="13" t="n">
        <v>9.62932410862916E-005</v>
      </c>
      <c r="Y40" s="13" t="n">
        <v>0.000152617103293986</v>
      </c>
      <c r="Z40" s="13" t="s">
        <v>68</v>
      </c>
      <c r="AA40" s="13" t="s">
        <v>68</v>
      </c>
      <c r="AB40" s="13" t="n">
        <v>0.000248910344380277</v>
      </c>
      <c r="AC40" s="13" t="s">
        <v>68</v>
      </c>
      <c r="AD40" s="13" t="s">
        <v>68</v>
      </c>
      <c r="AE40" s="14"/>
      <c r="AF40" s="13" t="n">
        <v>125</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177452945</v>
      </c>
      <c r="F41" s="13" t="n">
        <v>12.4294423766</v>
      </c>
      <c r="G41" s="13" t="n">
        <v>0.806235490612605</v>
      </c>
      <c r="H41" s="13" t="n">
        <v>1.70099812</v>
      </c>
      <c r="I41" s="13" t="n">
        <v>4.1138035355</v>
      </c>
      <c r="J41" s="13" t="n">
        <v>4.5102808235</v>
      </c>
      <c r="K41" s="13" t="n">
        <v>5.2888710605</v>
      </c>
      <c r="L41" s="13" t="n">
        <v>1.778715543408</v>
      </c>
      <c r="M41" s="13" t="n">
        <v>104.0557016255</v>
      </c>
      <c r="N41" s="13" t="n">
        <v>0.94209814</v>
      </c>
      <c r="O41" s="19" t="n">
        <v>0.054429853</v>
      </c>
      <c r="P41" s="13" t="n">
        <v>0.0249563245</v>
      </c>
      <c r="Q41" s="13" t="n">
        <v>0.01193034175</v>
      </c>
      <c r="R41" s="13" t="n">
        <v>0.57724242106</v>
      </c>
      <c r="S41" s="13" t="n">
        <v>0.192902804856</v>
      </c>
      <c r="T41" s="13" t="n">
        <v>0.07738559456</v>
      </c>
      <c r="U41" s="13" t="n">
        <v>0.015981292</v>
      </c>
      <c r="V41" s="13" t="n">
        <v>12.794628644</v>
      </c>
      <c r="W41" s="13" t="n">
        <v>17.88202965</v>
      </c>
      <c r="X41" s="13" t="n">
        <v>3.36166982599008</v>
      </c>
      <c r="Y41" s="13" t="n">
        <v>3.25154669898512</v>
      </c>
      <c r="Z41" s="13" t="n">
        <v>1.23617220898512</v>
      </c>
      <c r="AA41" s="13" t="n">
        <v>1.88069091898512</v>
      </c>
      <c r="AB41" s="13" t="n">
        <v>9.73007965294544</v>
      </c>
      <c r="AC41" s="13" t="n">
        <v>0.12139532</v>
      </c>
      <c r="AD41" s="13" t="n">
        <v>0.330538303</v>
      </c>
      <c r="AE41" s="14" t="n">
        <v>0</v>
      </c>
      <c r="AF41" s="13" t="n">
        <v>38</v>
      </c>
      <c r="AG41" s="13" t="n">
        <v>1936</v>
      </c>
      <c r="AH41" s="13" t="n">
        <v>8156</v>
      </c>
      <c r="AI41" s="13" t="n">
        <v>24039</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65274075</v>
      </c>
      <c r="F43" s="13" t="n">
        <v>0.114534385</v>
      </c>
      <c r="G43" s="13" t="n">
        <v>0.0932365480022677</v>
      </c>
      <c r="H43" s="13" t="n">
        <v>0.014982</v>
      </c>
      <c r="I43" s="13" t="n">
        <v>0.05283485</v>
      </c>
      <c r="J43" s="13" t="n">
        <v>0.05626185</v>
      </c>
      <c r="K43" s="13" t="n">
        <v>0.06226585</v>
      </c>
      <c r="L43" s="13" t="n">
        <v>0.0170593229</v>
      </c>
      <c r="M43" s="13" t="n">
        <v>0.875511</v>
      </c>
      <c r="N43" s="13" t="n">
        <v>0.0181684715</v>
      </c>
      <c r="O43" s="13" t="n">
        <v>0.00358435775</v>
      </c>
      <c r="P43" s="13" t="n">
        <v>0.000719465</v>
      </c>
      <c r="Q43" s="13" t="n">
        <v>0.00089228</v>
      </c>
      <c r="R43" s="13" t="n">
        <v>0.01019981456</v>
      </c>
      <c r="S43" s="13" t="n">
        <v>0.005291523956</v>
      </c>
      <c r="T43" s="13" t="n">
        <v>0.04847010681</v>
      </c>
      <c r="U43" s="13" t="n">
        <v>0.000354566</v>
      </c>
      <c r="V43" s="13" t="n">
        <v>0.1491282715</v>
      </c>
      <c r="W43" s="13" t="n">
        <v>0.83506</v>
      </c>
      <c r="X43" s="13" t="n">
        <v>0.208765</v>
      </c>
      <c r="Y43" s="13" t="n">
        <v>0.2713945</v>
      </c>
      <c r="Z43" s="13" t="n">
        <v>0.1043825</v>
      </c>
      <c r="AA43" s="13" t="n">
        <v>0.083506</v>
      </c>
      <c r="AB43" s="13" t="n">
        <v>0.668048</v>
      </c>
      <c r="AC43" s="13" t="n">
        <v>0.001294343</v>
      </c>
      <c r="AD43" s="13" t="n">
        <v>0.3549005</v>
      </c>
      <c r="AE43" s="14" t="n">
        <v>0</v>
      </c>
      <c r="AF43" s="13" t="n">
        <v>76.4</v>
      </c>
      <c r="AG43" s="13" t="n">
        <v>53</v>
      </c>
      <c r="AH43" s="13" t="n">
        <v>1631</v>
      </c>
      <c r="AI43" s="13" t="n">
        <v>264</v>
      </c>
      <c r="AJ43" s="13" t="s">
        <v>73</v>
      </c>
      <c r="AK43" s="13" t="s">
        <v>68</v>
      </c>
      <c r="AL43" s="13" t="s">
        <v>64</v>
      </c>
      <c r="AM43" s="13"/>
    </row>
    <row r="44" customFormat="false" ht="15.05" hidden="false" customHeight="false" outlineLevel="0" collapsed="false">
      <c r="A44" s="13" t="s">
        <v>90</v>
      </c>
      <c r="B44" s="13" t="s">
        <v>140</v>
      </c>
      <c r="C44" s="13" t="s">
        <v>141</v>
      </c>
      <c r="D44" s="13"/>
      <c r="E44" s="13" t="n">
        <v>1.09079061777679</v>
      </c>
      <c r="F44" s="13" t="n">
        <v>0.417007128677224</v>
      </c>
      <c r="G44" s="13" t="n">
        <v>0.13612831448243</v>
      </c>
      <c r="H44" s="13" t="n">
        <v>3.028116E-012</v>
      </c>
      <c r="I44" s="13" t="n">
        <v>0.0709320982913332</v>
      </c>
      <c r="J44" s="13" t="n">
        <v>0.0751379821233674</v>
      </c>
      <c r="K44" s="13" t="n">
        <v>0.0751379821233674</v>
      </c>
      <c r="L44" s="13" t="n">
        <v>0.0402906564465705</v>
      </c>
      <c r="M44" s="13" t="n">
        <v>1.21385321890037</v>
      </c>
      <c r="N44" s="13" t="n">
        <v>0.00401897309264305</v>
      </c>
      <c r="O44" s="13" t="n">
        <v>0.000346562614689323</v>
      </c>
      <c r="P44" s="13" t="s">
        <v>68</v>
      </c>
      <c r="Q44" s="13" t="s">
        <v>68</v>
      </c>
      <c r="R44" s="13" t="n">
        <v>0.00138625045875729</v>
      </c>
      <c r="S44" s="13" t="n">
        <v>0.0589156444971849</v>
      </c>
      <c r="T44" s="13" t="n">
        <v>0.00242593830282526</v>
      </c>
      <c r="U44" s="13" t="n">
        <v>0.000346562614689323</v>
      </c>
      <c r="V44" s="13" t="n">
        <v>0.0346562614689323</v>
      </c>
      <c r="W44" s="13" t="s">
        <v>68</v>
      </c>
      <c r="X44" s="13" t="n">
        <v>0.00105308475596624</v>
      </c>
      <c r="Y44" s="13" t="n">
        <v>0.00171941616154834</v>
      </c>
      <c r="Z44" s="13" t="s">
        <v>68</v>
      </c>
      <c r="AA44" s="13" t="s">
        <v>68</v>
      </c>
      <c r="AB44" s="13" t="n">
        <v>0.00277250091751458</v>
      </c>
      <c r="AC44" s="13" t="s">
        <v>68</v>
      </c>
      <c r="AD44" s="13" t="s">
        <v>68</v>
      </c>
      <c r="AE44" s="14"/>
      <c r="AF44" s="13" t="n">
        <v>1384</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n">
        <v>0.2983</v>
      </c>
      <c r="F45" s="13" t="n">
        <v>0.01064</v>
      </c>
      <c r="G45" s="13" t="n">
        <v>0.076</v>
      </c>
      <c r="H45" s="13" t="s">
        <v>73</v>
      </c>
      <c r="I45" s="13" t="n">
        <v>0.00532</v>
      </c>
      <c r="J45" s="13" t="n">
        <v>0.0057</v>
      </c>
      <c r="K45" s="13" t="n">
        <v>0.0057</v>
      </c>
      <c r="L45" s="13" t="s">
        <v>73</v>
      </c>
      <c r="M45" s="13" t="n">
        <v>0.02812</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n">
        <v>164</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308837209302326</v>
      </c>
      <c r="F47" s="13" t="n">
        <v>0.0353488372093023</v>
      </c>
      <c r="G47" s="13" t="n">
        <v>0.00409302325581395</v>
      </c>
      <c r="H47" s="13" t="s">
        <v>73</v>
      </c>
      <c r="I47" s="13" t="s">
        <v>73</v>
      </c>
      <c r="J47" s="13" t="s">
        <v>73</v>
      </c>
      <c r="K47" s="13" t="s">
        <v>73</v>
      </c>
      <c r="L47" s="13" t="s">
        <v>73</v>
      </c>
      <c r="M47" s="13" t="n">
        <v>0.146232558139535</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60</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361124849939976</v>
      </c>
      <c r="J48" s="13" t="n">
        <v>0.0361124849939976</v>
      </c>
      <c r="K48" s="13" t="n">
        <v>0.090281212484994</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957</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81</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81</v>
      </c>
      <c r="AL51" s="13" t="s">
        <v>159</v>
      </c>
      <c r="AM51" s="13"/>
    </row>
    <row r="52" customFormat="false" ht="15.05" hidden="false" customHeight="false" outlineLevel="0" collapsed="false">
      <c r="A52" s="13" t="s">
        <v>149</v>
      </c>
      <c r="B52" s="13" t="s">
        <v>160</v>
      </c>
      <c r="C52" s="13" t="s">
        <v>161</v>
      </c>
      <c r="D52" s="13"/>
      <c r="E52" s="13" t="n">
        <v>0.115592</v>
      </c>
      <c r="F52" s="13" t="n">
        <v>1.60556</v>
      </c>
      <c r="G52" s="13" t="n">
        <v>5.070985</v>
      </c>
      <c r="H52" s="13" t="n">
        <v>0.00883058</v>
      </c>
      <c r="I52" s="13" t="s">
        <v>73</v>
      </c>
      <c r="J52" s="13" t="s">
        <v>73</v>
      </c>
      <c r="K52" s="13" t="s">
        <v>73</v>
      </c>
      <c r="L52" s="13" t="s">
        <v>73</v>
      </c>
      <c r="M52" s="13" t="n">
        <v>0.641</v>
      </c>
      <c r="N52" s="13" t="s">
        <v>73</v>
      </c>
      <c r="O52" s="13" t="s">
        <v>73</v>
      </c>
      <c r="P52" s="13" t="s">
        <v>73</v>
      </c>
      <c r="Q52" s="13" t="s">
        <v>73</v>
      </c>
      <c r="R52" s="13" t="s">
        <v>73</v>
      </c>
      <c r="S52" s="13" t="s">
        <v>73</v>
      </c>
      <c r="T52" s="13" t="s">
        <v>73</v>
      </c>
      <c r="U52" s="13" t="s">
        <v>73</v>
      </c>
      <c r="V52" s="13" t="s">
        <v>73</v>
      </c>
      <c r="W52" s="13" t="n">
        <v>0.04575846</v>
      </c>
      <c r="X52" s="13" t="n">
        <v>7.7674E-005</v>
      </c>
      <c r="Y52" s="13" t="n">
        <v>0.00013128</v>
      </c>
      <c r="Z52" s="13" t="n">
        <v>8.9708E-005</v>
      </c>
      <c r="AA52" s="13" t="n">
        <v>6.7828E-005</v>
      </c>
      <c r="AB52" s="13" t="n">
        <v>0.00036649</v>
      </c>
      <c r="AC52" s="13" t="s">
        <v>73</v>
      </c>
      <c r="AD52" s="13" t="s">
        <v>73</v>
      </c>
      <c r="AE52" s="14"/>
      <c r="AF52" s="13" t="s">
        <v>68</v>
      </c>
      <c r="AG52" s="13" t="s">
        <v>68</v>
      </c>
      <c r="AH52" s="13" t="s">
        <v>68</v>
      </c>
      <c r="AI52" s="13" t="s">
        <v>68</v>
      </c>
      <c r="AJ52" s="13" t="n">
        <v>3345</v>
      </c>
      <c r="AK52" s="13" t="n">
        <v>8.0278</v>
      </c>
      <c r="AL52" s="13" t="s">
        <v>162</v>
      </c>
      <c r="AM52" s="13"/>
    </row>
    <row r="53" customFormat="false" ht="15.05" hidden="false" customHeight="false" outlineLevel="0" collapsed="false">
      <c r="A53" s="13" t="s">
        <v>149</v>
      </c>
      <c r="B53" s="13" t="s">
        <v>163</v>
      </c>
      <c r="C53" s="13" t="s">
        <v>164</v>
      </c>
      <c r="D53" s="13"/>
      <c r="E53" s="13" t="s">
        <v>68</v>
      </c>
      <c r="F53" s="13" t="n">
        <v>1.56727285381431</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692</v>
      </c>
      <c r="AL53" s="13" t="s">
        <v>165</v>
      </c>
      <c r="AM53" s="13"/>
    </row>
    <row r="54" customFormat="false" ht="15.05" hidden="false" customHeight="false" outlineLevel="0" collapsed="false">
      <c r="A54" s="13" t="s">
        <v>149</v>
      </c>
      <c r="B54" s="13" t="s">
        <v>166</v>
      </c>
      <c r="C54" s="13" t="s">
        <v>167</v>
      </c>
      <c r="D54" s="13"/>
      <c r="E54" s="13" t="s">
        <v>68</v>
      </c>
      <c r="F54" s="13" t="n">
        <v>0.192031040079356</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4.3369328</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356435500000007</v>
      </c>
      <c r="J57" s="13" t="n">
        <v>0.641583900000012</v>
      </c>
      <c r="K57" s="13" t="n">
        <v>0.712871000000014</v>
      </c>
      <c r="L57" s="13" t="n">
        <v>0.0106930650000002</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955.562</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214546701</v>
      </c>
      <c r="J58" s="13" t="n">
        <v>0.0143031134</v>
      </c>
      <c r="K58" s="13" t="n">
        <v>0.0286062268</v>
      </c>
      <c r="L58" s="13" t="n">
        <v>9.869148246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71.515567</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19440588</v>
      </c>
      <c r="J59" s="13" t="n">
        <v>0.0218706615</v>
      </c>
      <c r="K59" s="13" t="n">
        <v>0.024300735</v>
      </c>
      <c r="L59" s="13" t="n">
        <v>1.205316456E-005</v>
      </c>
      <c r="M59" s="13" t="s">
        <v>68</v>
      </c>
      <c r="N59" s="13" t="n">
        <v>0.137704165</v>
      </c>
      <c r="O59" s="13" t="n">
        <v>0.0105303185</v>
      </c>
      <c r="P59" s="13" t="n">
        <v>0.00024300735</v>
      </c>
      <c r="Q59" s="13" t="n">
        <v>0.0153904655</v>
      </c>
      <c r="R59" s="13" t="n">
        <v>0.0186305635</v>
      </c>
      <c r="S59" s="13" t="n">
        <v>0.00056701715</v>
      </c>
      <c r="T59" s="13" t="n">
        <v>0.0396912005</v>
      </c>
      <c r="U59" s="13" t="n">
        <v>0.06480196</v>
      </c>
      <c r="V59" s="13" t="n">
        <v>0.0299709065</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81002.45</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6952584285</v>
      </c>
      <c r="J60" s="13" t="n">
        <v>0.6952584285</v>
      </c>
      <c r="K60" s="13" t="n">
        <v>1.41832719414</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3.90516857</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n">
        <v>2.62650190666594</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n">
        <v>416</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n">
        <v>0.000249928467988578</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n">
        <v>0.4165474466476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n">
        <v>0.114324</v>
      </c>
      <c r="F64" s="13" t="s">
        <v>73</v>
      </c>
      <c r="G64" s="13" t="s">
        <v>68</v>
      </c>
      <c r="H64" s="13" t="n">
        <v>0.0054</v>
      </c>
      <c r="I64" s="13" t="s">
        <v>68</v>
      </c>
      <c r="J64" s="13" t="s">
        <v>68</v>
      </c>
      <c r="K64" s="13" t="s">
        <v>68</v>
      </c>
      <c r="L64" s="13" t="s">
        <v>68</v>
      </c>
      <c r="M64" s="13" t="n">
        <v>0.7959</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51.071</v>
      </c>
      <c r="AL64" s="13" t="s">
        <v>198</v>
      </c>
      <c r="AM64" s="13"/>
    </row>
    <row r="65" customFormat="false" ht="15.05" hidden="false" customHeight="false" outlineLevel="0" collapsed="false">
      <c r="A65" s="13" t="s">
        <v>69</v>
      </c>
      <c r="B65" s="13" t="s">
        <v>199</v>
      </c>
      <c r="C65" s="13" t="s">
        <v>200</v>
      </c>
      <c r="D65" s="13"/>
      <c r="E65" s="13" t="n">
        <v>0.2314</v>
      </c>
      <c r="F65" s="13" t="s">
        <v>68</v>
      </c>
      <c r="G65" s="13" t="s">
        <v>68</v>
      </c>
      <c r="H65" s="13" t="n">
        <v>0.06045</v>
      </c>
      <c r="I65" s="13" t="s">
        <v>68</v>
      </c>
      <c r="J65" s="13" t="s">
        <v>68</v>
      </c>
      <c r="K65" s="13" t="s">
        <v>68</v>
      </c>
      <c r="L65" s="13" t="s">
        <v>68</v>
      </c>
      <c r="M65" s="13" t="n">
        <v>1.3384</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924.528</v>
      </c>
      <c r="AL65" s="13" t="s">
        <v>201</v>
      </c>
      <c r="AM65" s="13"/>
    </row>
    <row r="66" customFormat="false" ht="15.05" hidden="false" customHeight="false" outlineLevel="0" collapsed="false">
      <c r="A66" s="13" t="s">
        <v>69</v>
      </c>
      <c r="B66" s="13" t="s">
        <v>202</v>
      </c>
      <c r="C66" s="13" t="s">
        <v>203</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4</v>
      </c>
      <c r="AM66" s="13"/>
    </row>
    <row r="67" customFormat="false" ht="15.05" hidden="false" customHeight="false" outlineLevel="0" collapsed="false">
      <c r="A67" s="13" t="s">
        <v>69</v>
      </c>
      <c r="B67" s="13" t="s">
        <v>205</v>
      </c>
      <c r="C67" s="13" t="s">
        <v>206</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7</v>
      </c>
      <c r="AM67" s="13"/>
    </row>
    <row r="68" customFormat="false" ht="15.05" hidden="false" customHeight="false" outlineLevel="0" collapsed="false">
      <c r="A68" s="13" t="s">
        <v>69</v>
      </c>
      <c r="B68" s="13" t="s">
        <v>208</v>
      </c>
      <c r="C68" s="13" t="s">
        <v>209</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0</v>
      </c>
      <c r="AM68" s="13"/>
    </row>
    <row r="69" customFormat="false" ht="15.05" hidden="false" customHeight="false" outlineLevel="0" collapsed="false">
      <c r="A69" s="13" t="s">
        <v>69</v>
      </c>
      <c r="B69" s="13" t="s">
        <v>211</v>
      </c>
      <c r="C69" s="13" t="s">
        <v>212</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3</v>
      </c>
      <c r="AM69" s="13"/>
    </row>
    <row r="70" customFormat="false" ht="15.05" hidden="false" customHeight="false" outlineLevel="0" collapsed="false">
      <c r="A70" s="13" t="s">
        <v>69</v>
      </c>
      <c r="B70" s="13" t="s">
        <v>214</v>
      </c>
      <c r="C70" s="13" t="s">
        <v>215</v>
      </c>
      <c r="D70" s="13"/>
      <c r="E70" s="13" t="n">
        <v>0.064935</v>
      </c>
      <c r="F70" s="13" t="n">
        <v>1.47092</v>
      </c>
      <c r="G70" s="13" t="n">
        <v>1.620388</v>
      </c>
      <c r="H70" s="13" t="n">
        <v>0.314684</v>
      </c>
      <c r="I70" s="13" t="s">
        <v>68</v>
      </c>
      <c r="J70" s="13" t="s">
        <v>68</v>
      </c>
      <c r="K70" s="13" t="s">
        <v>73</v>
      </c>
      <c r="L70" s="13" t="s">
        <v>68</v>
      </c>
      <c r="M70" s="13" t="n">
        <v>0.0456999999999999</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6</v>
      </c>
      <c r="AM70" s="13"/>
    </row>
    <row r="71" customFormat="false" ht="15.05" hidden="false" customHeight="false" outlineLevel="0" collapsed="false">
      <c r="A71" s="13" t="s">
        <v>69</v>
      </c>
      <c r="B71" s="13" t="s">
        <v>217</v>
      </c>
      <c r="C71" s="13" t="s">
        <v>218</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19</v>
      </c>
      <c r="AM71" s="13"/>
    </row>
    <row r="72" customFormat="false" ht="15.05" hidden="false" customHeight="false" outlineLevel="0" collapsed="false">
      <c r="A72" s="13" t="s">
        <v>69</v>
      </c>
      <c r="B72" s="13" t="s">
        <v>220</v>
      </c>
      <c r="C72" s="13" t="s">
        <v>221</v>
      </c>
      <c r="D72" s="13"/>
      <c r="E72" s="13" t="s">
        <v>73</v>
      </c>
      <c r="F72" s="13" t="n">
        <v>0.0014985</v>
      </c>
      <c r="G72" s="13" t="s">
        <v>73</v>
      </c>
      <c r="H72" s="13" t="s">
        <v>73</v>
      </c>
      <c r="I72" s="13" t="n">
        <v>0.00139856</v>
      </c>
      <c r="J72" s="13" t="n">
        <v>0.00179815</v>
      </c>
      <c r="K72" s="13" t="n">
        <v>0.00299691</v>
      </c>
      <c r="L72" s="13" t="n">
        <v>5.03481E-006</v>
      </c>
      <c r="M72" s="13" t="s">
        <v>73</v>
      </c>
      <c r="N72" s="13" t="n">
        <v>0.0459526</v>
      </c>
      <c r="O72" s="13" t="n">
        <v>0.0001998</v>
      </c>
      <c r="P72" s="13" t="n">
        <v>0.000999</v>
      </c>
      <c r="Q72" s="13" t="n">
        <v>0.0039959</v>
      </c>
      <c r="R72" s="13" t="n">
        <v>0.0449536</v>
      </c>
      <c r="S72" s="13" t="n">
        <v>0.0006993</v>
      </c>
      <c r="T72" s="13" t="n">
        <v>0.0013986</v>
      </c>
      <c r="U72" s="13" t="n">
        <v>0.0001998</v>
      </c>
      <c r="V72" s="13" t="n">
        <v>0.0399588</v>
      </c>
      <c r="W72" s="13" t="n">
        <v>0.0299691</v>
      </c>
      <c r="X72" s="13" t="s">
        <v>73</v>
      </c>
      <c r="Y72" s="13" t="s">
        <v>73</v>
      </c>
      <c r="Z72" s="13" t="s">
        <v>73</v>
      </c>
      <c r="AA72" s="13" t="s">
        <v>73</v>
      </c>
      <c r="AB72" s="13" t="n">
        <v>0.0047951</v>
      </c>
      <c r="AC72" s="13" t="n">
        <v>0.0002997</v>
      </c>
      <c r="AD72" s="13" t="n">
        <v>0.0249742</v>
      </c>
      <c r="AE72" s="14"/>
      <c r="AF72" s="13" t="s">
        <v>68</v>
      </c>
      <c r="AG72" s="13" t="s">
        <v>68</v>
      </c>
      <c r="AH72" s="13" t="s">
        <v>68</v>
      </c>
      <c r="AI72" s="13" t="s">
        <v>68</v>
      </c>
      <c r="AJ72" s="13" t="s">
        <v>68</v>
      </c>
      <c r="AK72" s="13" t="n">
        <v>9.989698</v>
      </c>
      <c r="AL72" s="13" t="s">
        <v>222</v>
      </c>
      <c r="AM72" s="13"/>
    </row>
    <row r="73" customFormat="false" ht="15.05" hidden="false" customHeight="false" outlineLevel="0" collapsed="false">
      <c r="A73" s="13" t="s">
        <v>69</v>
      </c>
      <c r="B73" s="13" t="s">
        <v>223</v>
      </c>
      <c r="C73" s="13" t="s">
        <v>224</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5</v>
      </c>
      <c r="C74" s="13" t="s">
        <v>226</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7</v>
      </c>
      <c r="C75" s="13" t="s">
        <v>228</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29</v>
      </c>
      <c r="C76" s="13" t="s">
        <v>230</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1</v>
      </c>
      <c r="C77" s="13" t="s">
        <v>232</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3</v>
      </c>
      <c r="C78" s="13" t="s">
        <v>234</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5</v>
      </c>
      <c r="C79" s="13" t="s">
        <v>236</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7</v>
      </c>
      <c r="C80" s="13" t="s">
        <v>238</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39</v>
      </c>
      <c r="C81" s="13" t="s">
        <v>240</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1</v>
      </c>
      <c r="B82" s="13" t="s">
        <v>242</v>
      </c>
      <c r="C82" s="13" t="s">
        <v>243</v>
      </c>
      <c r="D82" s="13"/>
      <c r="E82" s="13" t="s">
        <v>68</v>
      </c>
      <c r="F82" s="13" t="n">
        <v>3.9238908</v>
      </c>
      <c r="G82" s="13" t="s">
        <v>68</v>
      </c>
      <c r="H82" s="13" t="s">
        <v>68</v>
      </c>
      <c r="I82" s="13" t="s">
        <v>68</v>
      </c>
      <c r="J82" s="13" t="s">
        <v>68</v>
      </c>
      <c r="K82" s="13" t="s">
        <v>68</v>
      </c>
      <c r="L82" s="13" t="s">
        <v>68</v>
      </c>
      <c r="M82" s="13" t="s">
        <v>68</v>
      </c>
      <c r="N82" s="13" t="s">
        <v>68</v>
      </c>
      <c r="O82" s="13" t="s">
        <v>68</v>
      </c>
      <c r="P82" s="13" t="n">
        <v>0.0183114904</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4</v>
      </c>
      <c r="C83" s="13" t="s">
        <v>245</v>
      </c>
      <c r="D83" s="13"/>
      <c r="E83" s="13" t="s">
        <v>73</v>
      </c>
      <c r="F83" s="13" t="n">
        <v>0.00144</v>
      </c>
      <c r="G83" s="13" t="s">
        <v>68</v>
      </c>
      <c r="H83" s="13" t="s">
        <v>68</v>
      </c>
      <c r="I83" s="13" t="n">
        <v>0.036</v>
      </c>
      <c r="J83" s="13" t="n">
        <v>0.27</v>
      </c>
      <c r="K83" s="13" t="n">
        <v>1.26</v>
      </c>
      <c r="L83" s="13" t="n">
        <v>0.00205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t="n">
        <v>0</v>
      </c>
      <c r="AF83" s="13" t="s">
        <v>68</v>
      </c>
      <c r="AG83" s="13" t="s">
        <v>68</v>
      </c>
      <c r="AH83" s="13" t="s">
        <v>68</v>
      </c>
      <c r="AI83" s="13" t="s">
        <v>68</v>
      </c>
      <c r="AJ83" s="13" t="s">
        <v>68</v>
      </c>
      <c r="AK83" s="13" t="n">
        <v>90</v>
      </c>
      <c r="AL83" s="13" t="s">
        <v>246</v>
      </c>
      <c r="AM83" s="13"/>
    </row>
    <row r="84" customFormat="false" ht="15.05" hidden="false" customHeight="false" outlineLevel="0" collapsed="false">
      <c r="A84" s="13" t="s">
        <v>69</v>
      </c>
      <c r="B84" s="13" t="s">
        <v>247</v>
      </c>
      <c r="C84" s="13" t="s">
        <v>248</v>
      </c>
      <c r="D84" s="13"/>
      <c r="E84" s="13" t="s">
        <v>73</v>
      </c>
      <c r="F84" s="13" t="n">
        <v>0.005692776349</v>
      </c>
      <c r="G84" s="13" t="s">
        <v>68</v>
      </c>
      <c r="H84" s="13" t="s">
        <v>68</v>
      </c>
      <c r="I84" s="13" t="n">
        <v>0.003503246984</v>
      </c>
      <c r="J84" s="13" t="n">
        <v>0.01751623492</v>
      </c>
      <c r="K84" s="13" t="n">
        <v>0.07006493968</v>
      </c>
      <c r="L84" s="13" t="n">
        <v>4.5542210792E-007</v>
      </c>
      <c r="M84" s="13" t="n">
        <v>0.0004160105793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t="n">
        <v>0</v>
      </c>
      <c r="AF84" s="13" t="s">
        <v>68</v>
      </c>
      <c r="AG84" s="13" t="s">
        <v>68</v>
      </c>
      <c r="AH84" s="13" t="s">
        <v>68</v>
      </c>
      <c r="AI84" s="13" t="s">
        <v>68</v>
      </c>
      <c r="AJ84" s="13" t="s">
        <v>68</v>
      </c>
      <c r="AK84" s="13" t="n">
        <v>43.7905873</v>
      </c>
      <c r="AL84" s="13" t="s">
        <v>249</v>
      </c>
      <c r="AM84" s="13"/>
    </row>
    <row r="85" customFormat="false" ht="15.05" hidden="false" customHeight="false" outlineLevel="0" collapsed="false">
      <c r="A85" s="13" t="s">
        <v>241</v>
      </c>
      <c r="B85" s="13" t="s">
        <v>250</v>
      </c>
      <c r="C85" s="13" t="s">
        <v>251</v>
      </c>
      <c r="D85" s="13"/>
      <c r="E85" s="13" t="s">
        <v>68</v>
      </c>
      <c r="F85" s="13" t="n">
        <v>2.80883585</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2</v>
      </c>
      <c r="AM85" s="13"/>
    </row>
    <row r="86" customFormat="false" ht="15.05" hidden="false" customHeight="false" outlineLevel="0" collapsed="false">
      <c r="A86" s="13" t="s">
        <v>241</v>
      </c>
      <c r="B86" s="13" t="s">
        <v>253</v>
      </c>
      <c r="C86" s="13" t="s">
        <v>254</v>
      </c>
      <c r="D86" s="13"/>
      <c r="E86" s="13" t="s">
        <v>68</v>
      </c>
      <c r="F86" s="13" t="n">
        <v>0.415106571</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5</v>
      </c>
      <c r="AM86" s="13"/>
    </row>
    <row r="87" customFormat="false" ht="15.05" hidden="false" customHeight="false" outlineLevel="0" collapsed="false">
      <c r="A87" s="13" t="s">
        <v>241</v>
      </c>
      <c r="B87" s="13" t="s">
        <v>256</v>
      </c>
      <c r="C87" s="13" t="s">
        <v>257</v>
      </c>
      <c r="D87" s="13"/>
      <c r="E87" s="13" t="s">
        <v>68</v>
      </c>
      <c r="F87" s="13" t="n">
        <v>0.074498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5</v>
      </c>
      <c r="AM87" s="13"/>
    </row>
    <row r="88" customFormat="false" ht="15.05" hidden="false" customHeight="false" outlineLevel="0" collapsed="false">
      <c r="A88" s="13" t="s">
        <v>241</v>
      </c>
      <c r="B88" s="13" t="s">
        <v>258</v>
      </c>
      <c r="C88" s="13" t="s">
        <v>259</v>
      </c>
      <c r="D88" s="13"/>
      <c r="E88" s="13" t="s">
        <v>68</v>
      </c>
      <c r="F88" s="13" t="n">
        <v>2.1254408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1</v>
      </c>
      <c r="B89" s="13" t="s">
        <v>260</v>
      </c>
      <c r="C89" s="13" t="s">
        <v>261</v>
      </c>
      <c r="D89" s="13"/>
      <c r="E89" s="13" t="s">
        <v>68</v>
      </c>
      <c r="F89" s="13" t="n">
        <v>0.1914765468</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1</v>
      </c>
      <c r="B90" s="13" t="s">
        <v>262</v>
      </c>
      <c r="C90" s="13" t="s">
        <v>263</v>
      </c>
      <c r="D90" s="13"/>
      <c r="E90" s="13" t="s">
        <v>73</v>
      </c>
      <c r="F90" s="13" t="n">
        <v>0.012379</v>
      </c>
      <c r="G90" s="13" t="n">
        <v>0.006155</v>
      </c>
      <c r="H90" s="13" t="n">
        <v>0.010465</v>
      </c>
      <c r="I90" s="13" t="s">
        <v>73</v>
      </c>
      <c r="J90" s="13" t="s">
        <v>73</v>
      </c>
      <c r="K90" s="13" t="n">
        <v>0.057606</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76524.61</v>
      </c>
      <c r="AL90" s="13" t="s">
        <v>264</v>
      </c>
      <c r="AM90" s="13"/>
    </row>
    <row r="91" customFormat="false" ht="15.05" hidden="false" customHeight="false" outlineLevel="0" collapsed="false">
      <c r="A91" s="13" t="s">
        <v>241</v>
      </c>
      <c r="B91" s="13" t="s">
        <v>265</v>
      </c>
      <c r="C91" s="13" t="s">
        <v>266</v>
      </c>
      <c r="D91" s="13"/>
      <c r="E91" s="13" t="n">
        <v>0.0074435993372</v>
      </c>
      <c r="F91" s="13" t="n">
        <v>0.21462991731456</v>
      </c>
      <c r="G91" s="13" t="n">
        <v>0.001659112802</v>
      </c>
      <c r="H91" s="13" t="n">
        <v>0.0168323119536</v>
      </c>
      <c r="I91" s="13" t="n">
        <v>0.138045969862</v>
      </c>
      <c r="J91" s="13" t="n">
        <v>0.16440498716</v>
      </c>
      <c r="K91" s="13" t="n">
        <v>0.169849294401</v>
      </c>
      <c r="L91" s="13" t="n">
        <v>0.000492801422256</v>
      </c>
      <c r="M91" s="13" t="n">
        <v>0.2274124629634</v>
      </c>
      <c r="N91" s="13" t="n">
        <v>0.4307100784</v>
      </c>
      <c r="O91" s="13" t="n">
        <v>0.0227153605816</v>
      </c>
      <c r="P91" s="13" t="n">
        <v>3.13143807E-005</v>
      </c>
      <c r="Q91" s="13" t="n">
        <v>0.000730668883</v>
      </c>
      <c r="R91" s="13" t="n">
        <v>0.00857025156</v>
      </c>
      <c r="S91" s="13" t="n">
        <v>0.2658248298336</v>
      </c>
      <c r="T91" s="13" t="n">
        <v>0.0274323957168</v>
      </c>
      <c r="U91" s="13" t="s">
        <v>73</v>
      </c>
      <c r="V91" s="13" t="n">
        <v>0.1537886687168</v>
      </c>
      <c r="W91" s="13" t="n">
        <v>0.0004055978784</v>
      </c>
      <c r="X91" s="13" t="n">
        <v>0.000450213645024</v>
      </c>
      <c r="Y91" s="13" t="n">
        <v>0.00018251904528</v>
      </c>
      <c r="Z91" s="13" t="n">
        <v>0.00018251904528</v>
      </c>
      <c r="AA91" s="13" t="n">
        <v>0.00018251904528</v>
      </c>
      <c r="AB91" s="13" t="n">
        <v>0.000997770780864</v>
      </c>
      <c r="AC91" s="13" t="s">
        <v>73</v>
      </c>
      <c r="AD91" s="13" t="s">
        <v>73</v>
      </c>
      <c r="AE91" s="14"/>
      <c r="AF91" s="13" t="s">
        <v>68</v>
      </c>
      <c r="AG91" s="13" t="s">
        <v>68</v>
      </c>
      <c r="AH91" s="13" t="s">
        <v>68</v>
      </c>
      <c r="AI91" s="13" t="s">
        <v>68</v>
      </c>
      <c r="AJ91" s="13" t="s">
        <v>68</v>
      </c>
      <c r="AK91" s="13" t="s">
        <v>267</v>
      </c>
      <c r="AL91" s="13" t="s">
        <v>268</v>
      </c>
      <c r="AM91" s="13"/>
    </row>
    <row r="92" customFormat="false" ht="15.05" hidden="false" customHeight="false" outlineLevel="0" collapsed="false">
      <c r="A92" s="13" t="s">
        <v>69</v>
      </c>
      <c r="B92" s="13" t="s">
        <v>269</v>
      </c>
      <c r="C92" s="13" t="s">
        <v>270</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1</v>
      </c>
      <c r="AM92" s="13"/>
    </row>
    <row r="93" customFormat="false" ht="15.05" hidden="false" customHeight="false" outlineLevel="0" collapsed="false">
      <c r="A93" s="13" t="s">
        <v>69</v>
      </c>
      <c r="B93" s="13" t="s">
        <v>272</v>
      </c>
      <c r="C93" s="13" t="s">
        <v>273</v>
      </c>
      <c r="D93" s="13"/>
      <c r="E93" s="13" t="s">
        <v>68</v>
      </c>
      <c r="F93" s="13" t="n">
        <v>4.66737711325</v>
      </c>
      <c r="G93" s="13" t="s">
        <v>68</v>
      </c>
      <c r="H93" s="13" t="s">
        <v>68</v>
      </c>
      <c r="I93" s="13" t="s">
        <v>73</v>
      </c>
      <c r="J93" s="13" t="n">
        <v>0.0454248</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n">
        <v>3259.51080438</v>
      </c>
      <c r="AL93" s="13" t="s">
        <v>274</v>
      </c>
      <c r="AM93" s="13"/>
    </row>
    <row r="94" customFormat="false" ht="15.05" hidden="false" customHeight="false" outlineLevel="0" collapsed="false">
      <c r="A94" s="13" t="s">
        <v>69</v>
      </c>
      <c r="B94" s="13" t="s">
        <v>275</v>
      </c>
      <c r="C94" s="13" t="s">
        <v>276</v>
      </c>
      <c r="D94" s="13"/>
      <c r="E94" s="13" t="n">
        <v>0.019727</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7</v>
      </c>
      <c r="C95" s="13" t="s">
        <v>278</v>
      </c>
      <c r="D95" s="13"/>
      <c r="E95" s="13" t="s">
        <v>68</v>
      </c>
      <c r="F95" s="13" t="s">
        <v>73</v>
      </c>
      <c r="G95" s="13" t="s">
        <v>68</v>
      </c>
      <c r="H95" s="13" t="s">
        <v>68</v>
      </c>
      <c r="I95" s="13" t="s">
        <v>73</v>
      </c>
      <c r="J95" s="13" t="s">
        <v>73</v>
      </c>
      <c r="K95" s="13" t="n">
        <v>1.1072596</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n">
        <v>1107.2596</v>
      </c>
      <c r="AL95" s="13" t="s">
        <v>279</v>
      </c>
      <c r="AM95" s="13"/>
    </row>
    <row r="96" customFormat="false" ht="15.05" hidden="false" customHeight="false" outlineLevel="0" collapsed="false">
      <c r="A96" s="13" t="s">
        <v>69</v>
      </c>
      <c r="B96" s="13" t="s">
        <v>280</v>
      </c>
      <c r="C96" s="13" t="s">
        <v>281</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2</v>
      </c>
      <c r="AM96" s="13"/>
    </row>
    <row r="97" customFormat="false" ht="15.05" hidden="false" customHeight="false" outlineLevel="0" collapsed="false">
      <c r="A97" s="13" t="s">
        <v>69</v>
      </c>
      <c r="B97" s="13" t="s">
        <v>283</v>
      </c>
      <c r="C97" s="13" t="s">
        <v>284</v>
      </c>
      <c r="D97" s="13"/>
      <c r="E97" s="13" t="s">
        <v>68</v>
      </c>
      <c r="F97" s="13" t="s">
        <v>68</v>
      </c>
      <c r="G97" s="13" t="s">
        <v>68</v>
      </c>
      <c r="H97" s="13" t="s">
        <v>68</v>
      </c>
      <c r="I97" s="13" t="s">
        <v>68</v>
      </c>
      <c r="J97" s="13" t="s">
        <v>68</v>
      </c>
      <c r="K97" s="13" t="s">
        <v>68</v>
      </c>
      <c r="L97" s="13" t="s">
        <v>68</v>
      </c>
      <c r="M97" s="13" t="s">
        <v>68</v>
      </c>
      <c r="N97" s="13" t="s">
        <v>73</v>
      </c>
      <c r="O97" s="13" t="s">
        <v>73</v>
      </c>
      <c r="P97" s="13" t="n">
        <v>0.03249983</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n">
        <v>19.845</v>
      </c>
      <c r="AE97" s="14"/>
      <c r="AF97" s="13" t="s">
        <v>68</v>
      </c>
      <c r="AG97" s="13" t="s">
        <v>68</v>
      </c>
      <c r="AH97" s="13" t="s">
        <v>68</v>
      </c>
      <c r="AI97" s="13" t="s">
        <v>68</v>
      </c>
      <c r="AJ97" s="13" t="s">
        <v>68</v>
      </c>
      <c r="AK97" s="13" t="n">
        <v>661.5</v>
      </c>
      <c r="AL97" s="13" t="s">
        <v>268</v>
      </c>
      <c r="AM97" s="13"/>
    </row>
    <row r="98" customFormat="false" ht="15.05" hidden="false" customHeight="false" outlineLevel="0" collapsed="false">
      <c r="A98" s="13" t="s">
        <v>69</v>
      </c>
      <c r="B98" s="13" t="s">
        <v>285</v>
      </c>
      <c r="C98" s="13" t="s">
        <v>286</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7</v>
      </c>
      <c r="B99" s="13" t="s">
        <v>288</v>
      </c>
      <c r="C99" s="13" t="s">
        <v>289</v>
      </c>
      <c r="D99" s="13"/>
      <c r="E99" s="13" t="n">
        <v>0.0523760981858904</v>
      </c>
      <c r="F99" s="13" t="n">
        <v>5.63332089966667</v>
      </c>
      <c r="G99" s="13" t="s">
        <v>68</v>
      </c>
      <c r="H99" s="13" t="n">
        <v>3.58795564850794</v>
      </c>
      <c r="I99" s="13" t="n">
        <v>0.0975163816666667</v>
      </c>
      <c r="J99" s="13" t="n">
        <v>0.149842245</v>
      </c>
      <c r="K99" s="13" t="n">
        <v>0.32822587</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407.734</v>
      </c>
      <c r="AL99" s="13" t="s">
        <v>290</v>
      </c>
      <c r="AM99" s="13"/>
    </row>
    <row r="100" customFormat="false" ht="15.05" hidden="false" customHeight="false" outlineLevel="0" collapsed="false">
      <c r="A100" s="13" t="s">
        <v>287</v>
      </c>
      <c r="B100" s="13" t="s">
        <v>291</v>
      </c>
      <c r="C100" s="13" t="s">
        <v>292</v>
      </c>
      <c r="D100" s="13"/>
      <c r="E100" s="13" t="n">
        <v>0.0421859729692863</v>
      </c>
      <c r="F100" s="13" t="n">
        <v>2.89156133347561</v>
      </c>
      <c r="G100" s="13" t="s">
        <v>68</v>
      </c>
      <c r="H100" s="13" t="n">
        <v>1.8377404215529</v>
      </c>
      <c r="I100" s="13" t="n">
        <v>0.0351762595246659</v>
      </c>
      <c r="J100" s="13" t="n">
        <v>0.0540371555369989</v>
      </c>
      <c r="K100" s="13" t="n">
        <v>0.116855564969738</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31.984662139675</v>
      </c>
      <c r="AL100" s="13" t="s">
        <v>290</v>
      </c>
      <c r="AM100" s="13"/>
    </row>
    <row r="101" customFormat="false" ht="15.05" hidden="false" customHeight="false" outlineLevel="0" collapsed="false">
      <c r="A101" s="13" t="s">
        <v>287</v>
      </c>
      <c r="B101" s="13" t="s">
        <v>293</v>
      </c>
      <c r="C101" s="13" t="s">
        <v>294</v>
      </c>
      <c r="D101" s="13"/>
      <c r="E101" s="13" t="n">
        <v>9.83086006282018E-005</v>
      </c>
      <c r="F101" s="13" t="n">
        <v>0.00912750322715869</v>
      </c>
      <c r="G101" s="13" t="s">
        <v>68</v>
      </c>
      <c r="H101" s="13" t="n">
        <v>0.00586471670537528</v>
      </c>
      <c r="I101" s="13" t="n">
        <v>0.000456701376626954</v>
      </c>
      <c r="J101" s="13" t="n">
        <v>0.00137010412988086</v>
      </c>
      <c r="K101" s="13" t="n">
        <v>0.00319690963638868</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39.1458322823103</v>
      </c>
      <c r="AL101" s="13" t="s">
        <v>290</v>
      </c>
      <c r="AM101" s="13"/>
    </row>
    <row r="102" customFormat="false" ht="15.05" hidden="false" customHeight="false" outlineLevel="0" collapsed="false">
      <c r="A102" s="13" t="s">
        <v>287</v>
      </c>
      <c r="B102" s="13" t="s">
        <v>295</v>
      </c>
      <c r="C102" s="13" t="s">
        <v>296</v>
      </c>
      <c r="D102" s="13"/>
      <c r="E102" s="13" t="n">
        <v>0.0373812633339401</v>
      </c>
      <c r="F102" s="13" t="n">
        <v>0.733054918</v>
      </c>
      <c r="G102" s="13" t="s">
        <v>68</v>
      </c>
      <c r="H102" s="13" t="n">
        <v>5.48788356234493</v>
      </c>
      <c r="I102" s="13" t="n">
        <v>0.006059223</v>
      </c>
      <c r="J102" s="13" t="n">
        <v>0.135929295</v>
      </c>
      <c r="K102" s="13" t="n">
        <v>0.9258879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120.8855</v>
      </c>
      <c r="AL102" s="13" t="s">
        <v>290</v>
      </c>
      <c r="AM102" s="13"/>
    </row>
    <row r="103" customFormat="false" ht="15.05" hidden="false" customHeight="false" outlineLevel="0" collapsed="false">
      <c r="A103" s="13" t="s">
        <v>287</v>
      </c>
      <c r="B103" s="13" t="s">
        <v>297</v>
      </c>
      <c r="C103" s="13" t="s">
        <v>298</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0</v>
      </c>
      <c r="AM103" s="13"/>
    </row>
    <row r="104" customFormat="false" ht="15.05" hidden="false" customHeight="false" outlineLevel="0" collapsed="false">
      <c r="A104" s="13" t="s">
        <v>287</v>
      </c>
      <c r="B104" s="13" t="s">
        <v>299</v>
      </c>
      <c r="C104" s="13" t="s">
        <v>300</v>
      </c>
      <c r="D104" s="13"/>
      <c r="E104" s="13" t="n">
        <v>0.000146714165241378</v>
      </c>
      <c r="F104" s="13" t="n">
        <v>0.00498976666666667</v>
      </c>
      <c r="G104" s="13" t="s">
        <v>68</v>
      </c>
      <c r="H104" s="13" t="n">
        <v>0.00478471212659613</v>
      </c>
      <c r="I104" s="13" t="n">
        <v>0.000249666666666667</v>
      </c>
      <c r="J104" s="13" t="n">
        <v>0.000749</v>
      </c>
      <c r="K104" s="13" t="n">
        <v>0.00174766666666667</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1.4</v>
      </c>
      <c r="AL104" s="13" t="s">
        <v>290</v>
      </c>
      <c r="AM104" s="13"/>
    </row>
    <row r="105" customFormat="false" ht="15.05" hidden="false" customHeight="false" outlineLevel="0" collapsed="false">
      <c r="A105" s="13" t="s">
        <v>287</v>
      </c>
      <c r="B105" s="13" t="s">
        <v>301</v>
      </c>
      <c r="C105" s="13" t="s">
        <v>302</v>
      </c>
      <c r="D105" s="13"/>
      <c r="E105" s="13" t="n">
        <v>0.00149720652774819</v>
      </c>
      <c r="F105" s="13" t="n">
        <v>0.390131248</v>
      </c>
      <c r="G105" s="13" t="s">
        <v>68</v>
      </c>
      <c r="H105" s="13" t="n">
        <v>0.0340092814869429</v>
      </c>
      <c r="I105" s="13" t="n">
        <v>0.00504112</v>
      </c>
      <c r="J105" s="13" t="n">
        <v>0.00792176</v>
      </c>
      <c r="K105" s="13" t="n">
        <v>0.01728384</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61.728</v>
      </c>
      <c r="AL105" s="13" t="s">
        <v>290</v>
      </c>
      <c r="AM105" s="13"/>
    </row>
    <row r="106" customFormat="false" ht="15.05" hidden="false" customHeight="false" outlineLevel="0" collapsed="false">
      <c r="A106" s="13" t="s">
        <v>287</v>
      </c>
      <c r="B106" s="13" t="s">
        <v>303</v>
      </c>
      <c r="C106" s="13" t="s">
        <v>304</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0</v>
      </c>
      <c r="AM106" s="13"/>
    </row>
    <row r="107" customFormat="false" ht="15.05" hidden="false" customHeight="false" outlineLevel="0" collapsed="false">
      <c r="A107" s="13" t="s">
        <v>287</v>
      </c>
      <c r="B107" s="13" t="s">
        <v>305</v>
      </c>
      <c r="C107" s="13" t="s">
        <v>306</v>
      </c>
      <c r="D107" s="13"/>
      <c r="E107" s="13" t="n">
        <v>0.0301148755671302</v>
      </c>
      <c r="F107" s="13" t="n">
        <v>0.72294651</v>
      </c>
      <c r="G107" s="13" t="s">
        <v>68</v>
      </c>
      <c r="H107" s="13" t="n">
        <v>1.44589302</v>
      </c>
      <c r="I107" s="13" t="n">
        <v>0.013144482</v>
      </c>
      <c r="J107" s="13" t="n">
        <v>0.17525976</v>
      </c>
      <c r="K107" s="13" t="n">
        <v>0.83248386</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4381.494</v>
      </c>
      <c r="AL107" s="13" t="s">
        <v>290</v>
      </c>
      <c r="AM107" s="13"/>
    </row>
    <row r="108" customFormat="false" ht="15.05" hidden="false" customHeight="false" outlineLevel="0" collapsed="false">
      <c r="A108" s="13" t="s">
        <v>287</v>
      </c>
      <c r="B108" s="13" t="s">
        <v>307</v>
      </c>
      <c r="C108" s="13" t="s">
        <v>308</v>
      </c>
      <c r="D108" s="13"/>
      <c r="E108" s="13" t="n">
        <v>0.0135632077722782</v>
      </c>
      <c r="F108" s="13" t="n">
        <v>0.477716164383562</v>
      </c>
      <c r="G108" s="13" t="s">
        <v>68</v>
      </c>
      <c r="H108" s="13" t="n">
        <v>0.663494672754947</v>
      </c>
      <c r="I108" s="13" t="n">
        <v>0.00884659563673263</v>
      </c>
      <c r="J108" s="13" t="n">
        <v>0.0884659563673263</v>
      </c>
      <c r="K108" s="13" t="n">
        <v>0.176931912734653</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4423.29781836632</v>
      </c>
      <c r="AL108" s="13" t="s">
        <v>290</v>
      </c>
      <c r="AM108" s="13"/>
    </row>
    <row r="109" customFormat="false" ht="15.05" hidden="false" customHeight="false" outlineLevel="0" collapsed="false">
      <c r="A109" s="13" t="s">
        <v>287</v>
      </c>
      <c r="B109" s="13" t="s">
        <v>309</v>
      </c>
      <c r="C109" s="13" t="s">
        <v>310</v>
      </c>
      <c r="D109" s="13"/>
      <c r="E109" s="13" t="n">
        <v>0.00141273226466429</v>
      </c>
      <c r="F109" s="13" t="n">
        <v>0.0563238713958904</v>
      </c>
      <c r="G109" s="13" t="s">
        <v>68</v>
      </c>
      <c r="H109" s="13" t="n">
        <v>0.0701585806824</v>
      </c>
      <c r="I109" s="13" t="n">
        <v>0.00230363482191781</v>
      </c>
      <c r="J109" s="13" t="n">
        <v>0.0126699915205479</v>
      </c>
      <c r="K109" s="13" t="n">
        <v>0.0126699915205479</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15.18174109589</v>
      </c>
      <c r="AL109" s="13" t="s">
        <v>290</v>
      </c>
      <c r="AM109" s="13"/>
    </row>
    <row r="110" customFormat="false" ht="15.05" hidden="false" customHeight="false" outlineLevel="0" collapsed="false">
      <c r="A110" s="13" t="s">
        <v>287</v>
      </c>
      <c r="B110" s="13" t="s">
        <v>311</v>
      </c>
      <c r="C110" s="13" t="s">
        <v>312</v>
      </c>
      <c r="D110" s="13"/>
      <c r="E110" s="13" t="n">
        <v>0.000578408788303442</v>
      </c>
      <c r="F110" s="13" t="n">
        <v>0.0461208723287671</v>
      </c>
      <c r="G110" s="13" t="s">
        <v>68</v>
      </c>
      <c r="H110" s="13" t="n">
        <v>0.035277816739726</v>
      </c>
      <c r="I110" s="13" t="n">
        <v>0.00188633424657534</v>
      </c>
      <c r="J110" s="13" t="n">
        <v>0.0132043397260274</v>
      </c>
      <c r="K110" s="13" t="n">
        <v>0.0132043397260274</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94.3167123287671</v>
      </c>
      <c r="AL110" s="13" t="s">
        <v>290</v>
      </c>
      <c r="AM110" s="13"/>
    </row>
    <row r="111" customFormat="false" ht="15.05" hidden="false" customHeight="false" outlineLevel="0" collapsed="false">
      <c r="A111" s="13" t="s">
        <v>287</v>
      </c>
      <c r="B111" s="13" t="s">
        <v>313</v>
      </c>
      <c r="C111" s="13" t="s">
        <v>314</v>
      </c>
      <c r="D111" s="13"/>
      <c r="E111" s="13" t="n">
        <v>0.000318709068899468</v>
      </c>
      <c r="F111" s="13" t="n">
        <v>1.15366052413616</v>
      </c>
      <c r="G111" s="13" t="s">
        <v>68</v>
      </c>
      <c r="H111" s="13" t="n">
        <v>0.0138585222888836</v>
      </c>
      <c r="I111" s="13" t="n">
        <v>0.00277170445777673</v>
      </c>
      <c r="J111" s="13" t="n">
        <v>0.00554340891555346</v>
      </c>
      <c r="K111" s="13" t="n">
        <v>0.0124726700599953</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692.926114444182</v>
      </c>
      <c r="AL111" s="13" t="s">
        <v>290</v>
      </c>
      <c r="AM111" s="13"/>
    </row>
    <row r="112" customFormat="false" ht="15.05" hidden="false" customHeight="false" outlineLevel="0" collapsed="false">
      <c r="A112" s="13" t="s">
        <v>315</v>
      </c>
      <c r="B112" s="13" t="s">
        <v>316</v>
      </c>
      <c r="C112" s="13" t="s">
        <v>317</v>
      </c>
      <c r="D112" s="13"/>
      <c r="E112" s="13" t="n">
        <v>7.15733333333333</v>
      </c>
      <c r="F112" s="13" t="s">
        <v>73</v>
      </c>
      <c r="G112" s="13" t="s">
        <v>68</v>
      </c>
      <c r="H112" s="13" t="n">
        <v>7.26151442</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22</v>
      </c>
      <c r="AL112" s="13" t="s">
        <v>318</v>
      </c>
      <c r="AM112" s="13"/>
    </row>
    <row r="113" customFormat="false" ht="15.05" hidden="false" customHeight="false" outlineLevel="0" collapsed="false">
      <c r="A113" s="13" t="s">
        <v>315</v>
      </c>
      <c r="B113" s="13" t="s">
        <v>319</v>
      </c>
      <c r="C113" s="13" t="s">
        <v>320</v>
      </c>
      <c r="D113" s="13"/>
      <c r="E113" s="13" t="n">
        <v>1.96638999566939</v>
      </c>
      <c r="F113" s="13" t="s">
        <v>73</v>
      </c>
      <c r="G113" s="13" t="s">
        <v>68</v>
      </c>
      <c r="H113" s="13" t="n">
        <v>7.21160137189344</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2.0644228265804</v>
      </c>
      <c r="AL113" s="13" t="s">
        <v>321</v>
      </c>
      <c r="AM113" s="13"/>
    </row>
    <row r="114" customFormat="false" ht="15.05" hidden="false" customHeight="false" outlineLevel="0" collapsed="false">
      <c r="A114" s="13" t="s">
        <v>315</v>
      </c>
      <c r="B114" s="13" t="s">
        <v>322</v>
      </c>
      <c r="C114" s="13" t="s">
        <v>323</v>
      </c>
      <c r="D114" s="13"/>
      <c r="E114" s="13" t="n">
        <v>0.0169523825952906</v>
      </c>
      <c r="F114" s="13" t="s">
        <v>73</v>
      </c>
      <c r="G114" s="13" t="s">
        <v>68</v>
      </c>
      <c r="H114" s="13" t="n">
        <v>0.0375649387054734</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28896106696518</v>
      </c>
      <c r="AL114" s="13" t="s">
        <v>321</v>
      </c>
      <c r="AM114" s="13"/>
    </row>
    <row r="115" customFormat="false" ht="15.05" hidden="false" customHeight="false" outlineLevel="0" collapsed="false">
      <c r="A115" s="13" t="s">
        <v>315</v>
      </c>
      <c r="B115" s="13" t="s">
        <v>324</v>
      </c>
      <c r="C115" s="13" t="s">
        <v>325</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1</v>
      </c>
      <c r="AM115" s="13"/>
    </row>
    <row r="116" customFormat="false" ht="15.05" hidden="false" customHeight="false" outlineLevel="0" collapsed="false">
      <c r="A116" s="13" t="s">
        <v>315</v>
      </c>
      <c r="B116" s="13" t="s">
        <v>326</v>
      </c>
      <c r="C116" s="13" t="s">
        <v>327</v>
      </c>
      <c r="D116" s="13"/>
      <c r="E116" s="13" t="n">
        <v>1.1783708392884</v>
      </c>
      <c r="F116" s="13" t="s">
        <v>73</v>
      </c>
      <c r="G116" s="13" t="s">
        <v>68</v>
      </c>
      <c r="H116" s="13" t="n">
        <v>0.831599326259421</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9.2147950918522</v>
      </c>
      <c r="AL116" s="13" t="s">
        <v>321</v>
      </c>
      <c r="AM116" s="13"/>
    </row>
    <row r="117" customFormat="false" ht="15.05" hidden="false" customHeight="false" outlineLevel="0" collapsed="false">
      <c r="A117" s="13" t="s">
        <v>315</v>
      </c>
      <c r="B117" s="13" t="s">
        <v>328</v>
      </c>
      <c r="C117" s="13" t="s">
        <v>329</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38.6573070568531</v>
      </c>
      <c r="AL117" s="13" t="s">
        <v>330</v>
      </c>
      <c r="AM117" s="13"/>
    </row>
    <row r="118" customFormat="false" ht="15.05" hidden="false" customHeight="false" outlineLevel="0" collapsed="false">
      <c r="A118" s="13" t="s">
        <v>315</v>
      </c>
      <c r="B118" s="13" t="s">
        <v>331</v>
      </c>
      <c r="C118" s="13" t="s">
        <v>332</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5</v>
      </c>
      <c r="B119" s="13" t="s">
        <v>333</v>
      </c>
      <c r="C119" s="13" t="s">
        <v>334</v>
      </c>
      <c r="D119" s="13"/>
      <c r="E119" s="13" t="s">
        <v>335</v>
      </c>
      <c r="F119" s="13" t="s">
        <v>335</v>
      </c>
      <c r="G119" s="13" t="s">
        <v>68</v>
      </c>
      <c r="H119" s="13" t="s">
        <v>335</v>
      </c>
      <c r="I119" s="13" t="n">
        <v>0.16743888</v>
      </c>
      <c r="J119" s="13" t="n">
        <v>4.35341088</v>
      </c>
      <c r="K119" s="13" t="n">
        <v>4.35341088</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n">
        <v>2790.648</v>
      </c>
      <c r="AL119" s="13" t="s">
        <v>336</v>
      </c>
      <c r="AM119" s="13"/>
    </row>
    <row r="120" customFormat="false" ht="15.05" hidden="false" customHeight="false" outlineLevel="0" collapsed="false">
      <c r="A120" s="13" t="s">
        <v>315</v>
      </c>
      <c r="B120" s="13" t="s">
        <v>337</v>
      </c>
      <c r="C120" s="13" t="s">
        <v>338</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5</v>
      </c>
      <c r="B121" s="13" t="s">
        <v>339</v>
      </c>
      <c r="C121" s="13" t="s">
        <v>340</v>
      </c>
      <c r="D121" s="13" t="s">
        <v>341</v>
      </c>
      <c r="E121" s="13" t="s">
        <v>335</v>
      </c>
      <c r="F121" s="13" t="n">
        <v>1.90105928</v>
      </c>
      <c r="G121" s="13" t="s">
        <v>68</v>
      </c>
      <c r="H121" s="13" t="s">
        <v>335</v>
      </c>
      <c r="I121" s="13" t="s">
        <v>335</v>
      </c>
      <c r="J121" s="13" t="s">
        <v>335</v>
      </c>
      <c r="K121" s="13" t="s">
        <v>335</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n">
        <v>2790.648</v>
      </c>
      <c r="AL121" s="13" t="s">
        <v>342</v>
      </c>
      <c r="AM121" s="13"/>
    </row>
    <row r="122" customFormat="false" ht="15.05" hidden="false" customHeight="false" outlineLevel="0" collapsed="false">
      <c r="A122" s="13" t="s">
        <v>315</v>
      </c>
      <c r="B122" s="13" t="s">
        <v>343</v>
      </c>
      <c r="C122" s="13" t="s">
        <v>344</v>
      </c>
      <c r="D122" s="13"/>
      <c r="E122" s="13" t="s">
        <v>335</v>
      </c>
      <c r="F122" s="13" t="s">
        <v>335</v>
      </c>
      <c r="G122" s="13" t="s">
        <v>68</v>
      </c>
      <c r="H122" s="13" t="s">
        <v>335</v>
      </c>
      <c r="I122" s="13" t="s">
        <v>335</v>
      </c>
      <c r="J122" s="13" t="s">
        <v>335</v>
      </c>
      <c r="K122" s="13" t="s">
        <v>335</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43577448039459</v>
      </c>
      <c r="AD122" s="13" t="s">
        <v>68</v>
      </c>
      <c r="AE122" s="14" t="n">
        <v>0</v>
      </c>
      <c r="AF122" s="13" t="s">
        <v>68</v>
      </c>
      <c r="AG122" s="13" t="s">
        <v>68</v>
      </c>
      <c r="AH122" s="13" t="s">
        <v>68</v>
      </c>
      <c r="AI122" s="13" t="s">
        <v>68</v>
      </c>
      <c r="AJ122" s="13" t="s">
        <v>68</v>
      </c>
      <c r="AK122" s="13" t="n">
        <v>0.000514485426736871</v>
      </c>
      <c r="AL122" s="13" t="s">
        <v>345</v>
      </c>
      <c r="AM122" s="13"/>
    </row>
    <row r="123" customFormat="false" ht="15.05" hidden="false" customHeight="false" outlineLevel="0" collapsed="false">
      <c r="A123" s="13" t="s">
        <v>315</v>
      </c>
      <c r="B123" s="13" t="s">
        <v>346</v>
      </c>
      <c r="C123" s="13" t="s">
        <v>347</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5</v>
      </c>
      <c r="B124" s="13" t="s">
        <v>348</v>
      </c>
      <c r="C124" s="13" t="s">
        <v>349</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0</v>
      </c>
      <c r="B125" s="13" t="s">
        <v>351</v>
      </c>
      <c r="C125" s="13" t="s">
        <v>352</v>
      </c>
      <c r="D125" s="13"/>
      <c r="E125" s="13" t="s">
        <v>68</v>
      </c>
      <c r="F125" s="13" t="n">
        <v>1.8961956</v>
      </c>
      <c r="G125" s="13" t="s">
        <v>68</v>
      </c>
      <c r="H125" s="13" t="s">
        <v>68</v>
      </c>
      <c r="I125" s="13" t="n">
        <v>4.011183E-005</v>
      </c>
      <c r="J125" s="13" t="n">
        <v>0.00026619669</v>
      </c>
      <c r="K125" s="13" t="n">
        <v>0.00056278113</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215.51</v>
      </c>
      <c r="AL125" s="13" t="s">
        <v>353</v>
      </c>
      <c r="AM125" s="13"/>
    </row>
    <row r="126" customFormat="false" ht="15.05" hidden="false" customHeight="false" outlineLevel="0" collapsed="false">
      <c r="A126" s="13" t="s">
        <v>350</v>
      </c>
      <c r="B126" s="13" t="s">
        <v>354</v>
      </c>
      <c r="C126" s="13" t="s">
        <v>355</v>
      </c>
      <c r="D126" s="13"/>
      <c r="E126" s="13" t="s">
        <v>68</v>
      </c>
      <c r="F126" s="13" t="s">
        <v>68</v>
      </c>
      <c r="G126" s="13" t="s">
        <v>68</v>
      </c>
      <c r="H126" s="13" t="n">
        <v>0.01344152136</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56.006339</v>
      </c>
      <c r="AL126" s="13" t="s">
        <v>356</v>
      </c>
      <c r="AM126" s="13"/>
    </row>
    <row r="127" customFormat="false" ht="15.05" hidden="false" customHeight="false" outlineLevel="0" collapsed="false">
      <c r="A127" s="13" t="s">
        <v>350</v>
      </c>
      <c r="B127" s="13" t="s">
        <v>357</v>
      </c>
      <c r="C127" s="13" t="s">
        <v>358</v>
      </c>
      <c r="D127" s="13"/>
      <c r="E127" s="13" t="s">
        <v>68</v>
      </c>
      <c r="F127" s="13" t="s">
        <v>68</v>
      </c>
      <c r="G127" s="13" t="s">
        <v>68</v>
      </c>
      <c r="H127" s="13" t="n">
        <v>0.00355765292286099</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102.441671986948</v>
      </c>
      <c r="AL127" s="13" t="s">
        <v>359</v>
      </c>
      <c r="AM127" s="13"/>
    </row>
    <row r="128" customFormat="false" ht="15.05" hidden="false" customHeight="false" outlineLevel="0" collapsed="false">
      <c r="A128" s="13" t="s">
        <v>350</v>
      </c>
      <c r="B128" s="13" t="s">
        <v>360</v>
      </c>
      <c r="C128" s="13" t="s">
        <v>361</v>
      </c>
      <c r="D128" s="13" t="s">
        <v>362</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3</v>
      </c>
      <c r="AM128" s="13"/>
    </row>
    <row r="129" customFormat="false" ht="15.05" hidden="false" customHeight="false" outlineLevel="0" collapsed="false">
      <c r="A129" s="13" t="s">
        <v>350</v>
      </c>
      <c r="B129" s="13" t="s">
        <v>364</v>
      </c>
      <c r="C129" s="13" t="s">
        <v>365</v>
      </c>
      <c r="D129" s="13" t="s">
        <v>362</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0</v>
      </c>
      <c r="B130" s="13" t="s">
        <v>366</v>
      </c>
      <c r="C130" s="13" t="s">
        <v>367</v>
      </c>
      <c r="D130" s="13" t="s">
        <v>362</v>
      </c>
      <c r="E130" s="13" t="n">
        <v>0.026844981</v>
      </c>
      <c r="F130" s="13" t="n">
        <v>0.22833662</v>
      </c>
      <c r="G130" s="13" t="n">
        <v>0.0014502461</v>
      </c>
      <c r="H130" s="13" t="s">
        <v>68</v>
      </c>
      <c r="I130" s="13" t="n">
        <v>0.000308563</v>
      </c>
      <c r="J130" s="13" t="n">
        <v>0.0004628445</v>
      </c>
      <c r="K130" s="13" t="n">
        <v>0.007096949</v>
      </c>
      <c r="L130" s="13" t="n">
        <v>7.468882E-005</v>
      </c>
      <c r="M130" s="13" t="n">
        <v>0.002159941</v>
      </c>
      <c r="N130" s="13" t="n">
        <v>0.005862697</v>
      </c>
      <c r="O130" s="13" t="n">
        <v>0.0004628445</v>
      </c>
      <c r="P130" s="13" t="n">
        <v>0.0002468504</v>
      </c>
      <c r="Q130" s="13" t="n">
        <v>5.862697E-005</v>
      </c>
      <c r="R130" s="13" t="s">
        <v>68</v>
      </c>
      <c r="S130" s="13" t="s">
        <v>68</v>
      </c>
      <c r="T130" s="13" t="n">
        <v>0.0005862697</v>
      </c>
      <c r="U130" s="13" t="s">
        <v>68</v>
      </c>
      <c r="V130" s="13" t="s">
        <v>68</v>
      </c>
      <c r="W130" s="13" t="n">
        <v>1.0799705</v>
      </c>
      <c r="X130" s="13" t="s">
        <v>68</v>
      </c>
      <c r="Y130" s="13" t="s">
        <v>68</v>
      </c>
      <c r="Z130" s="13" t="s">
        <v>68</v>
      </c>
      <c r="AA130" s="13" t="s">
        <v>68</v>
      </c>
      <c r="AB130" s="13" t="n">
        <v>0.0001851378</v>
      </c>
      <c r="AC130" s="13" t="n">
        <v>0.0617126</v>
      </c>
      <c r="AD130" s="13" t="s">
        <v>68</v>
      </c>
      <c r="AE130" s="14" t="n">
        <v>0</v>
      </c>
      <c r="AF130" s="13" t="s">
        <v>68</v>
      </c>
      <c r="AG130" s="13" t="s">
        <v>68</v>
      </c>
      <c r="AH130" s="13" t="s">
        <v>68</v>
      </c>
      <c r="AI130" s="13" t="s">
        <v>68</v>
      </c>
      <c r="AJ130" s="13" t="s">
        <v>68</v>
      </c>
      <c r="AK130" s="13" t="n">
        <v>3.08563</v>
      </c>
      <c r="AL130" s="13" t="s">
        <v>368</v>
      </c>
      <c r="AM130" s="13"/>
    </row>
    <row r="131" customFormat="false" ht="15.05" hidden="false" customHeight="false" outlineLevel="0" collapsed="false">
      <c r="A131" s="13" t="s">
        <v>350</v>
      </c>
      <c r="B131" s="13" t="s">
        <v>369</v>
      </c>
      <c r="C131" s="13" t="s">
        <v>370</v>
      </c>
      <c r="D131" s="13" t="s">
        <v>362</v>
      </c>
      <c r="E131" s="13" t="n">
        <v>0.0004412562</v>
      </c>
      <c r="F131" s="13" t="n">
        <v>0.000133714</v>
      </c>
      <c r="G131" s="13" t="n">
        <v>0.00010372386</v>
      </c>
      <c r="H131" s="13" t="s">
        <v>68</v>
      </c>
      <c r="I131" s="13" t="s">
        <v>68</v>
      </c>
      <c r="J131" s="13" t="s">
        <v>68</v>
      </c>
      <c r="K131" s="13" t="n">
        <v>0.003304646</v>
      </c>
      <c r="L131" s="13" t="n">
        <v>7.6006858E-005</v>
      </c>
      <c r="M131" s="13" t="n">
        <v>3.648482E-005</v>
      </c>
      <c r="N131" s="13" t="n">
        <v>0.011824138</v>
      </c>
      <c r="O131" s="13" t="n">
        <v>0.0014383806</v>
      </c>
      <c r="P131" s="13" t="n">
        <v>0.008290268</v>
      </c>
      <c r="Q131" s="13" t="n">
        <v>3.170932E-005</v>
      </c>
      <c r="R131" s="13" t="n">
        <v>0.0004221542</v>
      </c>
      <c r="S131" s="13" t="n">
        <v>0.018662654</v>
      </c>
      <c r="T131" s="13" t="n">
        <v>0.0003381054</v>
      </c>
      <c r="U131" s="13" t="s">
        <v>73</v>
      </c>
      <c r="V131" s="13" t="s">
        <v>73</v>
      </c>
      <c r="W131" s="13" t="n">
        <v>0.00019102</v>
      </c>
      <c r="X131" s="13" t="s">
        <v>73</v>
      </c>
      <c r="Y131" s="13" t="s">
        <v>73</v>
      </c>
      <c r="Z131" s="13" t="s">
        <v>73</v>
      </c>
      <c r="AA131" s="13" t="s">
        <v>73</v>
      </c>
      <c r="AB131" s="13" t="n">
        <v>7.6408E-006</v>
      </c>
      <c r="AC131" s="13" t="n">
        <v>0.019102</v>
      </c>
      <c r="AD131" s="13" t="n">
        <v>0.0038204</v>
      </c>
      <c r="AE131" s="14" t="n">
        <v>0</v>
      </c>
      <c r="AF131" s="13" t="s">
        <v>68</v>
      </c>
      <c r="AG131" s="13" t="s">
        <v>68</v>
      </c>
      <c r="AH131" s="13" t="s">
        <v>68</v>
      </c>
      <c r="AI131" s="13" t="s">
        <v>68</v>
      </c>
      <c r="AJ131" s="13" t="s">
        <v>68</v>
      </c>
      <c r="AK131" s="13" t="n">
        <v>0.19102</v>
      </c>
      <c r="AL131" s="13" t="s">
        <v>368</v>
      </c>
      <c r="AM131" s="13"/>
    </row>
    <row r="132" customFormat="false" ht="15.05" hidden="false" customHeight="false" outlineLevel="0" collapsed="false">
      <c r="A132" s="13" t="s">
        <v>350</v>
      </c>
      <c r="B132" s="13" t="s">
        <v>371</v>
      </c>
      <c r="C132" s="13" t="s">
        <v>372</v>
      </c>
      <c r="D132" s="13" t="s">
        <v>362</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3</v>
      </c>
      <c r="AM132" s="13"/>
    </row>
    <row r="133" customFormat="false" ht="15.05" hidden="false" customHeight="false" outlineLevel="0" collapsed="false">
      <c r="A133" s="13" t="s">
        <v>350</v>
      </c>
      <c r="B133" s="13" t="s">
        <v>374</v>
      </c>
      <c r="C133" s="13" t="s">
        <v>375</v>
      </c>
      <c r="D133" s="13" t="s">
        <v>362</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6</v>
      </c>
      <c r="AM133" s="13"/>
    </row>
    <row r="134" customFormat="false" ht="15.05" hidden="false" customHeight="false" outlineLevel="0" collapsed="false">
      <c r="A134" s="13" t="s">
        <v>350</v>
      </c>
      <c r="B134" s="13" t="s">
        <v>377</v>
      </c>
      <c r="C134" s="13" t="s">
        <v>378</v>
      </c>
      <c r="D134" s="13" t="s">
        <v>362</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0</v>
      </c>
      <c r="B135" s="13" t="s">
        <v>379</v>
      </c>
      <c r="C135" s="13" t="s">
        <v>380</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0</v>
      </c>
      <c r="B136" s="13" t="s">
        <v>381</v>
      </c>
      <c r="C136" s="13" t="s">
        <v>382</v>
      </c>
      <c r="D136" s="13"/>
      <c r="E136" s="13" t="s">
        <v>68</v>
      </c>
      <c r="F136" s="13" t="n">
        <v>0.002738652</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82.5768</v>
      </c>
      <c r="AL136" s="13" t="s">
        <v>383</v>
      </c>
      <c r="AM136" s="13"/>
    </row>
    <row r="137" customFormat="false" ht="15.05" hidden="false" customHeight="false" outlineLevel="0" collapsed="false">
      <c r="A137" s="13" t="s">
        <v>350</v>
      </c>
      <c r="B137" s="13" t="s">
        <v>384</v>
      </c>
      <c r="C137" s="13" t="s">
        <v>385</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6</v>
      </c>
      <c r="AM137" s="13"/>
    </row>
    <row r="138" customFormat="false" ht="15.05" hidden="false" customHeight="false" outlineLevel="0" collapsed="false">
      <c r="A138" s="13" t="s">
        <v>350</v>
      </c>
      <c r="B138" s="13" t="s">
        <v>387</v>
      </c>
      <c r="C138" s="13" t="s">
        <v>388</v>
      </c>
      <c r="D138" s="13"/>
      <c r="E138" s="13" t="s">
        <v>68</v>
      </c>
      <c r="F138" s="13" t="s">
        <v>68</v>
      </c>
      <c r="G138" s="13" t="s">
        <v>68</v>
      </c>
      <c r="H138" s="13" t="n">
        <v>0.47952</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299.7</v>
      </c>
      <c r="AL138" s="13" t="s">
        <v>389</v>
      </c>
      <c r="AM138" s="13"/>
    </row>
    <row r="139" customFormat="false" ht="15.05" hidden="false" customHeight="false" outlineLevel="0" collapsed="false">
      <c r="A139" s="13" t="s">
        <v>350</v>
      </c>
      <c r="B139" s="13" t="s">
        <v>390</v>
      </c>
      <c r="C139" s="13" t="s">
        <v>391</v>
      </c>
      <c r="D139" s="13" t="s">
        <v>392</v>
      </c>
      <c r="E139" s="13" t="s">
        <v>73</v>
      </c>
      <c r="F139" s="13" t="s">
        <v>73</v>
      </c>
      <c r="G139" s="13" t="s">
        <v>68</v>
      </c>
      <c r="H139" s="13" t="s">
        <v>73</v>
      </c>
      <c r="I139" s="13" t="n">
        <v>0.45132118</v>
      </c>
      <c r="J139" s="13" t="n">
        <v>0.45132118</v>
      </c>
      <c r="K139" s="13" t="n">
        <v>0.45132118</v>
      </c>
      <c r="L139" s="13" t="s">
        <v>73</v>
      </c>
      <c r="M139" s="13" t="s">
        <v>73</v>
      </c>
      <c r="N139" s="13" t="n">
        <v>0.00130778</v>
      </c>
      <c r="O139" s="13" t="n">
        <v>0.00264637</v>
      </c>
      <c r="P139" s="13" t="n">
        <v>0.00264637</v>
      </c>
      <c r="Q139" s="13" t="s">
        <v>73</v>
      </c>
      <c r="R139" s="13" t="s">
        <v>73</v>
      </c>
      <c r="S139" s="13" t="s">
        <v>73</v>
      </c>
      <c r="T139" s="13" t="s">
        <v>73</v>
      </c>
      <c r="U139" s="13" t="s">
        <v>73</v>
      </c>
      <c r="V139" s="13" t="s">
        <v>73</v>
      </c>
      <c r="W139" s="13" t="n">
        <v>4.556712</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4787</v>
      </c>
      <c r="AL139" s="13" t="s">
        <v>393</v>
      </c>
      <c r="AM139" s="13"/>
    </row>
    <row r="140" customFormat="false" ht="15.05" hidden="false" customHeight="false" outlineLevel="0" collapsed="false">
      <c r="A140" s="13" t="s">
        <v>394</v>
      </c>
      <c r="B140" s="13" t="s">
        <v>395</v>
      </c>
      <c r="C140" s="13" t="s">
        <v>396</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7</v>
      </c>
      <c r="C141" s="22" t="s">
        <v>398</v>
      </c>
      <c r="D141" s="20"/>
      <c r="E141" s="23" t="n">
        <f aca="false">SUM(E14:E140)</f>
        <v>65.0630055878193</v>
      </c>
      <c r="F141" s="23" t="n">
        <f aca="false">SUM(F14:F140)</f>
        <v>61.4478739958615</v>
      </c>
      <c r="G141" s="23" t="n">
        <f aca="false">SUM(G14:G140)</f>
        <v>25.9059097282239</v>
      </c>
      <c r="H141" s="23" t="n">
        <f aca="false">SUM(H14:H140)</f>
        <v>31.6992702924194</v>
      </c>
      <c r="I141" s="23" t="n">
        <f aca="false">SUM(I14:I140)</f>
        <v>11.2474889849834</v>
      </c>
      <c r="J141" s="23" t="n">
        <f aca="false">SUM(J14:J140)</f>
        <v>15.5077123230514</v>
      </c>
      <c r="K141" s="23" t="n">
        <f aca="false">SUM(K14:K140)</f>
        <v>22.5051479231376</v>
      </c>
      <c r="L141" s="23" t="n">
        <f aca="false">SUM(L14:L140)</f>
        <v>2.89863050307047</v>
      </c>
      <c r="M141" s="23" t="n">
        <f aca="false">SUM(M14:M140)</f>
        <v>186.560919469149</v>
      </c>
      <c r="N141" s="23" t="n">
        <f aca="false">SUM(N14:N140)</f>
        <v>3.65177594411016</v>
      </c>
      <c r="O141" s="23" t="n">
        <f aca="false">SUM(O14:O140)</f>
        <v>0.283225304143963</v>
      </c>
      <c r="P141" s="23" t="n">
        <f aca="false">SUM(P14:P140)</f>
        <v>0.209287966026523</v>
      </c>
      <c r="Q141" s="23" t="n">
        <f aca="false">SUM(Q14:Q140)</f>
        <v>0.200332319526595</v>
      </c>
      <c r="R141" s="23" t="n">
        <f aca="false">SUM(R14:R140)</f>
        <v>1.21399692834129</v>
      </c>
      <c r="S141" s="23" t="n">
        <f aca="false">SUM(S14:S140)</f>
        <v>5.76698362588796</v>
      </c>
      <c r="T141" s="23" t="n">
        <f aca="false">SUM(T14:T140)</f>
        <v>8.3984150114269</v>
      </c>
      <c r="U141" s="23" t="n">
        <f aca="false">SUM(U14:U140)</f>
        <v>0.223381129498711</v>
      </c>
      <c r="V141" s="23" t="n">
        <f aca="false">SUM(V14:V140)</f>
        <v>19.30597136142</v>
      </c>
      <c r="W141" s="23" t="n">
        <f aca="false">SUM(W14:W140)</f>
        <v>25.5285691397854</v>
      </c>
      <c r="X141" s="23" t="n">
        <f aca="false">SUM(X14:X140)</f>
        <v>3.80617643946637</v>
      </c>
      <c r="Y141" s="23" t="n">
        <f aca="false">SUM(Y14:Y140)</f>
        <v>3.82426681471949</v>
      </c>
      <c r="Z141" s="23" t="n">
        <f aca="false">SUM(Z14:Z140)</f>
        <v>1.54304242080549</v>
      </c>
      <c r="AA141" s="23" t="n">
        <f aca="false">SUM(AA14:AA140)</f>
        <v>2.03281675454702</v>
      </c>
      <c r="AB141" s="23" t="n">
        <f aca="false">SUM(AB14:AB140)</f>
        <v>11.4745070097456</v>
      </c>
      <c r="AC141" s="23" t="n">
        <f aca="false">SUM(AC14:AC140)</f>
        <v>1.7103360909541</v>
      </c>
      <c r="AD141" s="23" t="n">
        <f aca="false">SUM(AD14:AD140)</f>
        <v>21.3617978374396</v>
      </c>
      <c r="AE141" s="23"/>
      <c r="AF141" s="23" t="n">
        <f aca="false">SUM(AF14:AF140)</f>
        <v>90785.5449062873</v>
      </c>
      <c r="AG141" s="23" t="n">
        <f aca="false">SUM(AG14:AG140)</f>
        <v>10438.5</v>
      </c>
      <c r="AH141" s="23" t="n">
        <f aca="false">SUM(AH14:AH140)</f>
        <v>82026</v>
      </c>
      <c r="AI141" s="23" t="n">
        <f aca="false">SUM(AI14:AI140)</f>
        <v>36712</v>
      </c>
      <c r="AJ141" s="23" t="n">
        <f aca="false">SUM(AJ14:AJ140)</f>
        <v>3345</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399</v>
      </c>
      <c r="C143" s="38" t="s">
        <v>400</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1</v>
      </c>
      <c r="C144" s="45" t="s">
        <v>402</v>
      </c>
      <c r="D144" s="43" t="s">
        <v>403</v>
      </c>
      <c r="E144" s="46" t="n">
        <f aca="false">E141</f>
        <v>65.0630055878193</v>
      </c>
      <c r="F144" s="46" t="n">
        <f aca="false">F141</f>
        <v>61.4478739958615</v>
      </c>
      <c r="G144" s="46" t="n">
        <f aca="false">G141</f>
        <v>25.9059097282239</v>
      </c>
      <c r="H144" s="46" t="n">
        <f aca="false">H141</f>
        <v>31.6992702924194</v>
      </c>
      <c r="I144" s="46" t="n">
        <f aca="false">I141</f>
        <v>11.2474889849834</v>
      </c>
      <c r="J144" s="46" t="n">
        <f aca="false">J141</f>
        <v>15.5077123230514</v>
      </c>
      <c r="K144" s="46" t="n">
        <f aca="false">K141</f>
        <v>22.5051479231376</v>
      </c>
      <c r="L144" s="46" t="n">
        <f aca="false">L141</f>
        <v>2.89863050307047</v>
      </c>
      <c r="M144" s="46" t="n">
        <f aca="false">M141</f>
        <v>186.560919469149</v>
      </c>
      <c r="N144" s="46" t="n">
        <f aca="false">N141</f>
        <v>3.65177594411016</v>
      </c>
      <c r="O144" s="46" t="n">
        <f aca="false">O141</f>
        <v>0.283225304143963</v>
      </c>
      <c r="P144" s="46" t="n">
        <f aca="false">P141</f>
        <v>0.209287966026523</v>
      </c>
      <c r="Q144" s="46" t="n">
        <f aca="false">Q141</f>
        <v>0.200332319526595</v>
      </c>
      <c r="R144" s="46" t="n">
        <f aca="false">R141</f>
        <v>1.21399692834129</v>
      </c>
      <c r="S144" s="46" t="n">
        <f aca="false">S141</f>
        <v>5.76698362588796</v>
      </c>
      <c r="T144" s="46" t="n">
        <f aca="false">T141</f>
        <v>8.3984150114269</v>
      </c>
      <c r="U144" s="46" t="n">
        <f aca="false">U141</f>
        <v>0.223381129498711</v>
      </c>
      <c r="V144" s="46" t="n">
        <f aca="false">V141</f>
        <v>19.30597136142</v>
      </c>
      <c r="W144" s="46" t="n">
        <f aca="false">W141</f>
        <v>25.5285691397854</v>
      </c>
      <c r="X144" s="46" t="n">
        <f aca="false">X141</f>
        <v>3.80617643946637</v>
      </c>
      <c r="Y144" s="46" t="n">
        <f aca="false">Y141</f>
        <v>3.82426681471949</v>
      </c>
      <c r="Z144" s="46" t="n">
        <f aca="false">Z141</f>
        <v>1.54304242080549</v>
      </c>
      <c r="AA144" s="46" t="n">
        <f aca="false">AA141</f>
        <v>2.03281675454702</v>
      </c>
      <c r="AB144" s="46" t="n">
        <f aca="false">AB141</f>
        <v>11.4745070097456</v>
      </c>
      <c r="AC144" s="46" t="n">
        <f aca="false">AC141</f>
        <v>1.7103360909541</v>
      </c>
      <c r="AD144" s="46" t="n">
        <f aca="false">AD141</f>
        <v>21.3617978374396</v>
      </c>
      <c r="AE144" s="46" t="n">
        <f aca="false">AE141</f>
        <v>0</v>
      </c>
      <c r="AF144" s="46" t="n">
        <f aca="false">AF141</f>
        <v>90785.5449062873</v>
      </c>
      <c r="AG144" s="46" t="n">
        <f aca="false">AG141</f>
        <v>10438.5</v>
      </c>
      <c r="AH144" s="46" t="n">
        <f aca="false">AH141</f>
        <v>82026</v>
      </c>
      <c r="AI144" s="46" t="n">
        <f aca="false">AI141</f>
        <v>36712</v>
      </c>
      <c r="AJ144" s="46" t="n">
        <f aca="false">AJ141</f>
        <v>3345</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4</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5</v>
      </c>
      <c r="B148" s="54" t="s">
        <v>406</v>
      </c>
      <c r="C148" s="55" t="s">
        <v>407</v>
      </c>
      <c r="D148" s="56"/>
      <c r="E148" s="56" t="n">
        <v>11.19293</v>
      </c>
      <c r="F148" s="56" t="n">
        <v>0.38303</v>
      </c>
      <c r="G148" s="56" t="n">
        <v>2.683</v>
      </c>
      <c r="H148" s="56" t="s">
        <v>73</v>
      </c>
      <c r="I148" s="56" t="n">
        <v>0.72744</v>
      </c>
      <c r="J148" s="56" t="s">
        <v>73</v>
      </c>
      <c r="K148" s="56" t="s">
        <v>73</v>
      </c>
      <c r="L148" s="56" t="s">
        <v>73</v>
      </c>
      <c r="M148" s="56" t="s">
        <v>73</v>
      </c>
      <c r="N148" s="56" t="s">
        <v>73</v>
      </c>
      <c r="O148" s="56" t="s">
        <v>73</v>
      </c>
      <c r="P148" s="56" t="s">
        <v>73</v>
      </c>
      <c r="Q148" s="56" t="s">
        <v>73</v>
      </c>
      <c r="R148" s="56" t="s">
        <v>73</v>
      </c>
      <c r="S148" s="56" t="s">
        <v>73</v>
      </c>
      <c r="T148" s="56" t="s">
        <v>73</v>
      </c>
      <c r="U148" s="56" t="s">
        <v>73</v>
      </c>
      <c r="V148" s="56" t="s">
        <v>73</v>
      </c>
      <c r="W148" s="56" t="s">
        <v>73</v>
      </c>
      <c r="X148" s="56" t="s">
        <v>73</v>
      </c>
      <c r="Y148" s="56" t="s">
        <v>73</v>
      </c>
      <c r="Z148" s="56" t="s">
        <v>73</v>
      </c>
      <c r="AA148" s="56" t="s">
        <v>73</v>
      </c>
      <c r="AB148" s="56" t="s">
        <v>73</v>
      </c>
      <c r="AC148" s="56" t="s">
        <v>73</v>
      </c>
      <c r="AD148" s="56" t="s">
        <v>73</v>
      </c>
      <c r="AE148" s="57" t="n">
        <v>0</v>
      </c>
      <c r="AF148" s="56" t="n">
        <v>5693</v>
      </c>
      <c r="AG148" s="56" t="n">
        <v>0</v>
      </c>
      <c r="AH148" s="56" t="n">
        <v>0</v>
      </c>
      <c r="AI148" s="56" t="n">
        <v>0</v>
      </c>
      <c r="AJ148" s="56" t="s">
        <v>73</v>
      </c>
      <c r="AK148" s="56" t="s">
        <v>68</v>
      </c>
      <c r="AL148" s="58" t="s">
        <v>408</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5</v>
      </c>
      <c r="B149" s="54" t="s">
        <v>409</v>
      </c>
      <c r="C149" s="55" t="s">
        <v>410</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8</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1</v>
      </c>
      <c r="B150" s="54" t="s">
        <v>412</v>
      </c>
      <c r="C150" s="55" t="s">
        <v>413</v>
      </c>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7"/>
      <c r="AF150" s="56"/>
      <c r="AG150" s="56"/>
      <c r="AH150" s="56"/>
      <c r="AI150" s="56"/>
      <c r="AJ150" s="56"/>
      <c r="AK150" s="56"/>
      <c r="AL150" s="58" t="s">
        <v>408</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4</v>
      </c>
      <c r="B151" s="54" t="s">
        <v>415</v>
      </c>
      <c r="C151" s="55" t="s">
        <v>416</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4</v>
      </c>
      <c r="B152" s="54" t="s">
        <v>417</v>
      </c>
      <c r="C152" s="55" t="s">
        <v>418</v>
      </c>
      <c r="D152" s="56"/>
      <c r="E152" s="56" t="s">
        <v>74</v>
      </c>
      <c r="F152" s="56" t="s">
        <v>74</v>
      </c>
      <c r="G152" s="56" t="s">
        <v>74</v>
      </c>
      <c r="H152" s="56" t="s">
        <v>74</v>
      </c>
      <c r="I152" s="56" t="s">
        <v>74</v>
      </c>
      <c r="J152" s="56" t="s">
        <v>74</v>
      </c>
      <c r="K152" s="56" t="s">
        <v>74</v>
      </c>
      <c r="L152" s="56" t="s">
        <v>74</v>
      </c>
      <c r="M152" s="56" t="s">
        <v>74</v>
      </c>
      <c r="N152" s="56" t="s">
        <v>74</v>
      </c>
      <c r="O152" s="56" t="s">
        <v>74</v>
      </c>
      <c r="P152" s="56" t="s">
        <v>74</v>
      </c>
      <c r="Q152" s="56" t="s">
        <v>74</v>
      </c>
      <c r="R152" s="56" t="s">
        <v>74</v>
      </c>
      <c r="S152" s="56" t="s">
        <v>74</v>
      </c>
      <c r="T152" s="56" t="s">
        <v>74</v>
      </c>
      <c r="U152" s="56" t="s">
        <v>74</v>
      </c>
      <c r="V152" s="56" t="s">
        <v>74</v>
      </c>
      <c r="W152" s="56" t="s">
        <v>74</v>
      </c>
      <c r="X152" s="56" t="s">
        <v>74</v>
      </c>
      <c r="Y152" s="56" t="s">
        <v>74</v>
      </c>
      <c r="Z152" s="56" t="s">
        <v>74</v>
      </c>
      <c r="AA152" s="56" t="s">
        <v>74</v>
      </c>
      <c r="AB152" s="56" t="s">
        <v>74</v>
      </c>
      <c r="AC152" s="56" t="s">
        <v>74</v>
      </c>
      <c r="AD152" s="56" t="s">
        <v>74</v>
      </c>
      <c r="AE152" s="57"/>
      <c r="AF152" s="56" t="s">
        <v>74</v>
      </c>
      <c r="AG152" s="56" t="s">
        <v>74</v>
      </c>
      <c r="AH152" s="56" t="s">
        <v>74</v>
      </c>
      <c r="AI152" s="56" t="s">
        <v>74</v>
      </c>
      <c r="AJ152" s="56" t="s">
        <v>74</v>
      </c>
      <c r="AK152" s="56" t="s">
        <v>74</v>
      </c>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4</v>
      </c>
      <c r="B153" s="54" t="s">
        <v>419</v>
      </c>
      <c r="C153" s="55" t="s">
        <v>420</v>
      </c>
      <c r="D153" s="56"/>
      <c r="E153" s="56" t="n">
        <v>0.2365671</v>
      </c>
      <c r="F153" s="56" t="n">
        <v>0.622545</v>
      </c>
      <c r="G153" s="56" t="n">
        <v>0.04731342</v>
      </c>
      <c r="H153" s="56" t="n">
        <v>0.05353887</v>
      </c>
      <c r="I153" s="56" t="n">
        <v>1.23322635064316</v>
      </c>
      <c r="J153" s="56" t="n">
        <v>1.50727665078609</v>
      </c>
      <c r="K153" s="56" t="n">
        <v>2.32942755121486</v>
      </c>
      <c r="L153" s="56" t="s">
        <v>73</v>
      </c>
      <c r="M153" s="56" t="n">
        <v>0.2365671</v>
      </c>
      <c r="N153" s="56" t="s">
        <v>73</v>
      </c>
      <c r="O153" s="56" t="s">
        <v>73</v>
      </c>
      <c r="P153" s="56" t="s">
        <v>73</v>
      </c>
      <c r="Q153" s="56" t="s">
        <v>73</v>
      </c>
      <c r="R153" s="56" t="s">
        <v>73</v>
      </c>
      <c r="S153" s="56" t="s">
        <v>73</v>
      </c>
      <c r="T153" s="56" t="s">
        <v>73</v>
      </c>
      <c r="U153" s="56" t="s">
        <v>73</v>
      </c>
      <c r="V153" s="56" t="s">
        <v>73</v>
      </c>
      <c r="W153" s="56" t="s">
        <v>73</v>
      </c>
      <c r="X153" s="56" t="s">
        <v>73</v>
      </c>
      <c r="Y153" s="56" t="s">
        <v>73</v>
      </c>
      <c r="Z153" s="56" t="s">
        <v>73</v>
      </c>
      <c r="AA153" s="56" t="s">
        <v>73</v>
      </c>
      <c r="AB153" s="56" t="s">
        <v>73</v>
      </c>
      <c r="AC153" s="56" t="s">
        <v>73</v>
      </c>
      <c r="AD153" s="56" t="s">
        <v>68</v>
      </c>
      <c r="AE153" s="57"/>
      <c r="AF153" s="56" t="s">
        <v>68</v>
      </c>
      <c r="AG153" s="56" t="s">
        <v>68</v>
      </c>
      <c r="AH153" s="56" t="s">
        <v>68</v>
      </c>
      <c r="AI153" s="56" t="s">
        <v>68</v>
      </c>
      <c r="AJ153" s="56" t="s">
        <v>68</v>
      </c>
      <c r="AK153" s="56" t="n">
        <v>1245.09</v>
      </c>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1</v>
      </c>
      <c r="B154" s="61" t="s">
        <v>422</v>
      </c>
      <c r="C154" s="62" t="s">
        <v>423</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1</v>
      </c>
      <c r="B155" s="61" t="s">
        <v>424</v>
      </c>
      <c r="C155" s="62" t="s">
        <v>425</v>
      </c>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57"/>
      <c r="AF155" s="63"/>
      <c r="AG155" s="63"/>
      <c r="AH155" s="63"/>
      <c r="AI155" s="63"/>
      <c r="AJ155" s="63"/>
      <c r="AK155" s="63"/>
      <c r="AL155" s="64" t="s">
        <v>426</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1</v>
      </c>
      <c r="B156" s="61" t="s">
        <v>427</v>
      </c>
      <c r="C156" s="62" t="s">
        <v>428</v>
      </c>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5"/>
      <c r="AF156" s="63"/>
      <c r="AG156" s="63"/>
      <c r="AH156" s="63"/>
      <c r="AI156" s="63"/>
      <c r="AJ156" s="63"/>
      <c r="AK156" s="63"/>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29</v>
      </c>
    </row>
    <row r="159" customFormat="false" ht="15.05" hidden="false" customHeight="false" outlineLevel="0" collapsed="false">
      <c r="A159" s="1" t="s">
        <v>430</v>
      </c>
    </row>
    <row r="160" customFormat="false" ht="15.05" hidden="false" customHeight="false" outlineLevel="0" collapsed="false">
      <c r="A160" s="1" t="s">
        <v>431</v>
      </c>
    </row>
    <row r="161" customFormat="false" ht="15.05" hidden="false" customHeight="false" outlineLevel="0" collapsed="false">
      <c r="A161" s="1" t="s">
        <v>432</v>
      </c>
    </row>
    <row r="162" customFormat="false" ht="15.05" hidden="false" customHeight="false" outlineLevel="0" collapsed="false">
      <c r="A162" s="67" t="s">
        <v>433</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56:10Z</dcterms:modified>
  <cp:revision>0</cp:revision>
  <dc:subject/>
  <dc:title/>
</cp:coreProperties>
</file>