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89.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81.xml" ContentType="application/vnd.ms-excel.controlproperties+xml"/>
  <Override PartName="/xl/ctrlProps/ctrlProps39.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26.xml" ContentType="application/vnd.ms-excel.controlproperties+xml"/>
  <Override PartName="/xl/ctrlProps/ctrlProps42.xml" ContentType="application/vnd.ms-excel.controlproperties+xml"/>
  <Override PartName="/xl/ctrlProps/ctrlProps24.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5.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7.xml" ContentType="application/vnd.ms-excel.controlproperties+xml"/>
  <Override PartName="/xl/ctrlProps/ctrlProps84.xml" ContentType="application/vnd.ms-excel.controlproperties+xml"/>
  <Override PartName="/xl/ctrlProps/ctrlProps8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88.xml" ContentType="application/vnd.openxmlformats-officedocument.drawing+xml"/>
  <Override PartName="/xl/drawings/drawing10.xml" ContentType="application/vnd.openxmlformats-officedocument.drawing+xml"/>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7.vml" ContentType="application/vnd.openxmlformats-officedocument.vmlDrawing"/>
  <Override PartName="/xl/drawings/vmlDrawing21.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vmlDrawing4.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drawing40.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drawing22.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52.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drawing55.xml" ContentType="application/vnd.openxmlformats-officedocument.drawing+xml"/>
  <Override PartName="/xl/drawings/vmlDrawing19.vml" ContentType="application/vnd.openxmlformats-officedocument.vmlDrawing"/>
  <Override PartName="/xl/drawings/drawing58.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drawing4.xml" ContentType="application/vnd.openxmlformats-officedocument.drawing+xml"/>
  <Override PartName="/xl/drawings/drawing49.xml" ContentType="application/vnd.openxmlformats-officedocument.drawing+xml"/>
  <Override PartName="/xl/drawings/vmlDrawing25.vml" ContentType="application/vnd.openxmlformats-officedocument.vmlDrawing"/>
  <Override PartName="/xl/drawings/drawing76.xml" ContentType="application/vnd.openxmlformats-officedocument.drawing+xml"/>
  <Override PartName="/xl/drawings/vmlDrawing26.vml" ContentType="application/vnd.openxmlformats-officedocument.vmlDrawing"/>
  <Override PartName="/xl/drawings/vmlDrawing3.vml" ContentType="application/vnd.openxmlformats-officedocument.vmlDrawing"/>
  <Override PartName="/xl/drawings/drawing79.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85.xml" ContentType="application/vnd.openxmlformats-officedocument.drawing+xml"/>
  <Override PartName="/xl/drawings/vmlDrawing29.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30"/>
  </bookViews>
  <sheets>
    <sheet name="Template" sheetId="1" state="hidden" r:id="rId2"/>
    <sheet name="Introduction" sheetId="2" state="visible" r:id="rId3"/>
    <sheet name="1990-2017" sheetId="3" state="visible" r:id="rId4"/>
    <sheet name="1990" sheetId="4" state="visible" r:id="rId5"/>
    <sheet name="1991" sheetId="5" state="visible" r:id="rId6"/>
    <sheet name="1992" sheetId="6" state="visible" r:id="rId7"/>
    <sheet name="1993" sheetId="7" state="visible" r:id="rId8"/>
    <sheet name="1994" sheetId="8" state="visible" r:id="rId9"/>
    <sheet name="1995" sheetId="9" state="visible" r:id="rId10"/>
    <sheet name="1996" sheetId="10" state="visible" r:id="rId11"/>
    <sheet name="1997" sheetId="11" state="visible" r:id="rId12"/>
    <sheet name="1998" sheetId="12" state="visible" r:id="rId13"/>
    <sheet name="1999" sheetId="13" state="visible" r:id="rId14"/>
    <sheet name="2000" sheetId="14" state="visible" r:id="rId15"/>
    <sheet name="2001" sheetId="15" state="visible" r:id="rId16"/>
    <sheet name="2002" sheetId="16" state="visible" r:id="rId17"/>
    <sheet name="2003" sheetId="17" state="visible" r:id="rId18"/>
    <sheet name="2004" sheetId="18" state="visible" r:id="rId19"/>
    <sheet name="2005" sheetId="19" state="visible" r:id="rId20"/>
    <sheet name="2006" sheetId="20" state="visible" r:id="rId21"/>
    <sheet name="2007" sheetId="21" state="visible" r:id="rId22"/>
    <sheet name="2008" sheetId="22" state="visible" r:id="rId23"/>
    <sheet name="2009" sheetId="23" state="visible" r:id="rId24"/>
    <sheet name="2010" sheetId="24" state="visible" r:id="rId25"/>
    <sheet name="2011" sheetId="25" state="visible" r:id="rId26"/>
    <sheet name="2012" sheetId="26" state="visible" r:id="rId27"/>
    <sheet name="2013" sheetId="27" state="visible" r:id="rId28"/>
    <sheet name="2014" sheetId="28" state="visible" r:id="rId29"/>
    <sheet name="2015" sheetId="29" state="visible" r:id="rId30"/>
    <sheet name="2016" sheetId="30" state="visible" r:id="rId31"/>
    <sheet name="2017" sheetId="31" state="visible" r:id="rId32"/>
  </sheets>
  <externalReferences>
    <externalReference r:id="rId33"/>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22" uniqueCount="442">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TR</t>
  </si>
  <si>
    <t xml:space="preserve">15.02.2019</t>
  </si>
  <si>
    <t xml:space="preserve">1990-2017</t>
  </si>
  <si>
    <t xml:space="preserve">v1.0</t>
  </si>
  <si>
    <t xml:space="preserve">(b) Only NH3 and NMVOC emissions from crops should be reported here.</t>
  </si>
  <si>
    <t xml:space="preserve">NE</t>
  </si>
  <si>
    <t xml:space="preserve">IE</t>
  </si>
  <si>
    <t xml:space="preserve">NO</t>
  </si>
  <si>
    <t xml:space="preserve">no</t>
  </si>
  <si>
    <t xml:space="preserve">328</t>
  </si>
</sst>
</file>

<file path=xl/styles.xml><?xml version="1.0" encoding="utf-8"?>
<styleSheet xmlns="http://schemas.openxmlformats.org/spreadsheetml/2006/main">
  <numFmts count="15">
    <numFmt numFmtId="164" formatCode="General"/>
    <numFmt numFmtId="165" formatCode="0"/>
    <numFmt numFmtId="166" formatCode="#,##0.00"/>
    <numFmt numFmtId="167" formatCode="@"/>
    <numFmt numFmtId="168" formatCode="General"/>
    <numFmt numFmtId="169" formatCode="dd/mm/yyyy;@"/>
    <numFmt numFmtId="170" formatCode="0.00"/>
    <numFmt numFmtId="171" formatCode="0.00E+00"/>
    <numFmt numFmtId="172" formatCode="0.0;[RED]0.0"/>
    <numFmt numFmtId="173" formatCode="0.0"/>
    <numFmt numFmtId="174" formatCode="0.00;[RED]0.00"/>
    <numFmt numFmtId="175" formatCode="#,##0"/>
    <numFmt numFmtId="176" formatCode="0.000;[RED]0.000"/>
    <numFmt numFmtId="177" formatCode="0;[RED]0"/>
    <numFmt numFmtId="178" formatCode="0.0000;[RED]0.0000"/>
  </numFmts>
  <fonts count="3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2"/>
      <color rgb="FFFF0000"/>
      <name val="Arial"/>
      <family val="2"/>
    </font>
    <font>
      <sz val="9"/>
      <name val="Arial"/>
      <family val="2"/>
      <charset val="16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71" fontId="17" fillId="0"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false" indent="0" shrinkToFit="false"/>
      <protection locked="false" hidden="false"/>
    </xf>
    <xf numFmtId="170" fontId="17" fillId="9" borderId="14" xfId="53" applyFont="true" applyBorder="true" applyAlignment="true" applyProtection="true">
      <alignment horizontal="center" vertical="center" textRotation="0" wrapText="false" indent="0" shrinkToFit="false"/>
      <protection locked="false" hidden="false"/>
    </xf>
    <xf numFmtId="170" fontId="17" fillId="9" borderId="14" xfId="53" applyFont="true" applyBorder="true" applyAlignment="true" applyProtection="true">
      <alignment horizontal="center" vertical="center" textRotation="0" wrapText="true" indent="0" shrinkToFit="false"/>
      <protection locked="false" hidden="false"/>
    </xf>
    <xf numFmtId="172" fontId="17" fillId="0" borderId="14" xfId="53" applyFont="true" applyBorder="true" applyAlignment="true" applyProtection="true">
      <alignment horizontal="center" vertical="center" textRotation="0" wrapText="true" indent="0" shrinkToFit="false"/>
      <protection locked="false" hidden="false"/>
    </xf>
    <xf numFmtId="165" fontId="17" fillId="10" borderId="14" xfId="53" applyFont="true" applyBorder="true" applyAlignment="true" applyProtection="true">
      <alignment horizontal="center" vertical="center" textRotation="0" wrapText="true" indent="0" shrinkToFit="false"/>
      <protection locked="false" hidden="false"/>
    </xf>
    <xf numFmtId="170" fontId="17" fillId="10" borderId="14" xfId="53" applyFont="true" applyBorder="true" applyAlignment="true" applyProtection="true">
      <alignment horizontal="center" vertical="center" textRotation="0" wrapText="true" indent="0" shrinkToFit="false"/>
      <protection locked="false" hidden="false"/>
    </xf>
    <xf numFmtId="171" fontId="17" fillId="10"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5" fontId="17" fillId="12" borderId="14" xfId="53" applyFont="true" applyBorder="true" applyAlignment="true" applyProtection="true">
      <alignment horizontal="center" vertical="center" textRotation="0" wrapText="true" indent="0" shrinkToFit="false"/>
      <protection locked="false" hidden="false"/>
    </xf>
    <xf numFmtId="166" fontId="17" fillId="0" borderId="14" xfId="53" applyFont="true" applyBorder="true" applyAlignment="true" applyProtection="true">
      <alignment horizontal="center" vertical="center" textRotation="0" wrapText="true" indent="0" shrinkToFit="false"/>
      <protection locked="false" hidden="false"/>
    </xf>
    <xf numFmtId="170" fontId="36" fillId="0" borderId="14" xfId="53" applyFont="true" applyBorder="true" applyAlignment="true" applyProtection="true">
      <alignment horizontal="center" vertical="center" textRotation="0" wrapText="true" indent="0" shrinkToFit="false"/>
      <protection locked="false" hidden="false"/>
    </xf>
    <xf numFmtId="173" fontId="17" fillId="10" borderId="14" xfId="53" applyFont="true" applyBorder="true" applyAlignment="true" applyProtection="true">
      <alignment horizontal="center" vertical="center" textRotation="0" wrapText="true" indent="0" shrinkToFit="false"/>
      <protection locked="false" hidden="false"/>
    </xf>
    <xf numFmtId="170" fontId="17" fillId="12" borderId="14" xfId="53" applyFont="true" applyBorder="true" applyAlignment="true" applyProtection="true">
      <alignment horizontal="center" vertical="center" textRotation="0" wrapText="true" indent="0" shrinkToFit="false"/>
      <protection locked="false" hidden="false"/>
    </xf>
    <xf numFmtId="174" fontId="17" fillId="0" borderId="14" xfId="53" applyFont="true" applyBorder="true" applyAlignment="true" applyProtection="true">
      <alignment horizontal="center" vertical="center" textRotation="0" wrapText="true" indent="0" shrinkToFit="false"/>
      <protection locked="false" hidden="false"/>
    </xf>
    <xf numFmtId="172" fontId="17" fillId="9" borderId="14" xfId="53" applyFont="true" applyBorder="true" applyAlignment="true" applyProtection="true">
      <alignment horizontal="center" vertical="center" textRotation="0" wrapText="true" indent="0" shrinkToFit="false"/>
      <protection locked="false" hidden="false"/>
    </xf>
    <xf numFmtId="175" fontId="17" fillId="10" borderId="14" xfId="53" applyFont="true" applyBorder="true" applyAlignment="true" applyProtection="true">
      <alignment horizontal="center" vertical="center" textRotation="0" wrapText="true" indent="0" shrinkToFit="false"/>
      <protection locked="false" hidden="false"/>
    </xf>
    <xf numFmtId="176" fontId="17" fillId="0" borderId="14" xfId="53" applyFont="true" applyBorder="true" applyAlignment="true" applyProtection="true">
      <alignment horizontal="center" vertical="center" textRotation="0" wrapText="true" indent="0" shrinkToFit="false"/>
      <protection locked="false" hidden="false"/>
    </xf>
    <xf numFmtId="167" fontId="30" fillId="0" borderId="0" xfId="53" applyFont="true" applyBorder="false" applyAlignment="true" applyProtection="true">
      <alignment horizontal="right" vertical="bottom" textRotation="0" wrapText="false" indent="0" shrinkToFit="false"/>
      <protection locked="true" hidden="false"/>
    </xf>
    <xf numFmtId="174" fontId="17" fillId="0" borderId="14" xfId="53" applyFont="true" applyBorder="true" applyAlignment="true" applyProtection="true">
      <alignment horizontal="center" vertical="center" textRotation="0" wrapText="false" indent="0" shrinkToFit="false"/>
      <protection locked="false" hidden="false"/>
    </xf>
    <xf numFmtId="174" fontId="17" fillId="9" borderId="14" xfId="53" applyFont="true" applyBorder="true" applyAlignment="true" applyProtection="true">
      <alignment horizontal="center" vertical="center" textRotation="0" wrapText="false" indent="0" shrinkToFit="false"/>
      <protection locked="false" hidden="false"/>
    </xf>
    <xf numFmtId="174" fontId="17" fillId="9" borderId="14" xfId="53" applyFont="true" applyBorder="true" applyAlignment="true" applyProtection="true">
      <alignment horizontal="center" vertical="center" textRotation="0" wrapText="true" indent="0" shrinkToFit="false"/>
      <protection locked="false" hidden="false"/>
    </xf>
    <xf numFmtId="174" fontId="17" fillId="2" borderId="14" xfId="53" applyFont="true" applyBorder="true" applyAlignment="true" applyProtection="true">
      <alignment horizontal="center" vertical="center" textRotation="0" wrapText="true" indent="0" shrinkToFit="false"/>
      <protection locked="false" hidden="false"/>
    </xf>
    <xf numFmtId="172" fontId="17" fillId="2" borderId="14" xfId="53" applyFont="true" applyBorder="true" applyAlignment="true" applyProtection="true">
      <alignment horizontal="center" vertical="center" textRotation="0" wrapText="true" indent="0" shrinkToFit="false"/>
      <protection locked="false" hidden="false"/>
    </xf>
    <xf numFmtId="172" fontId="17" fillId="12" borderId="14" xfId="53" applyFont="true" applyBorder="true" applyAlignment="true" applyProtection="true">
      <alignment horizontal="center" vertical="center" textRotation="0" wrapText="true" indent="0" shrinkToFit="false"/>
      <protection locked="fals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53" applyFont="true" applyBorder="false" applyAlignment="false" applyProtection="true">
      <alignment horizontal="general" vertical="bottom" textRotation="0" wrapText="false" indent="0" shrinkToFit="false"/>
      <protection locked="true" hidden="false"/>
    </xf>
    <xf numFmtId="172" fontId="8" fillId="0" borderId="0" xfId="53" applyFont="true" applyBorder="false" applyAlignment="true" applyProtection="true">
      <alignment horizontal="left" vertical="bottom" textRotation="0" wrapText="false" indent="0" shrinkToFit="false"/>
      <protection locked="true" hidden="false"/>
    </xf>
    <xf numFmtId="172" fontId="8" fillId="0" borderId="0" xfId="53" applyFont="true" applyBorder="false" applyAlignment="false" applyProtection="true">
      <alignment horizontal="general" vertical="bottom" textRotation="0" wrapText="false" indent="0" shrinkToFit="false"/>
      <protection locked="true" hidden="false"/>
    </xf>
    <xf numFmtId="172" fontId="8" fillId="0" borderId="7" xfId="53" applyFont="true" applyBorder="true" applyAlignment="false" applyProtection="true">
      <alignment horizontal="general" vertical="bottom" textRotation="0" wrapText="false" indent="0" shrinkToFit="false"/>
      <protection locked="true" hidden="false"/>
    </xf>
    <xf numFmtId="172" fontId="8" fillId="0" borderId="10" xfId="53" applyFont="true" applyBorder="true" applyAlignment="false" applyProtection="true">
      <alignment horizontal="general" vertical="bottom" textRotation="0" wrapText="false" indent="0" shrinkToFit="false"/>
      <protection locked="true" hidden="false"/>
    </xf>
    <xf numFmtId="172" fontId="0" fillId="0" borderId="11" xfId="0" applyFont="false" applyBorder="true" applyAlignment="true" applyProtection="false">
      <alignment horizontal="center" vertical="center" textRotation="0" wrapText="false" indent="0" shrinkToFit="false"/>
      <protection locked="true" hidden="false"/>
    </xf>
    <xf numFmtId="172" fontId="0" fillId="0" borderId="12" xfId="0" applyFont="false" applyBorder="true" applyAlignment="true" applyProtection="false">
      <alignment horizontal="center" vertical="center" textRotation="0" wrapText="fals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72" fontId="21" fillId="0" borderId="11" xfId="53" applyFont="true" applyBorder="true" applyAlignment="true" applyProtection="true">
      <alignment horizontal="center" vertical="bottom" textRotation="0" wrapText="false" indent="0" shrinkToFit="false"/>
      <protection locked="true" hidden="false"/>
    </xf>
    <xf numFmtId="172" fontId="22" fillId="0" borderId="11" xfId="53" applyFont="true" applyBorder="true" applyAlignment="true" applyProtection="true">
      <alignment horizontal="center" vertical="bottom" textRotation="0" wrapText="false" indent="0" shrinkToFit="false"/>
      <protection locked="true" hidden="false"/>
    </xf>
    <xf numFmtId="172" fontId="18" fillId="0" borderId="14" xfId="53" applyFont="true" applyBorder="true" applyAlignment="true" applyProtection="true">
      <alignment horizontal="center" vertical="center" textRotation="0" wrapText="true" indent="0" shrinkToFit="false"/>
      <protection locked="true" hidden="false"/>
    </xf>
    <xf numFmtId="172" fontId="18" fillId="0" borderId="12" xfId="53" applyFont="true" applyBorder="true" applyAlignment="true" applyProtection="true">
      <alignment horizontal="center" vertical="center" textRotation="0" wrapText="true" indent="0" shrinkToFit="false"/>
      <protection locked="true" hidden="false"/>
    </xf>
    <xf numFmtId="172" fontId="8" fillId="0" borderId="13" xfId="53" applyFont="true" applyBorder="true" applyAlignment="true" applyProtection="true">
      <alignment horizontal="center" vertical="center" textRotation="0" wrapText="true" indent="0" shrinkToFit="false"/>
      <protection locked="true" hidden="false"/>
    </xf>
    <xf numFmtId="172" fontId="8" fillId="0" borderId="13" xfId="53" applyFont="true" applyBorder="true" applyAlignment="true" applyProtection="true">
      <alignment horizontal="center" vertical="center" textRotation="0" wrapText="false" indent="0" shrinkToFit="false"/>
      <protection locked="true" hidden="false"/>
    </xf>
    <xf numFmtId="172" fontId="13" fillId="0" borderId="14" xfId="53" applyFont="true" applyBorder="true" applyAlignment="true" applyProtection="true">
      <alignment horizontal="center" vertical="center" textRotation="0" wrapText="true" indent="0" shrinkToFit="false"/>
      <protection locked="true" hidden="false"/>
    </xf>
    <xf numFmtId="172" fontId="8" fillId="0" borderId="13" xfId="53" applyFont="true" applyBorder="true" applyAlignment="true" applyProtection="true">
      <alignment horizontal="center" vertical="center" textRotation="0" wrapText="true" indent="0" shrinkToFit="false"/>
      <protection locked="true" hidden="false"/>
    </xf>
    <xf numFmtId="172" fontId="30" fillId="9" borderId="14" xfId="53" applyFont="true" applyBorder="true" applyAlignment="true" applyProtection="true">
      <alignment horizontal="center" vertical="center" textRotation="0" wrapText="true" indent="0" shrinkToFit="false"/>
      <protection locked="true" hidden="false"/>
    </xf>
    <xf numFmtId="177" fontId="17" fillId="10" borderId="14" xfId="53" applyFont="true" applyBorder="true" applyAlignment="true" applyProtection="true">
      <alignment horizontal="center" vertical="center" textRotation="0" wrapText="true" indent="0" shrinkToFit="false"/>
      <protection locked="false" hidden="false"/>
    </xf>
    <xf numFmtId="174" fontId="17" fillId="10" borderId="14" xfId="53" applyFont="true" applyBorder="true" applyAlignment="true" applyProtection="true">
      <alignment horizontal="center" vertical="center" textRotation="0" wrapText="true" indent="0" shrinkToFit="false"/>
      <protection locked="false" hidden="false"/>
    </xf>
    <xf numFmtId="172" fontId="17" fillId="0" borderId="11" xfId="53" applyFont="true" applyBorder="true" applyAlignment="true" applyProtection="true">
      <alignment horizontal="center" vertical="center" textRotation="0" wrapText="true" indent="0" shrinkToFit="false"/>
      <protection locked="true" hidden="false"/>
    </xf>
    <xf numFmtId="172" fontId="17" fillId="7" borderId="14" xfId="53" applyFont="true" applyBorder="true" applyAlignment="true" applyProtection="true">
      <alignment horizontal="center" vertical="center" textRotation="0" wrapText="true" indent="0" shrinkToFit="false"/>
      <protection locked="false" hidden="false"/>
    </xf>
    <xf numFmtId="172" fontId="17" fillId="11" borderId="14" xfId="53" applyFont="true" applyBorder="true" applyAlignment="true" applyProtection="true">
      <alignment horizontal="center" vertical="center" textRotation="0" wrapText="true" indent="0" shrinkToFit="false"/>
      <protection locked="false" hidden="false"/>
    </xf>
    <xf numFmtId="172" fontId="22" fillId="8" borderId="11" xfId="53" applyFont="true" applyBorder="true" applyAlignment="true" applyProtection="true">
      <alignment horizontal="left" vertical="center" textRotation="0" wrapText="false" indent="0" shrinkToFit="false"/>
      <protection locked="true" hidden="false"/>
    </xf>
    <xf numFmtId="172" fontId="17" fillId="0" borderId="0" xfId="53" applyFont="true" applyBorder="true" applyAlignment="true" applyProtection="true">
      <alignment horizontal="center" vertical="center" textRotation="0" wrapText="true" indent="0" shrinkToFit="false"/>
      <protection locked="true" hidden="false"/>
    </xf>
    <xf numFmtId="172" fontId="17" fillId="0" borderId="0" xfId="53" applyFont="true" applyBorder="true" applyAlignment="true" applyProtection="true">
      <alignment horizontal="left" vertical="center" textRotation="0" wrapText="false" indent="0" shrinkToFit="false"/>
      <protection locked="true" hidden="false"/>
    </xf>
    <xf numFmtId="172" fontId="5" fillId="0" borderId="0" xfId="62" applyFont="true" applyBorder="false" applyAlignment="true" applyProtection="false">
      <alignment horizontal="lef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53" applyFont="true" applyBorder="false" applyAlignment="false" applyProtection="true">
      <alignment horizontal="general" vertical="bottom" textRotation="0" wrapText="false" indent="0" shrinkToFit="false"/>
      <protection locked="true" hidden="false"/>
    </xf>
    <xf numFmtId="172" fontId="17" fillId="0" borderId="0" xfId="53" applyFont="true" applyBorder="true" applyAlignment="true" applyProtection="true">
      <alignment horizontal="general" vertical="bottom" textRotation="0" wrapText="true" indent="0" shrinkToFit="false"/>
      <protection locked="true" hidden="false"/>
    </xf>
    <xf numFmtId="172" fontId="17" fillId="0" borderId="0" xfId="53" applyFont="true" applyBorder="true" applyAlignment="true" applyProtection="true">
      <alignment horizontal="right" vertical="bottom" textRotation="0" wrapText="false" indent="0" shrinkToFit="false"/>
      <protection locked="true" hidden="false"/>
    </xf>
    <xf numFmtId="172" fontId="17" fillId="0" borderId="0" xfId="53" applyFont="true" applyBorder="true" applyAlignment="true" applyProtection="true">
      <alignment horizontal="general" vertical="top" textRotation="0" wrapText="true" indent="0" shrinkToFit="false"/>
      <protection locked="true" hidden="false"/>
    </xf>
    <xf numFmtId="172" fontId="30" fillId="0" borderId="0" xfId="53" applyFont="true" applyBorder="false" applyAlignment="true" applyProtection="true">
      <alignment horizontal="right" vertical="bottom" textRotation="0" wrapText="false" indent="0" shrinkToFit="false"/>
      <protection locked="true" hidden="false"/>
    </xf>
    <xf numFmtId="172" fontId="17" fillId="0" borderId="0" xfId="53" applyFont="true" applyBorder="false" applyAlignment="true" applyProtection="true">
      <alignment horizontal="right" vertical="bottom" textRotation="0" wrapText="false" indent="0" shrinkToFit="false"/>
      <protection locked="true" hidden="false"/>
    </xf>
    <xf numFmtId="172" fontId="17" fillId="0" borderId="0" xfId="53" applyFont="true" applyBorder="false" applyAlignment="true" applyProtection="true">
      <alignment horizontal="general" vertical="center" textRotation="0" wrapText="true" indent="0" shrinkToFit="false"/>
      <protection locked="true" hidden="false"/>
    </xf>
    <xf numFmtId="172" fontId="17" fillId="10" borderId="14" xfId="53" applyFont="true" applyBorder="true" applyAlignment="true" applyProtection="true">
      <alignment horizontal="center" vertical="center" textRotation="0" wrapText="true" indent="0" shrinkToFit="false"/>
      <protection locked="false" hidden="false"/>
    </xf>
    <xf numFmtId="172" fontId="30" fillId="0" borderId="14" xfId="53" applyFont="true" applyBorder="true" applyAlignment="true" applyProtection="true">
      <alignment horizontal="center" vertical="center" textRotation="0" wrapText="true" indent="0" shrinkToFit="false"/>
      <protection locked="false" hidden="false"/>
    </xf>
    <xf numFmtId="178" fontId="17" fillId="0" borderId="14" xfId="53" applyFont="true" applyBorder="true" applyAlignment="true" applyProtection="true">
      <alignment horizontal="center" vertical="center" textRotation="0" wrapText="true" indent="0" shrinkToFit="false"/>
      <protection locked="false" hidden="false"/>
    </xf>
    <xf numFmtId="172" fontId="36" fillId="0" borderId="14" xfId="53" applyFont="true" applyBorder="true" applyAlignment="true" applyProtection="true">
      <alignment horizontal="center" vertical="center" textRotation="0" wrapText="true" indent="0" shrinkToFit="false"/>
      <protection locked="false" hidden="false"/>
    </xf>
    <xf numFmtId="174" fontId="36" fillId="0" borderId="14" xfId="53" applyFont="true" applyBorder="true" applyAlignment="true" applyProtection="true">
      <alignment horizontal="center" vertical="center" textRotation="0" wrapText="true" indent="0" shrinkToFit="false"/>
      <protection locked="false" hidden="false"/>
    </xf>
    <xf numFmtId="170" fontId="5" fillId="0" borderId="16" xfId="53" applyFont="true" applyBorder="true" applyAlignment="true" applyProtection="true">
      <alignment horizontal="center" vertical="center" textRotation="0" wrapText="true" indent="0" shrinkToFit="false"/>
      <protection locked="false" hidden="false"/>
    </xf>
    <xf numFmtId="170" fontId="8" fillId="0" borderId="0" xfId="53" applyFont="true" applyBorder="false" applyAlignment="true" applyProtection="true">
      <alignment horizontal="center" vertical="bottom" textRotation="0" wrapText="false" indent="0" shrinkToFit="false"/>
      <protection locked="false" hidden="false"/>
    </xf>
    <xf numFmtId="170" fontId="30" fillId="0" borderId="14" xfId="53"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0"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3"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4"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5"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6"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7"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8"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9"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0"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1"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2"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3"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4"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5"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6"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7"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8"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19"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0"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1"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2"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3"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4" name="Textfeld 1"/>
        <xdr:cNvSpPr/>
      </xdr:nvSpPr>
      <xdr:spPr>
        <a:xfrm>
          <a:off x="920772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5"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6"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7"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8"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52280</xdr:rowOff>
    </xdr:to>
    <xdr:sp>
      <xdr:nvSpPr>
        <xdr:cNvPr id="29" name="Textfeld 1"/>
        <xdr:cNvSpPr/>
      </xdr:nvSpPr>
      <xdr:spPr>
        <a:xfrm>
          <a:off x="9097200" y="799920"/>
          <a:ext cx="19224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2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0.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9.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31.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30.vml"/><Relationship Id="rId3" Type="http://schemas.openxmlformats.org/officeDocument/2006/relationships/ctrlProp" Target="../ctrlProps/ctrlProps89.xml"/><Relationship Id="rId4" Type="http://schemas.openxmlformats.org/officeDocument/2006/relationships/ctrlProp" Target="../ctrlProps/ctrlProps90.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79.12196532424</v>
      </c>
      <c r="F14" s="173" t="n">
        <v>0.973166338788</v>
      </c>
      <c r="G14" s="173" t="n">
        <v>1064.44126774265</v>
      </c>
      <c r="H14" s="178" t="s">
        <v>254</v>
      </c>
      <c r="I14" s="57" t="s">
        <v>437</v>
      </c>
      <c r="J14" s="173" t="n">
        <v>8.852124831624</v>
      </c>
      <c r="K14" s="57"/>
      <c r="L14" s="57"/>
      <c r="M14" s="173" t="n">
        <v>56.15170432788</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8612897028</v>
      </c>
      <c r="F15" s="173" t="n">
        <v>0.167322553788</v>
      </c>
      <c r="G15" s="173" t="n">
        <v>0.019306448514</v>
      </c>
      <c r="H15" s="178" t="s">
        <v>254</v>
      </c>
      <c r="I15" s="57" t="s">
        <v>437</v>
      </c>
      <c r="J15" s="173" t="n">
        <v>0.0572757972582</v>
      </c>
      <c r="K15" s="57"/>
      <c r="L15" s="57"/>
      <c r="M15" s="173" t="n">
        <v>2.5098383068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307325254</v>
      </c>
      <c r="F16" s="185" t="n">
        <v>0.25161069744</v>
      </c>
      <c r="G16" s="173" t="n">
        <v>2.106106328</v>
      </c>
      <c r="H16" s="178" t="n">
        <v>0.1362868845</v>
      </c>
      <c r="I16" s="57" t="s">
        <v>437</v>
      </c>
      <c r="J16" s="173" t="n">
        <v>5.1369775386</v>
      </c>
      <c r="K16" s="57"/>
      <c r="L16" s="57"/>
      <c r="M16" s="173" t="n">
        <v>55.039011777</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9.66146677444</v>
      </c>
      <c r="F17" s="173" t="n">
        <v>8.910429710164</v>
      </c>
      <c r="G17" s="173" t="n">
        <v>68.4367061005</v>
      </c>
      <c r="H17" s="178" t="s">
        <v>254</v>
      </c>
      <c r="I17" s="57" t="s">
        <v>437</v>
      </c>
      <c r="J17" s="173" t="n">
        <v>11.97622456424</v>
      </c>
      <c r="K17" s="57"/>
      <c r="L17" s="57"/>
      <c r="M17" s="173" t="n">
        <v>91.5751554544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856590116</v>
      </c>
      <c r="F18" s="173" t="n">
        <v>0.2782917716</v>
      </c>
      <c r="G18" s="173" t="n">
        <v>4.5319414764</v>
      </c>
      <c r="H18" s="178" t="s">
        <v>254</v>
      </c>
      <c r="I18" s="57" t="s">
        <v>437</v>
      </c>
      <c r="J18" s="173" t="n">
        <v>0.45747625684</v>
      </c>
      <c r="K18" s="57"/>
      <c r="L18" s="57"/>
      <c r="M18" s="173" t="n">
        <v>2.1016149904</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54212048665</v>
      </c>
      <c r="F19" s="173" t="n">
        <v>0.66353292424</v>
      </c>
      <c r="G19" s="173" t="n">
        <v>10.9162856896</v>
      </c>
      <c r="H19" s="178" t="s">
        <v>254</v>
      </c>
      <c r="I19" s="57" t="s">
        <v>437</v>
      </c>
      <c r="J19" s="173" t="n">
        <v>1.12638779336</v>
      </c>
      <c r="K19" s="57"/>
      <c r="L19" s="57"/>
      <c r="M19" s="173" t="n">
        <v>4.29192802015</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8" t="s">
        <v>254</v>
      </c>
      <c r="I20" s="57"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2.7262502287</v>
      </c>
      <c r="F21" s="173" t="n">
        <v>1.06080083272</v>
      </c>
      <c r="G21" s="173" t="n">
        <v>48.1200455068</v>
      </c>
      <c r="H21" s="178" t="s">
        <v>254</v>
      </c>
      <c r="I21" s="57" t="s">
        <v>437</v>
      </c>
      <c r="J21" s="173" t="n">
        <v>1.43592359888</v>
      </c>
      <c r="K21" s="57"/>
      <c r="L21" s="57"/>
      <c r="M21" s="173" t="n">
        <v>10.7515507297</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5.82633460064</v>
      </c>
      <c r="F22" s="173" t="n">
        <v>7.890314582884</v>
      </c>
      <c r="G22" s="173" t="n">
        <v>121.9027069141</v>
      </c>
      <c r="H22" s="178" t="s">
        <v>254</v>
      </c>
      <c r="I22" s="57" t="s">
        <v>437</v>
      </c>
      <c r="J22" s="173" t="n">
        <v>10.4253299627</v>
      </c>
      <c r="K22" s="57"/>
      <c r="L22" s="57"/>
      <c r="M22" s="173" t="n">
        <v>82.4529967074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8"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35.34420394034</v>
      </c>
      <c r="F24" s="173" t="n">
        <v>12.358837310624</v>
      </c>
      <c r="G24" s="173" t="n">
        <v>240.69239335752</v>
      </c>
      <c r="H24" s="178" t="s">
        <v>254</v>
      </c>
      <c r="I24" s="57" t="s">
        <v>437</v>
      </c>
      <c r="J24" s="173" t="n">
        <v>27.45814229076</v>
      </c>
      <c r="K24" s="57"/>
      <c r="L24" s="57"/>
      <c r="M24" s="173" t="n">
        <v>122.73481947518</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39772613780726</v>
      </c>
      <c r="F25" s="173" t="n">
        <v>0.324500491219201</v>
      </c>
      <c r="G25" s="173" t="n">
        <v>0.0857290472615493</v>
      </c>
      <c r="H25" s="178" t="s">
        <v>254</v>
      </c>
      <c r="I25" s="57" t="s">
        <v>437</v>
      </c>
      <c r="J25" s="173" t="s">
        <v>437</v>
      </c>
      <c r="K25" s="57"/>
      <c r="L25" s="57"/>
      <c r="M25" s="173" t="n">
        <v>0.64680546437668</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6.27435183709623</v>
      </c>
      <c r="F26" s="173" t="n">
        <v>1.45667323386678</v>
      </c>
      <c r="G26" s="173" t="n">
        <v>0.384835190978009</v>
      </c>
      <c r="H26" s="178" t="s">
        <v>254</v>
      </c>
      <c r="I26" s="57" t="s">
        <v>437</v>
      </c>
      <c r="J26" s="173" t="s">
        <v>437</v>
      </c>
      <c r="K26" s="57"/>
      <c r="L26" s="57"/>
      <c r="M26" s="173" t="n">
        <v>2.90349085123522</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3.7645765063456</v>
      </c>
      <c r="F27" s="173" t="n">
        <v>12.0089173384755</v>
      </c>
      <c r="G27" s="173" t="n">
        <v>0</v>
      </c>
      <c r="H27" s="178" t="n">
        <v>0.0385152236797504</v>
      </c>
      <c r="I27" s="57" t="s">
        <v>437</v>
      </c>
      <c r="J27" s="173" t="n">
        <v>0.00957416780249097</v>
      </c>
      <c r="K27" s="57"/>
      <c r="L27" s="57"/>
      <c r="M27" s="173" t="n">
        <v>171.969020501032</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8" t="n">
        <v>0.0486549642297741</v>
      </c>
      <c r="I28" s="57" t="s">
        <v>437</v>
      </c>
      <c r="J28" s="173" t="n">
        <v>0</v>
      </c>
      <c r="K28" s="57"/>
      <c r="L28" s="57"/>
      <c r="M28" s="173" t="n">
        <v>230.685408473801</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7.90912326415</v>
      </c>
      <c r="F29" s="173" t="n">
        <v>1.64984514348186</v>
      </c>
      <c r="G29" s="173" t="n">
        <v>0.00881183262776543</v>
      </c>
      <c r="H29" s="178" t="n">
        <v>0.004555252724994</v>
      </c>
      <c r="I29" s="57" t="s">
        <v>437</v>
      </c>
      <c r="J29" s="173" t="n">
        <v>0.744340531029239</v>
      </c>
      <c r="K29" s="57"/>
      <c r="L29" s="57"/>
      <c r="M29" s="173" t="n">
        <v>4.53269698371693</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113447634558643</v>
      </c>
      <c r="F30" s="173" t="n">
        <v>0</v>
      </c>
      <c r="G30" s="173" t="n">
        <v>0</v>
      </c>
      <c r="H30" s="178" t="n">
        <v>0.000986047251733008</v>
      </c>
      <c r="I30" s="57" t="s">
        <v>437</v>
      </c>
      <c r="J30" s="173" t="n">
        <v>0</v>
      </c>
      <c r="K30" s="57"/>
      <c r="L30" s="57"/>
      <c r="M30" s="173" t="n">
        <v>8.91134809037338</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5.7572688712333</v>
      </c>
      <c r="G31" s="173" t="s">
        <v>254</v>
      </c>
      <c r="H31" s="178" t="s">
        <v>254</v>
      </c>
      <c r="I31" s="57" t="s">
        <v>437</v>
      </c>
      <c r="J31" s="173" t="n">
        <v>0</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8" t="s">
        <v>254</v>
      </c>
      <c r="I32" s="57" t="s">
        <v>437</v>
      </c>
      <c r="J32" s="173" t="n">
        <v>0.190906254197577</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8" t="n">
        <v>0</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1.59244</v>
      </c>
      <c r="F34" s="173" t="n">
        <v>1.1607534</v>
      </c>
      <c r="G34" s="173" t="n">
        <v>0.33</v>
      </c>
      <c r="H34" s="178" t="n">
        <v>0.001627855</v>
      </c>
      <c r="I34" s="57" t="n">
        <v>0.4148774</v>
      </c>
      <c r="J34" s="173" t="n">
        <v>0.4303194</v>
      </c>
      <c r="K34" s="57"/>
      <c r="L34" s="57"/>
      <c r="M34" s="173" t="n">
        <v>3.64313</v>
      </c>
      <c r="N34" s="57" t="s">
        <v>437</v>
      </c>
      <c r="O34" s="57" t="n">
        <v>2.206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8"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7.377009</v>
      </c>
      <c r="F36" s="173" t="n">
        <v>0.591651</v>
      </c>
      <c r="G36" s="173" t="n">
        <v>4.3826</v>
      </c>
      <c r="H36" s="178" t="s">
        <v>437</v>
      </c>
      <c r="I36" s="57" t="n">
        <v>1.227128</v>
      </c>
      <c r="J36" s="173" t="n">
        <v>1.358606</v>
      </c>
      <c r="K36" s="57"/>
      <c r="L36" s="57"/>
      <c r="M36" s="173" t="n">
        <v>1.621562</v>
      </c>
      <c r="N36" s="57" t="n">
        <v>3.94434E-005</v>
      </c>
      <c r="O36" s="57" t="n">
        <v>4.3826E-006</v>
      </c>
      <c r="P36" s="57" t="n">
        <v>4.382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8" t="s">
        <v>437</v>
      </c>
      <c r="I37" s="57"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8"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8"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8"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40.5250966274086</v>
      </c>
      <c r="F41" s="173" t="n">
        <v>254.67525129426</v>
      </c>
      <c r="G41" s="173" t="n">
        <v>352.7092688163</v>
      </c>
      <c r="H41" s="178" t="n">
        <v>0.885202347889333</v>
      </c>
      <c r="I41" s="57" t="s">
        <v>437</v>
      </c>
      <c r="J41" s="173" t="n">
        <v>193.216979490173</v>
      </c>
      <c r="K41" s="57"/>
      <c r="L41" s="57"/>
      <c r="M41" s="173" t="n">
        <v>1611.60865580147</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8"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0.65674478</v>
      </c>
      <c r="F43" s="173" t="n">
        <v>1.065674478</v>
      </c>
      <c r="G43" s="173" t="n">
        <v>14.919442692</v>
      </c>
      <c r="H43" s="178" t="s">
        <v>254</v>
      </c>
      <c r="I43" s="57" t="s">
        <v>437</v>
      </c>
      <c r="J43" s="173" t="n">
        <v>2.2912001277</v>
      </c>
      <c r="K43" s="57"/>
      <c r="L43" s="57"/>
      <c r="M43" s="173" t="n">
        <v>4.26269791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8"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8"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8"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8"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8" t="s">
        <v>254</v>
      </c>
      <c r="I48" s="57"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8" t="s">
        <v>254</v>
      </c>
      <c r="I49" s="57"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8" t="s">
        <v>254</v>
      </c>
      <c r="I50" s="57"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8"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8" t="s">
        <v>254</v>
      </c>
      <c r="I52" s="57"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8" t="s">
        <v>254</v>
      </c>
      <c r="I53" s="57"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8"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8" t="s">
        <v>254</v>
      </c>
      <c r="I55" s="57"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8" t="s">
        <v>254</v>
      </c>
      <c r="I56" s="57"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8" t="s">
        <v>254</v>
      </c>
      <c r="I57" s="57" t="s">
        <v>254</v>
      </c>
      <c r="J57" s="173" t="s">
        <v>438</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8"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8"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8"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8"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8"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8"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604758</v>
      </c>
      <c r="F64" s="173" t="s">
        <v>254</v>
      </c>
      <c r="G64" s="173" t="s">
        <v>254</v>
      </c>
      <c r="H64" s="178" t="n">
        <v>0.00604758</v>
      </c>
      <c r="I64" s="57" t="s">
        <v>254</v>
      </c>
      <c r="J64" s="173" t="s">
        <v>254</v>
      </c>
      <c r="K64" s="57"/>
      <c r="L64" s="57"/>
      <c r="M64" s="173" t="n">
        <v>0.0604758</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8.02892</v>
      </c>
      <c r="F65" s="173" t="s">
        <v>254</v>
      </c>
      <c r="G65" s="173" t="s">
        <v>254</v>
      </c>
      <c r="H65" s="178"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8"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8" t="s">
        <v>254</v>
      </c>
      <c r="I67" s="57" t="s">
        <v>254</v>
      </c>
      <c r="J67" s="173" t="n">
        <v>0.0012348</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8"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8"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43171384</v>
      </c>
      <c r="G70" s="173" t="n">
        <v>3.170713</v>
      </c>
      <c r="H70" s="178" t="n">
        <v>41.2959975</v>
      </c>
      <c r="I70" s="57" t="s">
        <v>254</v>
      </c>
      <c r="J70" s="173" t="n">
        <v>539.9921729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8"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2.0436</v>
      </c>
      <c r="G72" s="173" t="s">
        <v>438</v>
      </c>
      <c r="H72" s="178" t="s">
        <v>254</v>
      </c>
      <c r="I72" s="57" t="n">
        <v>1.90736</v>
      </c>
      <c r="J72" s="173" t="n">
        <v>2.45232</v>
      </c>
      <c r="K72" s="57"/>
      <c r="L72" s="57"/>
      <c r="M72" s="173" t="s">
        <v>438</v>
      </c>
      <c r="N72" s="57" t="n">
        <v>0.0626704</v>
      </c>
      <c r="O72" s="57" t="n">
        <v>0.00027248</v>
      </c>
      <c r="P72" s="57" t="n">
        <v>0.001362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8" t="s">
        <v>254</v>
      </c>
      <c r="I73" s="57" t="s">
        <v>254</v>
      </c>
      <c r="J73" s="173" t="n">
        <v>0.0900235</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21</v>
      </c>
      <c r="F74" s="173" t="s">
        <v>254</v>
      </c>
      <c r="G74" s="173" t="n">
        <v>0.3726</v>
      </c>
      <c r="H74" s="178" t="s">
        <v>254</v>
      </c>
      <c r="I74" s="57" t="s">
        <v>254</v>
      </c>
      <c r="J74" s="173" t="n">
        <v>0.1242</v>
      </c>
      <c r="K74" s="57"/>
      <c r="L74" s="57"/>
      <c r="M74" s="173" t="n">
        <v>7.45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8"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8" t="s">
        <v>254</v>
      </c>
      <c r="I76" s="57" t="s">
        <v>254</v>
      </c>
      <c r="J76" s="173" t="n">
        <v>0.0046944</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8"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8" t="s">
        <v>254</v>
      </c>
      <c r="I78" s="57" t="s">
        <v>254</v>
      </c>
      <c r="J78" s="173" t="n">
        <v>0.007392</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8"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8"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8"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6.1815932</v>
      </c>
      <c r="G82" s="173" t="s">
        <v>254</v>
      </c>
      <c r="H82" s="178"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8"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8"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80.6403844552672</v>
      </c>
      <c r="G85" s="173" t="s">
        <v>254</v>
      </c>
      <c r="H85" s="178"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1.7423305</v>
      </c>
      <c r="G86" s="173" t="s">
        <v>254</v>
      </c>
      <c r="H86" s="178"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3484661</v>
      </c>
      <c r="G87" s="173" t="s">
        <v>254</v>
      </c>
      <c r="H87" s="178"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8"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8"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8"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8"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11</v>
      </c>
      <c r="F92" s="173" t="n">
        <v>0.422</v>
      </c>
      <c r="G92" s="173" t="n">
        <v>0.422</v>
      </c>
      <c r="H92" s="178" t="s">
        <v>254</v>
      </c>
      <c r="I92" s="57" t="s">
        <v>254</v>
      </c>
      <c r="J92" s="173" t="n">
        <v>0.1688</v>
      </c>
      <c r="K92" s="57"/>
      <c r="L92" s="57"/>
      <c r="M92" s="173" t="n">
        <v>1.160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6.1983279314959</v>
      </c>
      <c r="G93" s="173" t="s">
        <v>254</v>
      </c>
      <c r="H93" s="178"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8"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8"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8"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8"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8"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9.3441037</v>
      </c>
      <c r="G99" s="173" t="s">
        <v>254</v>
      </c>
      <c r="H99" s="178" t="n">
        <v>135.185758963065</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3.27088048</v>
      </c>
      <c r="G100" s="173" t="s">
        <v>254</v>
      </c>
      <c r="H100" s="178" t="n">
        <v>41.2993253788833</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6.316752</v>
      </c>
      <c r="G101" s="173" t="s">
        <v>254</v>
      </c>
      <c r="H101" s="178" t="n">
        <v>61.2239433626299</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99945</v>
      </c>
      <c r="G102" s="173" t="s">
        <v>254</v>
      </c>
      <c r="H102" s="178" t="n">
        <v>0.0212094610213072</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1.70947695</v>
      </c>
      <c r="G103" s="173" t="s">
        <v>254</v>
      </c>
      <c r="H103" s="178" t="n">
        <v>2.10459695518418</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4.9982384</v>
      </c>
      <c r="G104" s="173" t="s">
        <v>254</v>
      </c>
      <c r="H104" s="178" t="n">
        <v>17.5386063923028</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9456942</v>
      </c>
      <c r="G105" s="173" t="s">
        <v>254</v>
      </c>
      <c r="H105" s="178" t="n">
        <v>1.6424909584285</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8"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8.89070655</v>
      </c>
      <c r="G107" s="173" t="s">
        <v>254</v>
      </c>
      <c r="H107" s="178" t="n">
        <v>22.5993148389562</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0.6999812</v>
      </c>
      <c r="G108" s="173" t="s">
        <v>254</v>
      </c>
      <c r="H108" s="178" t="n">
        <v>52.6024192995881</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49807106</v>
      </c>
      <c r="G109" s="173" t="s">
        <v>254</v>
      </c>
      <c r="H109" s="178" t="n">
        <v>2.45694636562736</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337793975</v>
      </c>
      <c r="G110" s="173" t="s">
        <v>254</v>
      </c>
      <c r="H110" s="178" t="s">
        <v>439</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472</v>
      </c>
      <c r="G111" s="173" t="s">
        <v>254</v>
      </c>
      <c r="H111" s="178" t="n">
        <v>0.00563684632316</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8" t="n">
        <v>92.942478</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8"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8"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8"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70.013127815</v>
      </c>
      <c r="G116" s="173" t="s">
        <v>254</v>
      </c>
      <c r="H116" s="178" t="n">
        <v>54.6933421157206</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8"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8"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8"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8"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8"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8"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8"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8"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3.53064</v>
      </c>
      <c r="G125" s="173" t="s">
        <v>254</v>
      </c>
      <c r="H125" s="178" t="s">
        <v>254</v>
      </c>
      <c r="I125" s="57" t="s">
        <v>254</v>
      </c>
      <c r="J125" s="173" t="n">
        <v>0.004707186</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8"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8"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8"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8"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8"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91967181130449</v>
      </c>
      <c r="F131" s="173" t="n">
        <v>0.00584247942570932</v>
      </c>
      <c r="G131" s="173" t="n">
        <v>0.00450705555697576</v>
      </c>
      <c r="H131" s="178" t="s">
        <v>254</v>
      </c>
      <c r="I131" s="57" t="s">
        <v>437</v>
      </c>
      <c r="J131" s="173" t="n">
        <v>0.113511028842352</v>
      </c>
      <c r="K131" s="57"/>
      <c r="L131" s="57"/>
      <c r="M131" s="173" t="n">
        <v>0.0015858158441211</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8"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8"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8"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39284</v>
      </c>
      <c r="F135" s="173" t="n">
        <v>0.53874</v>
      </c>
      <c r="G135" s="173" t="n">
        <v>0.04818</v>
      </c>
      <c r="H135" s="178" t="s">
        <v>254</v>
      </c>
      <c r="I135" s="57" t="s">
        <v>437</v>
      </c>
      <c r="J135" s="173" t="n">
        <v>1.97538</v>
      </c>
      <c r="K135" s="57"/>
      <c r="L135" s="57"/>
      <c r="M135" s="173" t="n">
        <v>24.45354</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302853</v>
      </c>
      <c r="G136" s="173" t="s">
        <v>254</v>
      </c>
      <c r="H136" s="178" t="n">
        <v>46.7817376</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8"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8"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8"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173" t="s">
        <v>254</v>
      </c>
      <c r="G140" s="173" t="s">
        <v>254</v>
      </c>
      <c r="H140" s="57" t="s">
        <v>254</v>
      </c>
      <c r="I140" s="57" t="s">
        <v>437</v>
      </c>
      <c r="J140" s="173" t="s">
        <v>254</v>
      </c>
      <c r="K140" s="57"/>
      <c r="L140" s="57"/>
      <c r="M140" s="173"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407.176876933289</v>
      </c>
      <c r="F141" s="179" t="n">
        <v>994.165173865048</v>
      </c>
      <c r="G141" s="179" t="n">
        <v>1938.00544719881</v>
      </c>
      <c r="H141" s="179" t="n">
        <v>573.515680193006</v>
      </c>
      <c r="I141" s="179" t="n">
        <v>3.5493654</v>
      </c>
      <c r="J141" s="179" t="n">
        <v>810.102224511207</v>
      </c>
      <c r="K141" s="179"/>
      <c r="L141" s="179"/>
      <c r="M141" s="179" t="n">
        <v>2501.52153748294</v>
      </c>
      <c r="N141" s="180" t="n">
        <v>0.0627098434</v>
      </c>
      <c r="O141" s="181" t="n">
        <v>0.0002790686</v>
      </c>
      <c r="P141" s="181" t="n">
        <v>0.0013667826</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7.35253633353737</v>
      </c>
      <c r="F148" s="182" t="n">
        <v>0.400043566315393</v>
      </c>
      <c r="G148" s="182" t="n">
        <v>0.571490809021991</v>
      </c>
      <c r="H148" s="182" t="s">
        <v>437</v>
      </c>
      <c r="I148" s="182" t="s">
        <v>437</v>
      </c>
      <c r="J148" s="182" t="s">
        <v>437</v>
      </c>
      <c r="K148" s="182"/>
      <c r="L148" s="182"/>
      <c r="M148" s="182" t="n">
        <v>4.00043566315393</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1.63791136987288</v>
      </c>
      <c r="F149" s="182" t="n">
        <v>0.089116989837062</v>
      </c>
      <c r="G149" s="182" t="n">
        <v>0.127309985481517</v>
      </c>
      <c r="H149" s="182" t="s">
        <v>437</v>
      </c>
      <c r="I149" s="182" t="s">
        <v>437</v>
      </c>
      <c r="J149" s="182" t="s">
        <v>437</v>
      </c>
      <c r="K149" s="182"/>
      <c r="L149" s="182"/>
      <c r="M149" s="182" t="n">
        <v>0.891169898370621</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254</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96.37241971078</v>
      </c>
      <c r="F14" s="173" t="n">
        <v>1.080918275805</v>
      </c>
      <c r="G14" s="173" t="n">
        <v>1146.53645932599</v>
      </c>
      <c r="H14" s="173" t="s">
        <v>254</v>
      </c>
      <c r="I14" s="57" t="s">
        <v>437</v>
      </c>
      <c r="J14" s="173" t="n">
        <v>9.668591975238</v>
      </c>
      <c r="K14" s="57"/>
      <c r="L14" s="57"/>
      <c r="M14" s="173" t="n">
        <v>62.03292573795</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067812962</v>
      </c>
      <c r="F15" s="173" t="n">
        <v>0.17627189502</v>
      </c>
      <c r="G15" s="173" t="n">
        <v>0.02033906481</v>
      </c>
      <c r="H15" s="173" t="s">
        <v>254</v>
      </c>
      <c r="I15" s="57" t="s">
        <v>437</v>
      </c>
      <c r="J15" s="173" t="n">
        <v>0.060339225603</v>
      </c>
      <c r="K15" s="57"/>
      <c r="L15" s="57"/>
      <c r="M15" s="173" t="n">
        <v>2.6440784253</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4366343644</v>
      </c>
      <c r="F16" s="185" t="n">
        <v>0.265735835664</v>
      </c>
      <c r="G16" s="173" t="n">
        <v>2.2337249068</v>
      </c>
      <c r="H16" s="173" t="n">
        <v>0.143938431</v>
      </c>
      <c r="I16" s="57" t="s">
        <v>437</v>
      </c>
      <c r="J16" s="173" t="n">
        <v>5.42537999916</v>
      </c>
      <c r="K16" s="57"/>
      <c r="L16" s="57"/>
      <c r="M16" s="173" t="n">
        <v>58.1290445187</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9.7260769007324</v>
      </c>
      <c r="F17" s="173" t="n">
        <v>9.0048814184593</v>
      </c>
      <c r="G17" s="173" t="n">
        <v>69.0462163950127</v>
      </c>
      <c r="H17" s="173" t="s">
        <v>254</v>
      </c>
      <c r="I17" s="57" t="s">
        <v>437</v>
      </c>
      <c r="J17" s="173" t="n">
        <v>12.0883942369857</v>
      </c>
      <c r="K17" s="57"/>
      <c r="L17" s="57"/>
      <c r="M17" s="173" t="n">
        <v>92.661202106033</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73163109</v>
      </c>
      <c r="F18" s="173" t="n">
        <v>0.332155184</v>
      </c>
      <c r="G18" s="173" t="n">
        <v>5.14154426</v>
      </c>
      <c r="H18" s="173" t="s">
        <v>254</v>
      </c>
      <c r="I18" s="57" t="s">
        <v>437</v>
      </c>
      <c r="J18" s="173" t="n">
        <v>0.525408883</v>
      </c>
      <c r="K18" s="57"/>
      <c r="L18" s="57"/>
      <c r="M18" s="173" t="n">
        <v>2.73997251</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59410960744</v>
      </c>
      <c r="F19" s="173" t="n">
        <v>0.653000428264</v>
      </c>
      <c r="G19" s="173" t="n">
        <v>10.8813338976</v>
      </c>
      <c r="H19" s="173" t="s">
        <v>254</v>
      </c>
      <c r="I19" s="57" t="s">
        <v>437</v>
      </c>
      <c r="J19" s="173" t="n">
        <v>1.07064580157</v>
      </c>
      <c r="K19" s="57"/>
      <c r="L19" s="57"/>
      <c r="M19" s="173" t="n">
        <v>4.38858078928</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57"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2.65278299076</v>
      </c>
      <c r="F21" s="173" t="n">
        <v>1.053298210656</v>
      </c>
      <c r="G21" s="173" t="n">
        <v>48.7684680876</v>
      </c>
      <c r="H21" s="173" t="s">
        <v>254</v>
      </c>
      <c r="I21" s="57" t="s">
        <v>437</v>
      </c>
      <c r="J21" s="173" t="n">
        <v>1.4212704291</v>
      </c>
      <c r="K21" s="57"/>
      <c r="L21" s="57"/>
      <c r="M21" s="173" t="n">
        <v>10.71320556732</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4.2434926590062</v>
      </c>
      <c r="F22" s="173" t="n">
        <v>7.13429732273815</v>
      </c>
      <c r="G22" s="173" t="n">
        <v>111.927285852711</v>
      </c>
      <c r="H22" s="173" t="s">
        <v>254</v>
      </c>
      <c r="I22" s="57" t="s">
        <v>437</v>
      </c>
      <c r="J22" s="173" t="n">
        <v>9.41601241980683</v>
      </c>
      <c r="K22" s="57"/>
      <c r="L22" s="57"/>
      <c r="M22" s="173" t="n">
        <v>74.6252152913315</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44.3524364205278</v>
      </c>
      <c r="F24" s="173" t="n">
        <v>16.0330857357735</v>
      </c>
      <c r="G24" s="173" t="n">
        <v>309.04038524535</v>
      </c>
      <c r="H24" s="173" t="s">
        <v>254</v>
      </c>
      <c r="I24" s="57" t="s">
        <v>437</v>
      </c>
      <c r="J24" s="173" t="n">
        <v>31.3107065133047</v>
      </c>
      <c r="K24" s="57"/>
      <c r="L24" s="57"/>
      <c r="M24" s="173" t="n">
        <v>160.683356550745</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47592681101219</v>
      </c>
      <c r="F25" s="173" t="n">
        <v>0.342655805183982</v>
      </c>
      <c r="G25" s="173" t="n">
        <v>0.0905254583951263</v>
      </c>
      <c r="H25" s="173" t="s">
        <v>254</v>
      </c>
      <c r="I25" s="57" t="s">
        <v>437</v>
      </c>
      <c r="J25" s="173" t="s">
        <v>437</v>
      </c>
      <c r="K25" s="57"/>
      <c r="L25" s="57"/>
      <c r="M25" s="173" t="n">
        <v>0.68299325637593</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6.6253923766652</v>
      </c>
      <c r="F26" s="173" t="n">
        <v>1.53817190835439</v>
      </c>
      <c r="G26" s="173" t="n">
        <v>0.406366140563484</v>
      </c>
      <c r="H26" s="173" t="s">
        <v>254</v>
      </c>
      <c r="I26" s="57" t="s">
        <v>437</v>
      </c>
      <c r="J26" s="173" t="s">
        <v>437</v>
      </c>
      <c r="K26" s="57"/>
      <c r="L26" s="57"/>
      <c r="M26" s="173" t="n">
        <v>3.06593679330449</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5.2050756899288</v>
      </c>
      <c r="F27" s="173" t="n">
        <v>12.7359308361371</v>
      </c>
      <c r="G27" s="173" t="n">
        <v>0</v>
      </c>
      <c r="H27" s="173" t="n">
        <v>0.040847286305274</v>
      </c>
      <c r="I27" s="57" t="s">
        <v>437</v>
      </c>
      <c r="J27" s="173" t="n">
        <v>0.0101545466387738</v>
      </c>
      <c r="K27" s="57"/>
      <c r="L27" s="57"/>
      <c r="M27" s="173" t="n">
        <v>182.375930006045</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3" t="n">
        <v>0.0565415996188221</v>
      </c>
      <c r="I28" s="57" t="s">
        <v>437</v>
      </c>
      <c r="J28" s="173" t="n">
        <v>0</v>
      </c>
      <c r="K28" s="57"/>
      <c r="L28" s="57"/>
      <c r="M28" s="173" t="n">
        <v>268.077659025138</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8.5517857049802</v>
      </c>
      <c r="F29" s="173" t="n">
        <v>1.71214909288251</v>
      </c>
      <c r="G29" s="173" t="n">
        <v>0.00912938288837599</v>
      </c>
      <c r="H29" s="173" t="n">
        <v>0.00470574763332968</v>
      </c>
      <c r="I29" s="57" t="s">
        <v>437</v>
      </c>
      <c r="J29" s="173" t="n">
        <v>0.771542452542966</v>
      </c>
      <c r="K29" s="57"/>
      <c r="L29" s="57"/>
      <c r="M29" s="173" t="n">
        <v>4.69939716433608</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116968126828547</v>
      </c>
      <c r="F30" s="173" t="n">
        <v>0</v>
      </c>
      <c r="G30" s="173" t="n">
        <v>0</v>
      </c>
      <c r="H30" s="173" t="n">
        <v>0.00101664678373191</v>
      </c>
      <c r="I30" s="57" t="s">
        <v>437</v>
      </c>
      <c r="J30" s="173" t="n">
        <v>0</v>
      </c>
      <c r="K30" s="57"/>
      <c r="L30" s="57"/>
      <c r="M30" s="173" t="n">
        <v>9.1878893832775</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7.2198915418739</v>
      </c>
      <c r="G31" s="173" t="s">
        <v>254</v>
      </c>
      <c r="H31" s="173" t="s">
        <v>254</v>
      </c>
      <c r="I31" s="57" t="s">
        <v>437</v>
      </c>
      <c r="J31" s="173" t="n">
        <v>0</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57" t="s">
        <v>437</v>
      </c>
      <c r="J32" s="173" t="n">
        <v>0.199468522407554</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1.7062</v>
      </c>
      <c r="F34" s="173" t="n">
        <v>1.1228358</v>
      </c>
      <c r="G34" s="173" t="n">
        <v>0.21</v>
      </c>
      <c r="H34" s="173" t="n">
        <v>0.001614235</v>
      </c>
      <c r="I34" s="57" t="n">
        <v>0.3771998</v>
      </c>
      <c r="J34" s="173" t="n">
        <v>0.3928098</v>
      </c>
      <c r="K34" s="57"/>
      <c r="L34" s="57"/>
      <c r="M34" s="173" t="n">
        <v>3.20237</v>
      </c>
      <c r="N34" s="57" t="s">
        <v>437</v>
      </c>
      <c r="O34" s="57" t="n">
        <v>2.23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7.342117</v>
      </c>
      <c r="F36" s="173" t="n">
        <v>0.590463</v>
      </c>
      <c r="G36" s="173" t="n">
        <v>4.3738</v>
      </c>
      <c r="H36" s="173" t="s">
        <v>437</v>
      </c>
      <c r="I36" s="57" t="n">
        <v>1.224664</v>
      </c>
      <c r="J36" s="173" t="n">
        <v>1.355878</v>
      </c>
      <c r="K36" s="57"/>
      <c r="L36" s="57"/>
      <c r="M36" s="173" t="n">
        <v>1.618306</v>
      </c>
      <c r="N36" s="57" t="n">
        <v>3.93642E-005</v>
      </c>
      <c r="O36" s="57" t="n">
        <v>4.3738E-006</v>
      </c>
      <c r="P36" s="57" t="n">
        <v>4.3738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57"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42.8437605638306</v>
      </c>
      <c r="F41" s="173" t="n">
        <v>260.999215550747</v>
      </c>
      <c r="G41" s="173" t="n">
        <v>380.353953991419</v>
      </c>
      <c r="H41" s="173" t="n">
        <v>0.889023076303242</v>
      </c>
      <c r="I41" s="57" t="s">
        <v>437</v>
      </c>
      <c r="J41" s="173" t="n">
        <v>198.360675897037</v>
      </c>
      <c r="K41" s="57"/>
      <c r="L41" s="57"/>
      <c r="M41" s="173" t="n">
        <v>1670.66437661049</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1.04550089</v>
      </c>
      <c r="F43" s="173" t="n">
        <v>1.104550089</v>
      </c>
      <c r="G43" s="173" t="n">
        <v>15.463701246</v>
      </c>
      <c r="H43" s="173" t="s">
        <v>254</v>
      </c>
      <c r="I43" s="57" t="s">
        <v>437</v>
      </c>
      <c r="J43" s="173" t="n">
        <v>2.37478269135</v>
      </c>
      <c r="K43" s="57"/>
      <c r="L43" s="57"/>
      <c r="M43" s="173" t="n">
        <v>4.418200356</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57"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57"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57"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57"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57"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57"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57"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57" t="s">
        <v>254</v>
      </c>
      <c r="J57" s="173" t="s">
        <v>438</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624022</v>
      </c>
      <c r="F64" s="173" t="s">
        <v>254</v>
      </c>
      <c r="G64" s="173" t="s">
        <v>254</v>
      </c>
      <c r="H64" s="173" t="n">
        <v>0.00624022</v>
      </c>
      <c r="I64" s="57" t="s">
        <v>254</v>
      </c>
      <c r="J64" s="173" t="s">
        <v>254</v>
      </c>
      <c r="K64" s="57"/>
      <c r="L64" s="57"/>
      <c r="M64" s="173" t="n">
        <v>0.0624022</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5.73696</v>
      </c>
      <c r="F65" s="173" t="s">
        <v>254</v>
      </c>
      <c r="G65" s="173" t="s">
        <v>254</v>
      </c>
      <c r="H65" s="173"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57" t="s">
        <v>254</v>
      </c>
      <c r="J67" s="173" t="n">
        <v>0.001148</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36078184</v>
      </c>
      <c r="G70" s="173" t="n">
        <v>3.271156</v>
      </c>
      <c r="H70" s="173" t="n">
        <v>34.4048125</v>
      </c>
      <c r="I70" s="57" t="s">
        <v>254</v>
      </c>
      <c r="J70" s="173" t="n">
        <v>536.4645257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2.17125</v>
      </c>
      <c r="G72" s="173" t="s">
        <v>438</v>
      </c>
      <c r="H72" s="173" t="s">
        <v>254</v>
      </c>
      <c r="I72" s="57" t="n">
        <v>2.0265</v>
      </c>
      <c r="J72" s="173" t="n">
        <v>2.6055</v>
      </c>
      <c r="K72" s="57"/>
      <c r="L72" s="57"/>
      <c r="M72" s="173" t="s">
        <v>438</v>
      </c>
      <c r="N72" s="57" t="n">
        <v>0.066585</v>
      </c>
      <c r="O72" s="57" t="n">
        <v>0.0002895</v>
      </c>
      <c r="P72" s="57" t="n">
        <v>0.0014475</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57" t="s">
        <v>254</v>
      </c>
      <c r="J73" s="173" t="n">
        <v>0.10207055</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202</v>
      </c>
      <c r="F74" s="173" t="s">
        <v>254</v>
      </c>
      <c r="G74" s="173" t="n">
        <v>0.37212</v>
      </c>
      <c r="H74" s="173" t="s">
        <v>254</v>
      </c>
      <c r="I74" s="57" t="s">
        <v>254</v>
      </c>
      <c r="J74" s="173" t="n">
        <v>0.12404</v>
      </c>
      <c r="K74" s="57"/>
      <c r="L74" s="57"/>
      <c r="M74" s="173" t="n">
        <v>7.4424</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57" t="s">
        <v>254</v>
      </c>
      <c r="J76" s="173" t="n">
        <v>0.0036</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57" t="s">
        <v>254</v>
      </c>
      <c r="J78" s="173" t="n">
        <v>0.008416</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7.57001</v>
      </c>
      <c r="G82" s="173" t="s">
        <v>254</v>
      </c>
      <c r="H82" s="173"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82.1100631510411</v>
      </c>
      <c r="G85" s="173" t="s">
        <v>254</v>
      </c>
      <c r="H85" s="173"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2.3208375</v>
      </c>
      <c r="G86" s="173" t="s">
        <v>254</v>
      </c>
      <c r="H86" s="173"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4641675</v>
      </c>
      <c r="G87" s="173" t="s">
        <v>254</v>
      </c>
      <c r="H87" s="173"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23</v>
      </c>
      <c r="F92" s="173" t="n">
        <v>0.446</v>
      </c>
      <c r="G92" s="173" t="n">
        <v>0.446</v>
      </c>
      <c r="H92" s="173" t="s">
        <v>254</v>
      </c>
      <c r="I92" s="57" t="s">
        <v>254</v>
      </c>
      <c r="J92" s="173" t="n">
        <v>0.1784</v>
      </c>
      <c r="K92" s="57"/>
      <c r="L92" s="57"/>
      <c r="M92" s="173" t="n">
        <v>1.226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7.5870497235731</v>
      </c>
      <c r="G93" s="173" t="s">
        <v>254</v>
      </c>
      <c r="H93" s="173"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3.78119182</v>
      </c>
      <c r="G99" s="173" t="s">
        <v>254</v>
      </c>
      <c r="H99" s="173" t="n">
        <v>127.512501735148</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0.898436272</v>
      </c>
      <c r="G100" s="173" t="s">
        <v>254</v>
      </c>
      <c r="H100" s="173" t="n">
        <v>38.8558307964302</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5.775458</v>
      </c>
      <c r="G101" s="173" t="s">
        <v>254</v>
      </c>
      <c r="H101" s="173" t="n">
        <v>56.0038819763992</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919494</v>
      </c>
      <c r="G102" s="173" t="s">
        <v>254</v>
      </c>
      <c r="H102" s="173" t="n">
        <v>0.0195127041396027</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1.41122778</v>
      </c>
      <c r="G103" s="173" t="s">
        <v>254</v>
      </c>
      <c r="H103" s="173" t="n">
        <v>1.73741195449247</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4.6771584</v>
      </c>
      <c r="G104" s="173" t="s">
        <v>254</v>
      </c>
      <c r="H104" s="173" t="n">
        <v>16.4119503007405</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716789</v>
      </c>
      <c r="G105" s="173" t="s">
        <v>254</v>
      </c>
      <c r="H105" s="173" t="n">
        <v>1.44925672802515</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0.131294195</v>
      </c>
      <c r="G107" s="173" t="s">
        <v>254</v>
      </c>
      <c r="H107" s="173" t="n">
        <v>25.7527684612304</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1.326035816</v>
      </c>
      <c r="G108" s="173" t="s">
        <v>254</v>
      </c>
      <c r="H108" s="173" t="n">
        <v>47.8734843656487</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2.605147989</v>
      </c>
      <c r="G109" s="173" t="s">
        <v>254</v>
      </c>
      <c r="H109" s="173" t="n">
        <v>4.27263369168548</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771843578</v>
      </c>
      <c r="G110" s="173" t="s">
        <v>254</v>
      </c>
      <c r="H110" s="173" t="s">
        <v>439</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4304</v>
      </c>
      <c r="G111" s="173" t="s">
        <v>254</v>
      </c>
      <c r="H111" s="173" t="n">
        <v>0.003945792426212</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94.524246</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64.095821422</v>
      </c>
      <c r="G116" s="173" t="s">
        <v>254</v>
      </c>
      <c r="H116" s="173" t="n">
        <v>50.6008546117053</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5.85192</v>
      </c>
      <c r="G125" s="173" t="s">
        <v>254</v>
      </c>
      <c r="H125" s="173" t="s">
        <v>254</v>
      </c>
      <c r="I125" s="57" t="s">
        <v>254</v>
      </c>
      <c r="J125" s="173" t="n">
        <v>0.005033058</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94849647251163</v>
      </c>
      <c r="F131" s="173" t="n">
        <v>0.00593020665547018</v>
      </c>
      <c r="G131" s="173" t="n">
        <v>0.00457473084850557</v>
      </c>
      <c r="H131" s="173" t="s">
        <v>254</v>
      </c>
      <c r="I131" s="57" t="s">
        <v>437</v>
      </c>
      <c r="J131" s="173" t="n">
        <v>0.115215443591992</v>
      </c>
      <c r="K131" s="57"/>
      <c r="L131" s="57"/>
      <c r="M131" s="173" t="n">
        <v>0.00160962752077048</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9875</v>
      </c>
      <c r="F135" s="173" t="n">
        <v>0.76875</v>
      </c>
      <c r="G135" s="173" t="n">
        <v>0.06875</v>
      </c>
      <c r="H135" s="173" t="s">
        <v>254</v>
      </c>
      <c r="I135" s="57" t="s">
        <v>437</v>
      </c>
      <c r="J135" s="173" t="n">
        <v>2.81875</v>
      </c>
      <c r="K135" s="57"/>
      <c r="L135" s="57"/>
      <c r="M135" s="173" t="n">
        <v>34.8937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5485785</v>
      </c>
      <c r="G136" s="173" t="s">
        <v>254</v>
      </c>
      <c r="H136" s="173" t="n">
        <v>44.7827616</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89" t="s">
        <v>254</v>
      </c>
      <c r="F140" s="173" t="s">
        <v>254</v>
      </c>
      <c r="G140" s="173" t="s">
        <v>254</v>
      </c>
      <c r="H140" s="173" t="s">
        <v>254</v>
      </c>
      <c r="I140" s="57" t="s">
        <v>437</v>
      </c>
      <c r="J140" s="173" t="s">
        <v>254</v>
      </c>
      <c r="K140" s="57"/>
      <c r="L140" s="57"/>
      <c r="M140" s="173"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435.743110833617</v>
      </c>
      <c r="F141" s="179" t="n">
        <v>1001.8246511189</v>
      </c>
      <c r="G141" s="179" t="n">
        <v>2108.66583398598</v>
      </c>
      <c r="H141" s="179" t="n">
        <v>545.349780460716</v>
      </c>
      <c r="I141" s="180" t="n">
        <v>3.6283638</v>
      </c>
      <c r="J141" s="179" t="n">
        <v>816.878760236537</v>
      </c>
      <c r="K141" s="179"/>
      <c r="L141" s="179"/>
      <c r="M141" s="179" t="n">
        <v>2660.23730191914</v>
      </c>
      <c r="N141" s="85" t="n">
        <v>0.0666243642</v>
      </c>
      <c r="O141" s="181" t="n">
        <v>0.0002961038</v>
      </c>
      <c r="P141" s="181" t="n">
        <v>0.0014518738</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7.76389967253046</v>
      </c>
      <c r="F148" s="182" t="s">
        <v>437</v>
      </c>
      <c r="G148" s="182" t="n">
        <v>0.603464859436516</v>
      </c>
      <c r="H148" s="182" t="s">
        <v>437</v>
      </c>
      <c r="I148" s="182" t="s">
        <v>437</v>
      </c>
      <c r="J148" s="182" t="s">
        <v>437</v>
      </c>
      <c r="K148" s="182"/>
      <c r="L148" s="182"/>
      <c r="M148" s="182" t="n">
        <v>4.22425401605561</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1.72955004522527</v>
      </c>
      <c r="F149" s="182" t="s">
        <v>437</v>
      </c>
      <c r="G149" s="182" t="n">
        <v>0.13443278751052</v>
      </c>
      <c r="H149" s="182" t="s">
        <v>437</v>
      </c>
      <c r="I149" s="182" t="s">
        <v>437</v>
      </c>
      <c r="J149" s="182" t="s">
        <v>437</v>
      </c>
      <c r="K149" s="182"/>
      <c r="L149" s="182"/>
      <c r="M149" s="182" t="n">
        <v>0.941029512573643</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254</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22.5094767456</v>
      </c>
      <c r="F14" s="173" t="n">
        <v>1.237672944405</v>
      </c>
      <c r="G14" s="173" t="n">
        <v>1305.6850016084</v>
      </c>
      <c r="H14" s="173" t="s">
        <v>254</v>
      </c>
      <c r="I14" s="57" t="s">
        <v>437</v>
      </c>
      <c r="J14" s="178" t="n">
        <v>10.92625521288</v>
      </c>
      <c r="K14" s="57"/>
      <c r="L14" s="57"/>
      <c r="M14" s="178" t="n">
        <v>70.29751307007</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2529249764</v>
      </c>
      <c r="F15" s="173" t="n">
        <v>0.184293415644</v>
      </c>
      <c r="G15" s="173" t="n">
        <v>0.021264624882</v>
      </c>
      <c r="H15" s="173" t="s">
        <v>254</v>
      </c>
      <c r="I15" s="57" t="s">
        <v>437</v>
      </c>
      <c r="J15" s="178" t="n">
        <v>0.0630850538166</v>
      </c>
      <c r="K15" s="57"/>
      <c r="L15" s="57"/>
      <c r="M15" s="178" t="n">
        <v>2.76440123466</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4816139344</v>
      </c>
      <c r="F16" s="185" t="n">
        <v>0.270663012864</v>
      </c>
      <c r="G16" s="173" t="n">
        <v>2.2737287968</v>
      </c>
      <c r="H16" s="173" t="n">
        <v>0.146607786</v>
      </c>
      <c r="I16" s="57" t="s">
        <v>437</v>
      </c>
      <c r="J16" s="178" t="n">
        <v>5.52599199216</v>
      </c>
      <c r="K16" s="57"/>
      <c r="L16" s="57"/>
      <c r="M16" s="178" t="n">
        <v>59.207037091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8039152931514</v>
      </c>
      <c r="F17" s="173" t="n">
        <v>8.07711848282455</v>
      </c>
      <c r="G17" s="173" t="n">
        <v>62.0208294747945</v>
      </c>
      <c r="H17" s="173" t="s">
        <v>254</v>
      </c>
      <c r="I17" s="57" t="s">
        <v>437</v>
      </c>
      <c r="J17" s="178" t="n">
        <v>10.8542035018195</v>
      </c>
      <c r="K17" s="57"/>
      <c r="L17" s="57"/>
      <c r="M17" s="178" t="n">
        <v>83.0263756121655</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63604354</v>
      </c>
      <c r="F18" s="173" t="n">
        <v>0.346785924</v>
      </c>
      <c r="G18" s="173" t="n">
        <v>5.3539494</v>
      </c>
      <c r="H18" s="173" t="s">
        <v>254</v>
      </c>
      <c r="I18" s="57" t="s">
        <v>437</v>
      </c>
      <c r="J18" s="178" t="n">
        <v>0.556208175</v>
      </c>
      <c r="K18" s="57"/>
      <c r="L18" s="57"/>
      <c r="M18" s="178" t="n">
        <v>2.8623317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5.5129711033</v>
      </c>
      <c r="F19" s="173" t="n">
        <v>0.67310507848</v>
      </c>
      <c r="G19" s="173" t="n">
        <v>13.7033870196</v>
      </c>
      <c r="H19" s="173" t="s">
        <v>254</v>
      </c>
      <c r="I19" s="57" t="s">
        <v>437</v>
      </c>
      <c r="J19" s="178" t="n">
        <v>1.15901212796</v>
      </c>
      <c r="K19" s="57"/>
      <c r="L19" s="57"/>
      <c r="M19" s="178" t="n">
        <v>4.5458694727</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57" t="s">
        <v>437</v>
      </c>
      <c r="J20" s="178" t="s">
        <v>438</v>
      </c>
      <c r="K20" s="57"/>
      <c r="L20" s="57"/>
      <c r="M20" s="178"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3.31657564805</v>
      </c>
      <c r="F21" s="173" t="n">
        <v>1.40723977608</v>
      </c>
      <c r="G21" s="173" t="n">
        <v>56.628675186</v>
      </c>
      <c r="H21" s="173" t="s">
        <v>254</v>
      </c>
      <c r="I21" s="57" t="s">
        <v>437</v>
      </c>
      <c r="J21" s="178" t="n">
        <v>1.9135789863</v>
      </c>
      <c r="K21" s="57"/>
      <c r="L21" s="57"/>
      <c r="M21" s="178" t="n">
        <v>14.29078060435</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2.7597082521912</v>
      </c>
      <c r="F22" s="173" t="n">
        <v>6.4409210769329</v>
      </c>
      <c r="G22" s="173" t="n">
        <v>98.7848332871376</v>
      </c>
      <c r="H22" s="173" t="s">
        <v>254</v>
      </c>
      <c r="I22" s="57" t="s">
        <v>437</v>
      </c>
      <c r="J22" s="178" t="n">
        <v>8.50551198856663</v>
      </c>
      <c r="K22" s="57"/>
      <c r="L22" s="57"/>
      <c r="M22" s="178" t="n">
        <v>67.372331667987</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57" t="s">
        <v>437</v>
      </c>
      <c r="J23" s="178" t="s">
        <v>438</v>
      </c>
      <c r="K23" s="57"/>
      <c r="L23" s="57"/>
      <c r="M23" s="17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45.7637752979694</v>
      </c>
      <c r="F24" s="173" t="n">
        <v>16.9692027442595</v>
      </c>
      <c r="G24" s="173" t="n">
        <v>304.437827186159</v>
      </c>
      <c r="H24" s="173" t="s">
        <v>254</v>
      </c>
      <c r="I24" s="57" t="s">
        <v>437</v>
      </c>
      <c r="J24" s="178" t="n">
        <v>31.521882543443</v>
      </c>
      <c r="K24" s="57"/>
      <c r="L24" s="57"/>
      <c r="M24" s="178" t="n">
        <v>171.201488233514</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51769522216723</v>
      </c>
      <c r="F25" s="173" t="n">
        <v>0.352352890736463</v>
      </c>
      <c r="G25" s="173" t="n">
        <v>0.0261960872944077</v>
      </c>
      <c r="H25" s="173" t="s">
        <v>254</v>
      </c>
      <c r="I25" s="57" t="s">
        <v>437</v>
      </c>
      <c r="J25" s="178" t="s">
        <v>437</v>
      </c>
      <c r="K25" s="57"/>
      <c r="L25" s="57"/>
      <c r="M25" s="178" t="n">
        <v>0.702321818561792</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6.81288955524294</v>
      </c>
      <c r="F26" s="173" t="n">
        <v>1.58170184237004</v>
      </c>
      <c r="G26" s="173" t="n">
        <v>0.117593471277751</v>
      </c>
      <c r="H26" s="173" t="s">
        <v>254</v>
      </c>
      <c r="I26" s="57" t="s">
        <v>437</v>
      </c>
      <c r="J26" s="178" t="s">
        <v>437</v>
      </c>
      <c r="K26" s="57"/>
      <c r="L26" s="57"/>
      <c r="M26" s="178" t="n">
        <v>3.15270214481287</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6.3789528014182</v>
      </c>
      <c r="F27" s="173" t="n">
        <v>13.3294604160106</v>
      </c>
      <c r="G27" s="173" t="n">
        <v>0</v>
      </c>
      <c r="H27" s="173" t="n">
        <v>0.0427507283116364</v>
      </c>
      <c r="I27" s="57" t="s">
        <v>437</v>
      </c>
      <c r="J27" s="178" t="n">
        <v>0.0106274589522939</v>
      </c>
      <c r="K27" s="57"/>
      <c r="L27" s="57"/>
      <c r="M27" s="178" t="n">
        <v>190.876817521806</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3" t="n">
        <v>0.0651534750024566</v>
      </c>
      <c r="I28" s="57" t="s">
        <v>437</v>
      </c>
      <c r="J28" s="178" t="n">
        <v>0</v>
      </c>
      <c r="K28" s="57"/>
      <c r="L28" s="57"/>
      <c r="M28" s="178" t="n">
        <v>308.908520343385</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9.0169415863869</v>
      </c>
      <c r="F29" s="173" t="n">
        <v>1.75895212621555</v>
      </c>
      <c r="G29" s="173" t="n">
        <v>0.00935995778268952</v>
      </c>
      <c r="H29" s="173" t="n">
        <v>0.00480748341159246</v>
      </c>
      <c r="I29" s="57" t="s">
        <v>437</v>
      </c>
      <c r="J29" s="178" t="n">
        <v>0.791501647784348</v>
      </c>
      <c r="K29" s="57"/>
      <c r="L29" s="57"/>
      <c r="M29" s="178" t="n">
        <v>4.82228694655288</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118401693246961</v>
      </c>
      <c r="F30" s="173" t="n">
        <v>0</v>
      </c>
      <c r="G30" s="173" t="n">
        <v>0</v>
      </c>
      <c r="H30" s="173" t="n">
        <v>0.00102910663069959</v>
      </c>
      <c r="I30" s="57" t="s">
        <v>437</v>
      </c>
      <c r="J30" s="178" t="n">
        <v>0</v>
      </c>
      <c r="K30" s="57"/>
      <c r="L30" s="57"/>
      <c r="M30" s="178" t="n">
        <v>9.30049466885328</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8.5763674313122</v>
      </c>
      <c r="G31" s="173" t="s">
        <v>254</v>
      </c>
      <c r="H31" s="173" t="s">
        <v>254</v>
      </c>
      <c r="I31" s="57" t="s">
        <v>437</v>
      </c>
      <c r="J31" s="178" t="n">
        <v>0</v>
      </c>
      <c r="K31" s="57"/>
      <c r="L31" s="57"/>
      <c r="M31" s="17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57" t="s">
        <v>437</v>
      </c>
      <c r="J32" s="178" t="n">
        <v>0.206035919755369</v>
      </c>
      <c r="K32" s="57"/>
      <c r="L32" s="57"/>
      <c r="M32" s="17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57" t="s">
        <v>437</v>
      </c>
      <c r="J33" s="178" t="s">
        <v>437</v>
      </c>
      <c r="K33" s="57"/>
      <c r="L33" s="57"/>
      <c r="M33" s="17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0.763</v>
      </c>
      <c r="F34" s="173" t="n">
        <v>1.0391358</v>
      </c>
      <c r="G34" s="173" t="n">
        <v>0.21</v>
      </c>
      <c r="H34" s="173" t="n">
        <v>0.001488235</v>
      </c>
      <c r="I34" s="57" t="n">
        <v>0.3525398</v>
      </c>
      <c r="J34" s="178" t="n">
        <v>0.3668898</v>
      </c>
      <c r="K34" s="57"/>
      <c r="L34" s="57"/>
      <c r="M34" s="178" t="n">
        <v>3.00977</v>
      </c>
      <c r="N34" s="57" t="s">
        <v>437</v>
      </c>
      <c r="O34" s="57" t="n">
        <v>2.0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57" t="s">
        <v>437</v>
      </c>
      <c r="J35" s="178" t="s">
        <v>437</v>
      </c>
      <c r="K35" s="57"/>
      <c r="L35" s="57"/>
      <c r="M35" s="17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8.02489</v>
      </c>
      <c r="F36" s="173" t="n">
        <v>0.61371</v>
      </c>
      <c r="G36" s="173" t="n">
        <v>4.546</v>
      </c>
      <c r="H36" s="173" t="s">
        <v>437</v>
      </c>
      <c r="I36" s="57" t="n">
        <v>1.27288</v>
      </c>
      <c r="J36" s="178" t="n">
        <v>1.40926</v>
      </c>
      <c r="K36" s="57"/>
      <c r="L36" s="57"/>
      <c r="M36" s="178" t="n">
        <v>1.68202</v>
      </c>
      <c r="N36" s="57" t="n">
        <v>4.0914E-005</v>
      </c>
      <c r="O36" s="57" t="n">
        <v>4.546E-006</v>
      </c>
      <c r="P36" s="57" t="n">
        <v>4.54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57" t="n">
        <v>0</v>
      </c>
      <c r="J37" s="178" t="n">
        <v>0</v>
      </c>
      <c r="K37" s="57"/>
      <c r="L37" s="57"/>
      <c r="M37" s="178"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57" t="s">
        <v>437</v>
      </c>
      <c r="J38" s="178" t="s">
        <v>438</v>
      </c>
      <c r="K38" s="57"/>
      <c r="L38" s="57"/>
      <c r="M38" s="17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57" t="s">
        <v>437</v>
      </c>
      <c r="J39" s="178" t="s">
        <v>438</v>
      </c>
      <c r="K39" s="57"/>
      <c r="L39" s="57"/>
      <c r="M39" s="17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57" t="s">
        <v>437</v>
      </c>
      <c r="J40" s="178" t="s">
        <v>438</v>
      </c>
      <c r="K40" s="57"/>
      <c r="L40" s="57"/>
      <c r="M40" s="17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9.8461618131851</v>
      </c>
      <c r="F41" s="173" t="n">
        <v>248.494886675744</v>
      </c>
      <c r="G41" s="173" t="n">
        <v>313.428483479497</v>
      </c>
      <c r="H41" s="173" t="n">
        <v>0.881307084549744</v>
      </c>
      <c r="I41" s="57" t="s">
        <v>437</v>
      </c>
      <c r="J41" s="178" t="n">
        <v>187.94240449881</v>
      </c>
      <c r="K41" s="57"/>
      <c r="L41" s="57"/>
      <c r="M41" s="178" t="n">
        <v>1552.18558768367</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57" t="s">
        <v>437</v>
      </c>
      <c r="J42" s="178" t="s">
        <v>438</v>
      </c>
      <c r="K42" s="57"/>
      <c r="L42" s="57"/>
      <c r="M42" s="17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0.941887238</v>
      </c>
      <c r="F43" s="173" t="n">
        <v>1.0941887238</v>
      </c>
      <c r="G43" s="173" t="n">
        <v>15.3186421332</v>
      </c>
      <c r="H43" s="173" t="s">
        <v>254</v>
      </c>
      <c r="I43" s="57" t="s">
        <v>437</v>
      </c>
      <c r="J43" s="178" t="n">
        <v>2.35250575617</v>
      </c>
      <c r="K43" s="57"/>
      <c r="L43" s="57"/>
      <c r="M43" s="178" t="n">
        <v>4.376754895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57" t="s">
        <v>437</v>
      </c>
      <c r="J44" s="178" t="s">
        <v>438</v>
      </c>
      <c r="K44" s="57"/>
      <c r="L44" s="57"/>
      <c r="M44" s="17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57" t="s">
        <v>437</v>
      </c>
      <c r="J45" s="178" t="s">
        <v>438</v>
      </c>
      <c r="K45" s="57"/>
      <c r="L45" s="57"/>
      <c r="M45" s="17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57" t="s">
        <v>437</v>
      </c>
      <c r="J46" s="178" t="s">
        <v>254</v>
      </c>
      <c r="K46" s="57"/>
      <c r="L46" s="57"/>
      <c r="M46" s="17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57" t="s">
        <v>437</v>
      </c>
      <c r="J47" s="178" t="s">
        <v>438</v>
      </c>
      <c r="K47" s="57"/>
      <c r="L47" s="57"/>
      <c r="M47" s="17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57" t="s">
        <v>437</v>
      </c>
      <c r="J48" s="178" t="s">
        <v>254</v>
      </c>
      <c r="K48" s="57"/>
      <c r="L48" s="57"/>
      <c r="M48" s="17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57" t="s">
        <v>437</v>
      </c>
      <c r="J49" s="178" t="s">
        <v>254</v>
      </c>
      <c r="K49" s="57"/>
      <c r="L49" s="57"/>
      <c r="M49" s="17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57" t="s">
        <v>437</v>
      </c>
      <c r="J50" s="178" t="s">
        <v>254</v>
      </c>
      <c r="K50" s="57"/>
      <c r="L50" s="57"/>
      <c r="M50" s="17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57" t="s">
        <v>437</v>
      </c>
      <c r="J51" s="178" t="s">
        <v>254</v>
      </c>
      <c r="K51" s="57"/>
      <c r="L51" s="57"/>
      <c r="M51" s="17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57" t="s">
        <v>437</v>
      </c>
      <c r="J52" s="178" t="s">
        <v>254</v>
      </c>
      <c r="K52" s="57"/>
      <c r="L52" s="57"/>
      <c r="M52" s="17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57" t="s">
        <v>437</v>
      </c>
      <c r="J53" s="178" t="s">
        <v>437</v>
      </c>
      <c r="K53" s="57"/>
      <c r="L53" s="57"/>
      <c r="M53" s="17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57" t="s">
        <v>437</v>
      </c>
      <c r="J54" s="178" t="s">
        <v>254</v>
      </c>
      <c r="K54" s="57"/>
      <c r="L54" s="57"/>
      <c r="M54" s="17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57" t="s">
        <v>437</v>
      </c>
      <c r="J55" s="178" t="s">
        <v>438</v>
      </c>
      <c r="K55" s="57"/>
      <c r="L55" s="57"/>
      <c r="M55" s="17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57" t="s">
        <v>437</v>
      </c>
      <c r="J56" s="178" t="s">
        <v>438</v>
      </c>
      <c r="K56" s="57"/>
      <c r="L56" s="57"/>
      <c r="M56" s="17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57" t="s">
        <v>254</v>
      </c>
      <c r="J57" s="178" t="s">
        <v>438</v>
      </c>
      <c r="K57" s="57"/>
      <c r="L57" s="57"/>
      <c r="M57" s="17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57" t="s">
        <v>254</v>
      </c>
      <c r="J58" s="178" t="s">
        <v>438</v>
      </c>
      <c r="K58" s="57"/>
      <c r="L58" s="57"/>
      <c r="M58" s="17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57" t="s">
        <v>254</v>
      </c>
      <c r="J59" s="178" t="s">
        <v>438</v>
      </c>
      <c r="K59" s="57"/>
      <c r="L59" s="57"/>
      <c r="M59" s="17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57" t="s">
        <v>254</v>
      </c>
      <c r="J60" s="178" t="s">
        <v>437</v>
      </c>
      <c r="K60" s="57"/>
      <c r="L60" s="57"/>
      <c r="M60" s="17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57" t="s">
        <v>254</v>
      </c>
      <c r="J61" s="178" t="s">
        <v>437</v>
      </c>
      <c r="K61" s="57"/>
      <c r="L61" s="57"/>
      <c r="M61" s="17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57" t="s">
        <v>254</v>
      </c>
      <c r="J62" s="178" t="s">
        <v>437</v>
      </c>
      <c r="K62" s="57"/>
      <c r="L62" s="57"/>
      <c r="M62" s="17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57" t="s">
        <v>254</v>
      </c>
      <c r="J63" s="178" t="s">
        <v>437</v>
      </c>
      <c r="K63" s="57"/>
      <c r="L63" s="57"/>
      <c r="M63" s="17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56661</v>
      </c>
      <c r="F64" s="173" t="s">
        <v>254</v>
      </c>
      <c r="G64" s="173" t="s">
        <v>254</v>
      </c>
      <c r="H64" s="173" t="n">
        <v>0.00356661</v>
      </c>
      <c r="I64" s="57" t="s">
        <v>254</v>
      </c>
      <c r="J64" s="178" t="s">
        <v>254</v>
      </c>
      <c r="K64" s="57"/>
      <c r="L64" s="57"/>
      <c r="M64" s="178" t="n">
        <v>0.0356661</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7.1364</v>
      </c>
      <c r="F65" s="173" t="s">
        <v>254</v>
      </c>
      <c r="G65" s="173" t="s">
        <v>254</v>
      </c>
      <c r="H65" s="173" t="s">
        <v>254</v>
      </c>
      <c r="I65" s="57" t="s">
        <v>254</v>
      </c>
      <c r="J65" s="178" t="s">
        <v>254</v>
      </c>
      <c r="K65" s="57"/>
      <c r="L65" s="57"/>
      <c r="M65" s="17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57" t="s">
        <v>254</v>
      </c>
      <c r="J66" s="178" t="s">
        <v>254</v>
      </c>
      <c r="K66" s="57"/>
      <c r="L66" s="57"/>
      <c r="M66" s="17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57" t="s">
        <v>254</v>
      </c>
      <c r="J67" s="178" t="n">
        <v>0.0017136</v>
      </c>
      <c r="K67" s="57"/>
      <c r="L67" s="57"/>
      <c r="M67" s="17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57" t="s">
        <v>254</v>
      </c>
      <c r="J68" s="178" t="s">
        <v>437</v>
      </c>
      <c r="K68" s="57"/>
      <c r="L68" s="57"/>
      <c r="M68" s="17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57" t="s">
        <v>254</v>
      </c>
      <c r="J69" s="178" t="s">
        <v>437</v>
      </c>
      <c r="K69" s="57"/>
      <c r="L69" s="57"/>
      <c r="M69" s="17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49563784</v>
      </c>
      <c r="G70" s="173" t="n">
        <v>3.430847</v>
      </c>
      <c r="H70" s="173" t="n">
        <v>39.86619</v>
      </c>
      <c r="I70" s="57" t="s">
        <v>254</v>
      </c>
      <c r="J70" s="178" t="n">
        <v>566.9584205912</v>
      </c>
      <c r="K70" s="57"/>
      <c r="L70" s="57"/>
      <c r="M70" s="17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57" t="s">
        <v>254</v>
      </c>
      <c r="J71" s="178" t="s">
        <v>437</v>
      </c>
      <c r="K71" s="57"/>
      <c r="L71" s="57"/>
      <c r="M71" s="17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2.1216</v>
      </c>
      <c r="G72" s="173" t="s">
        <v>438</v>
      </c>
      <c r="H72" s="173" t="s">
        <v>254</v>
      </c>
      <c r="I72" s="57" t="n">
        <v>1.98016</v>
      </c>
      <c r="J72" s="178" t="n">
        <v>2.54592</v>
      </c>
      <c r="K72" s="57"/>
      <c r="L72" s="57"/>
      <c r="M72" s="178" t="s">
        <v>438</v>
      </c>
      <c r="N72" s="57" t="n">
        <v>0.0650624</v>
      </c>
      <c r="O72" s="57" t="n">
        <v>0.00028288</v>
      </c>
      <c r="P72" s="57" t="n">
        <v>0.001414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57" t="s">
        <v>254</v>
      </c>
      <c r="J73" s="178" t="n">
        <v>0.10328775</v>
      </c>
      <c r="K73" s="57"/>
      <c r="L73" s="57"/>
      <c r="M73" s="17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18</v>
      </c>
      <c r="F74" s="173" t="s">
        <v>254</v>
      </c>
      <c r="G74" s="173" t="n">
        <v>0.3708</v>
      </c>
      <c r="H74" s="173" t="s">
        <v>254</v>
      </c>
      <c r="I74" s="57" t="s">
        <v>254</v>
      </c>
      <c r="J74" s="178" t="n">
        <v>0.1236</v>
      </c>
      <c r="K74" s="57"/>
      <c r="L74" s="57"/>
      <c r="M74" s="178" t="n">
        <v>7.41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57" t="s">
        <v>254</v>
      </c>
      <c r="J75" s="178" t="s">
        <v>437</v>
      </c>
      <c r="K75" s="57"/>
      <c r="L75" s="57"/>
      <c r="M75" s="17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57" t="s">
        <v>254</v>
      </c>
      <c r="J76" s="191" t="n">
        <v>0.00352</v>
      </c>
      <c r="K76" s="57"/>
      <c r="L76" s="57"/>
      <c r="M76" s="17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57" t="s">
        <v>254</v>
      </c>
      <c r="J77" s="178" t="s">
        <v>437</v>
      </c>
      <c r="K77" s="57"/>
      <c r="L77" s="57"/>
      <c r="M77" s="17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57" t="s">
        <v>254</v>
      </c>
      <c r="J78" s="178" t="n">
        <v>0.007328</v>
      </c>
      <c r="K78" s="57"/>
      <c r="L78" s="57"/>
      <c r="M78" s="17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57" t="s">
        <v>254</v>
      </c>
      <c r="J79" s="178" t="s">
        <v>437</v>
      </c>
      <c r="K79" s="57"/>
      <c r="L79" s="57"/>
      <c r="M79" s="17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57" t="s">
        <v>254</v>
      </c>
      <c r="J80" s="178" t="s">
        <v>437</v>
      </c>
      <c r="K80" s="57"/>
      <c r="L80" s="57"/>
      <c r="M80" s="17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57" t="s">
        <v>254</v>
      </c>
      <c r="J81" s="178" t="s">
        <v>437</v>
      </c>
      <c r="K81" s="57"/>
      <c r="L81" s="57"/>
      <c r="M81" s="17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8.9438756</v>
      </c>
      <c r="G82" s="173" t="s">
        <v>254</v>
      </c>
      <c r="H82" s="173" t="s">
        <v>254</v>
      </c>
      <c r="I82" s="57" t="s">
        <v>254</v>
      </c>
      <c r="J82" s="178" t="s">
        <v>437</v>
      </c>
      <c r="K82" s="57"/>
      <c r="L82" s="57"/>
      <c r="M82" s="17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57" t="s">
        <v>254</v>
      </c>
      <c r="J83" s="178" t="s">
        <v>254</v>
      </c>
      <c r="K83" s="57"/>
      <c r="L83" s="57"/>
      <c r="M83" s="17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57" t="s">
        <v>254</v>
      </c>
      <c r="J84" s="178" t="s">
        <v>254</v>
      </c>
      <c r="K84" s="57"/>
      <c r="L84" s="57"/>
      <c r="M84" s="17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83.5643389875021</v>
      </c>
      <c r="G85" s="173" t="s">
        <v>254</v>
      </c>
      <c r="H85" s="173" t="s">
        <v>254</v>
      </c>
      <c r="I85" s="57" t="s">
        <v>254</v>
      </c>
      <c r="J85" s="178" t="s">
        <v>254</v>
      </c>
      <c r="K85" s="57"/>
      <c r="L85" s="57"/>
      <c r="M85" s="17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2.8932815</v>
      </c>
      <c r="G86" s="173" t="s">
        <v>254</v>
      </c>
      <c r="H86" s="173" t="s">
        <v>254</v>
      </c>
      <c r="I86" s="57" t="s">
        <v>254</v>
      </c>
      <c r="J86" s="178" t="s">
        <v>254</v>
      </c>
      <c r="K86" s="57"/>
      <c r="L86" s="57"/>
      <c r="M86" s="17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5786563</v>
      </c>
      <c r="G87" s="173" t="s">
        <v>254</v>
      </c>
      <c r="H87" s="173" t="s">
        <v>254</v>
      </c>
      <c r="I87" s="57" t="s">
        <v>254</v>
      </c>
      <c r="J87" s="178" t="s">
        <v>254</v>
      </c>
      <c r="K87" s="57"/>
      <c r="L87" s="57"/>
      <c r="M87" s="17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57" t="s">
        <v>254</v>
      </c>
      <c r="J88" s="178" t="s">
        <v>437</v>
      </c>
      <c r="K88" s="57"/>
      <c r="L88" s="57"/>
      <c r="M88" s="17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57" t="s">
        <v>254</v>
      </c>
      <c r="J89" s="178" t="s">
        <v>254</v>
      </c>
      <c r="K89" s="57"/>
      <c r="L89" s="57"/>
      <c r="M89" s="17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57" t="s">
        <v>254</v>
      </c>
      <c r="J90" s="178" t="s">
        <v>254</v>
      </c>
      <c r="K90" s="57"/>
      <c r="L90" s="57"/>
      <c r="M90" s="17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57" t="s">
        <v>254</v>
      </c>
      <c r="J91" s="178" t="s">
        <v>254</v>
      </c>
      <c r="K91" s="57"/>
      <c r="L91" s="57"/>
      <c r="M91" s="17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09</v>
      </c>
      <c r="F92" s="173" t="n">
        <v>0.418</v>
      </c>
      <c r="G92" s="173" t="n">
        <v>0.418</v>
      </c>
      <c r="H92" s="173" t="s">
        <v>254</v>
      </c>
      <c r="I92" s="57" t="s">
        <v>254</v>
      </c>
      <c r="J92" s="178" t="n">
        <v>0.1672</v>
      </c>
      <c r="K92" s="57"/>
      <c r="L92" s="57"/>
      <c r="M92" s="178" t="n">
        <v>1.149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8.9612171192033</v>
      </c>
      <c r="G93" s="173" t="s">
        <v>254</v>
      </c>
      <c r="H93" s="173" t="s">
        <v>254</v>
      </c>
      <c r="I93" s="57" t="s">
        <v>254</v>
      </c>
      <c r="J93" s="178" t="s">
        <v>437</v>
      </c>
      <c r="K93" s="57"/>
      <c r="L93" s="57"/>
      <c r="M93" s="17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57" t="s">
        <v>437</v>
      </c>
      <c r="J94" s="178" t="s">
        <v>437</v>
      </c>
      <c r="K94" s="57"/>
      <c r="L94" s="57"/>
      <c r="M94" s="17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57" t="s">
        <v>254</v>
      </c>
      <c r="J95" s="178" t="s">
        <v>437</v>
      </c>
      <c r="K95" s="57"/>
      <c r="L95" s="57"/>
      <c r="M95" s="17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57" t="s">
        <v>254</v>
      </c>
      <c r="J96" s="178" t="s">
        <v>254</v>
      </c>
      <c r="K96" s="57"/>
      <c r="L96" s="57"/>
      <c r="M96" s="17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57" t="s">
        <v>254</v>
      </c>
      <c r="J97" s="178" t="s">
        <v>254</v>
      </c>
      <c r="K97" s="57"/>
      <c r="L97" s="57"/>
      <c r="M97" s="17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57" t="s">
        <v>254</v>
      </c>
      <c r="J98" s="178" t="s">
        <v>437</v>
      </c>
      <c r="K98" s="57"/>
      <c r="L98" s="57"/>
      <c r="M98" s="17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2.17097371</v>
      </c>
      <c r="G99" s="173" t="s">
        <v>254</v>
      </c>
      <c r="H99" s="173" t="n">
        <v>125.606705410847</v>
      </c>
      <c r="I99" s="57" t="s">
        <v>254</v>
      </c>
      <c r="J99" s="178" t="s">
        <v>254</v>
      </c>
      <c r="K99" s="57"/>
      <c r="L99" s="57"/>
      <c r="M99" s="17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0.522789584</v>
      </c>
      <c r="G100" s="173" t="s">
        <v>254</v>
      </c>
      <c r="H100" s="173" t="n">
        <v>38.4394366712518</v>
      </c>
      <c r="I100" s="57" t="s">
        <v>254</v>
      </c>
      <c r="J100" s="178" t="s">
        <v>254</v>
      </c>
      <c r="K100" s="57"/>
      <c r="L100" s="57"/>
      <c r="M100" s="17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5.622085</v>
      </c>
      <c r="G101" s="173" t="s">
        <v>254</v>
      </c>
      <c r="H101" s="173" t="n">
        <v>54.5422742621039</v>
      </c>
      <c r="I101" s="57" t="s">
        <v>254</v>
      </c>
      <c r="J101" s="178" t="s">
        <v>254</v>
      </c>
      <c r="K101" s="57"/>
      <c r="L101" s="57"/>
      <c r="M101" s="17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99945</v>
      </c>
      <c r="G102" s="173" t="s">
        <v>254</v>
      </c>
      <c r="H102" s="173" t="n">
        <v>0.0212094610213072</v>
      </c>
      <c r="I102" s="57" t="s">
        <v>254</v>
      </c>
      <c r="J102" s="178" t="s">
        <v>254</v>
      </c>
      <c r="K102" s="57"/>
      <c r="L102" s="57"/>
      <c r="M102" s="17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1.28028912</v>
      </c>
      <c r="G103" s="173" t="s">
        <v>254</v>
      </c>
      <c r="H103" s="173" t="n">
        <v>1.57620878345708</v>
      </c>
      <c r="I103" s="57" t="s">
        <v>254</v>
      </c>
      <c r="J103" s="178" t="s">
        <v>254</v>
      </c>
      <c r="K103" s="57"/>
      <c r="L103" s="57"/>
      <c r="M103" s="17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4.4990288</v>
      </c>
      <c r="G104" s="173" t="s">
        <v>254</v>
      </c>
      <c r="H104" s="173" t="n">
        <v>15.7869010951607</v>
      </c>
      <c r="I104" s="57" t="s">
        <v>254</v>
      </c>
      <c r="J104" s="178" t="s">
        <v>254</v>
      </c>
      <c r="K104" s="57"/>
      <c r="L104" s="57"/>
      <c r="M104" s="17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642146</v>
      </c>
      <c r="G105" s="173" t="s">
        <v>254</v>
      </c>
      <c r="H105" s="173" t="n">
        <v>1.3862455659371</v>
      </c>
      <c r="I105" s="57" t="s">
        <v>254</v>
      </c>
      <c r="J105" s="178" t="s">
        <v>254</v>
      </c>
      <c r="K105" s="57"/>
      <c r="L105" s="57"/>
      <c r="M105" s="17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57" t="s">
        <v>254</v>
      </c>
      <c r="J106" s="178" t="s">
        <v>254</v>
      </c>
      <c r="K106" s="57"/>
      <c r="L106" s="57"/>
      <c r="M106" s="17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1.504174715</v>
      </c>
      <c r="G107" s="173" t="s">
        <v>254</v>
      </c>
      <c r="H107" s="173" t="n">
        <v>29.242497757014</v>
      </c>
      <c r="I107" s="57" t="s">
        <v>254</v>
      </c>
      <c r="J107" s="178" t="s">
        <v>254</v>
      </c>
      <c r="K107" s="57"/>
      <c r="L107" s="57"/>
      <c r="M107" s="17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8.06574104</v>
      </c>
      <c r="G108" s="173" t="s">
        <v>254</v>
      </c>
      <c r="H108" s="173" t="n">
        <v>45.3642171136463</v>
      </c>
      <c r="I108" s="57" t="s">
        <v>254</v>
      </c>
      <c r="J108" s="178" t="s">
        <v>254</v>
      </c>
      <c r="K108" s="57"/>
      <c r="L108" s="57"/>
      <c r="M108" s="17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860813705</v>
      </c>
      <c r="G109" s="173" t="s">
        <v>254</v>
      </c>
      <c r="H109" s="173" t="n">
        <v>3.05187089697156</v>
      </c>
      <c r="I109" s="57" t="s">
        <v>254</v>
      </c>
      <c r="J109" s="178" t="s">
        <v>254</v>
      </c>
      <c r="K109" s="57"/>
      <c r="L109" s="57"/>
      <c r="M109" s="17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521178755</v>
      </c>
      <c r="G110" s="173" t="s">
        <v>254</v>
      </c>
      <c r="H110" s="173" t="s">
        <v>439</v>
      </c>
      <c r="I110" s="57" t="s">
        <v>254</v>
      </c>
      <c r="J110" s="178" t="s">
        <v>254</v>
      </c>
      <c r="K110" s="57"/>
      <c r="L110" s="57"/>
      <c r="M110" s="17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4304</v>
      </c>
      <c r="G111" s="173" t="s">
        <v>254</v>
      </c>
      <c r="H111" s="173" t="n">
        <v>0.003945792426212</v>
      </c>
      <c r="I111" s="57" t="s">
        <v>254</v>
      </c>
      <c r="J111" s="178" t="s">
        <v>254</v>
      </c>
      <c r="K111" s="57"/>
      <c r="L111" s="57"/>
      <c r="M111" s="17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112.987386</v>
      </c>
      <c r="I112" s="57" t="s">
        <v>254</v>
      </c>
      <c r="J112" s="178" t="s">
        <v>254</v>
      </c>
      <c r="K112" s="57"/>
      <c r="L112" s="57"/>
      <c r="M112" s="17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57" t="s">
        <v>254</v>
      </c>
      <c r="J113" s="178" t="s">
        <v>254</v>
      </c>
      <c r="K113" s="57"/>
      <c r="L113" s="57"/>
      <c r="M113" s="17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57" t="s">
        <v>254</v>
      </c>
      <c r="J114" s="178" t="s">
        <v>254</v>
      </c>
      <c r="K114" s="57"/>
      <c r="L114" s="57"/>
      <c r="M114" s="17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57" t="s">
        <v>254</v>
      </c>
      <c r="J115" s="178" t="s">
        <v>254</v>
      </c>
      <c r="K115" s="57"/>
      <c r="L115" s="57"/>
      <c r="M115" s="17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68.690545569</v>
      </c>
      <c r="G116" s="173" t="s">
        <v>254</v>
      </c>
      <c r="H116" s="173" t="n">
        <v>49.1643882249872</v>
      </c>
      <c r="I116" s="57" t="s">
        <v>254</v>
      </c>
      <c r="J116" s="178" t="s">
        <v>254</v>
      </c>
      <c r="K116" s="57"/>
      <c r="L116" s="57"/>
      <c r="M116" s="17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57" t="s">
        <v>254</v>
      </c>
      <c r="J117" s="178" t="s">
        <v>254</v>
      </c>
      <c r="K117" s="57"/>
      <c r="L117" s="57"/>
      <c r="M117" s="17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57" t="s">
        <v>254</v>
      </c>
      <c r="J118" s="178" t="s">
        <v>254</v>
      </c>
      <c r="K118" s="57"/>
      <c r="L118" s="57"/>
      <c r="M118" s="17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57" t="s">
        <v>254</v>
      </c>
      <c r="J119" s="178" t="s">
        <v>254</v>
      </c>
      <c r="K119" s="57"/>
      <c r="L119" s="57"/>
      <c r="M119" s="17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57" t="s">
        <v>254</v>
      </c>
      <c r="J120" s="178" t="s">
        <v>254</v>
      </c>
      <c r="K120" s="57"/>
      <c r="L120" s="57"/>
      <c r="M120" s="17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57" t="s">
        <v>254</v>
      </c>
      <c r="J121" s="178" t="s">
        <v>254</v>
      </c>
      <c r="K121" s="57"/>
      <c r="L121" s="57"/>
      <c r="M121" s="17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57" t="s">
        <v>254</v>
      </c>
      <c r="J122" s="178" t="s">
        <v>254</v>
      </c>
      <c r="K122" s="57"/>
      <c r="L122" s="57"/>
      <c r="M122" s="17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57" t="s">
        <v>437</v>
      </c>
      <c r="J123" s="178" t="s">
        <v>437</v>
      </c>
      <c r="K123" s="57"/>
      <c r="L123" s="57"/>
      <c r="M123" s="17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57" t="s">
        <v>254</v>
      </c>
      <c r="J124" s="178" t="s">
        <v>254</v>
      </c>
      <c r="K124" s="57"/>
      <c r="L124" s="57"/>
      <c r="M124" s="17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7.44312</v>
      </c>
      <c r="G125" s="173" t="s">
        <v>254</v>
      </c>
      <c r="H125" s="173" t="s">
        <v>254</v>
      </c>
      <c r="I125" s="57" t="s">
        <v>254</v>
      </c>
      <c r="J125" s="188" t="n">
        <v>0.005256438</v>
      </c>
      <c r="K125" s="57"/>
      <c r="L125" s="57"/>
      <c r="M125" s="17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57" t="s">
        <v>437</v>
      </c>
      <c r="J126" s="178" t="s">
        <v>254</v>
      </c>
      <c r="K126" s="57"/>
      <c r="L126" s="57"/>
      <c r="M126" s="17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57" t="s">
        <v>254</v>
      </c>
      <c r="J127" s="178" t="s">
        <v>254</v>
      </c>
      <c r="K127" s="57"/>
      <c r="L127" s="57"/>
      <c r="M127" s="17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57" t="s">
        <v>439</v>
      </c>
      <c r="J128" s="178" t="s">
        <v>439</v>
      </c>
      <c r="K128" s="57"/>
      <c r="L128" s="57"/>
      <c r="M128" s="17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57" t="s">
        <v>437</v>
      </c>
      <c r="J129" s="178" t="s">
        <v>437</v>
      </c>
      <c r="K129" s="57"/>
      <c r="L129" s="57"/>
      <c r="M129" s="17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57" t="s">
        <v>437</v>
      </c>
      <c r="J130" s="178" t="s">
        <v>437</v>
      </c>
      <c r="K130" s="57"/>
      <c r="L130" s="57"/>
      <c r="M130" s="17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97640355394379</v>
      </c>
      <c r="F131" s="173" t="n">
        <v>0.00601514125113327</v>
      </c>
      <c r="G131" s="173" t="n">
        <v>0.00464025182230281</v>
      </c>
      <c r="H131" s="173" t="s">
        <v>254</v>
      </c>
      <c r="I131" s="57" t="s">
        <v>437</v>
      </c>
      <c r="J131" s="178" t="n">
        <v>0.116865601450589</v>
      </c>
      <c r="K131" s="57"/>
      <c r="L131" s="57"/>
      <c r="M131" s="178" t="n">
        <v>0.00163268119673617</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57" t="s">
        <v>437</v>
      </c>
      <c r="J132" s="178" t="s">
        <v>437</v>
      </c>
      <c r="K132" s="57"/>
      <c r="L132" s="57"/>
      <c r="M132" s="17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57" t="s">
        <v>439</v>
      </c>
      <c r="J133" s="178" t="s">
        <v>439</v>
      </c>
      <c r="K133" s="57"/>
      <c r="L133" s="57"/>
      <c r="M133" s="17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57" t="s">
        <v>254</v>
      </c>
      <c r="J134" s="178" t="s">
        <v>254</v>
      </c>
      <c r="K134" s="57"/>
      <c r="L134" s="57"/>
      <c r="M134" s="17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22748</v>
      </c>
      <c r="F135" s="173" t="n">
        <v>0.47478</v>
      </c>
      <c r="G135" s="173" t="n">
        <v>0.04246</v>
      </c>
      <c r="H135" s="173" t="s">
        <v>254</v>
      </c>
      <c r="I135" s="57" t="s">
        <v>437</v>
      </c>
      <c r="J135" s="178" t="n">
        <v>1.74086</v>
      </c>
      <c r="K135" s="57"/>
      <c r="L135" s="57"/>
      <c r="M135" s="178" t="n">
        <v>21.55038</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8842725</v>
      </c>
      <c r="G136" s="173" t="s">
        <v>254</v>
      </c>
      <c r="H136" s="173" t="n">
        <v>45.7549232</v>
      </c>
      <c r="I136" s="57" t="s">
        <v>254</v>
      </c>
      <c r="J136" s="178" t="s">
        <v>254</v>
      </c>
      <c r="K136" s="57"/>
      <c r="L136" s="57"/>
      <c r="M136" s="17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57" t="s">
        <v>254</v>
      </c>
      <c r="J137" s="178" t="s">
        <v>254</v>
      </c>
      <c r="K137" s="57"/>
      <c r="L137" s="57"/>
      <c r="M137" s="17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57" t="s">
        <v>254</v>
      </c>
      <c r="J138" s="178" t="s">
        <v>254</v>
      </c>
      <c r="K138" s="57"/>
      <c r="L138" s="57"/>
      <c r="M138" s="17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57" t="s">
        <v>254</v>
      </c>
      <c r="J139" s="178" t="s">
        <v>437</v>
      </c>
      <c r="K139" s="57"/>
      <c r="L139" s="57"/>
      <c r="M139" s="17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173" t="s">
        <v>254</v>
      </c>
      <c r="G140" s="173" t="s">
        <v>254</v>
      </c>
      <c r="H140" s="173" t="s">
        <v>254</v>
      </c>
      <c r="I140" s="57" t="s">
        <v>437</v>
      </c>
      <c r="J140" s="57" t="s">
        <v>254</v>
      </c>
      <c r="K140" s="57"/>
      <c r="L140" s="57"/>
      <c r="M140" s="178"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458.468929736249</v>
      </c>
      <c r="F141" s="179" t="n">
        <v>1006.48809233871</v>
      </c>
      <c r="G141" s="179" t="n">
        <v>2186.83251896465</v>
      </c>
      <c r="H141" s="179" t="n">
        <v>563.94111074373</v>
      </c>
      <c r="I141" s="180" t="n">
        <v>3.6055798</v>
      </c>
      <c r="J141" s="179" t="n">
        <v>835.878926644068</v>
      </c>
      <c r="K141" s="179"/>
      <c r="L141" s="179"/>
      <c r="M141" s="179" t="n">
        <v>2584.73858357068</v>
      </c>
      <c r="N141" s="85" t="n">
        <v>0.065103314</v>
      </c>
      <c r="O141" s="85" t="n">
        <v>0.000289476</v>
      </c>
      <c r="P141" s="85" t="n">
        <v>0.001418946</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7.98361636259205</v>
      </c>
      <c r="F148" s="182" t="n">
        <v>0.434379949571591</v>
      </c>
      <c r="G148" s="182" t="n">
        <v>0.620542785102272</v>
      </c>
      <c r="H148" s="182" t="s">
        <v>437</v>
      </c>
      <c r="I148" s="182" t="s">
        <v>437</v>
      </c>
      <c r="J148" s="182" t="s">
        <v>437</v>
      </c>
      <c r="K148" s="182"/>
      <c r="L148" s="182"/>
      <c r="M148" s="182" t="n">
        <v>4.34379949571591</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1.77849593933274</v>
      </c>
      <c r="F149" s="182" t="n">
        <v>0.0967660445284492</v>
      </c>
      <c r="G149" s="182" t="n">
        <v>0.138237206469213</v>
      </c>
      <c r="H149" s="182" t="s">
        <v>437</v>
      </c>
      <c r="I149" s="182" t="s">
        <v>437</v>
      </c>
      <c r="J149" s="182" t="s">
        <v>437</v>
      </c>
      <c r="K149" s="182"/>
      <c r="L149" s="182"/>
      <c r="M149" s="182" t="n">
        <v>0.967660445284492</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254</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92"/>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33.42414124362</v>
      </c>
      <c r="F14" s="173" t="n">
        <v>1.368154291215</v>
      </c>
      <c r="G14" s="173" t="n">
        <v>1346.33254622929</v>
      </c>
      <c r="H14" s="173" t="s">
        <v>254</v>
      </c>
      <c r="I14" s="57" t="s">
        <v>437</v>
      </c>
      <c r="J14" s="173" t="n">
        <v>11.220962126202</v>
      </c>
      <c r="K14" s="57"/>
      <c r="L14" s="57"/>
      <c r="M14" s="173" t="n">
        <v>74.26880121765</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9637282212</v>
      </c>
      <c r="F15" s="173" t="n">
        <v>0.171761556252</v>
      </c>
      <c r="G15" s="173" t="n">
        <v>0.019818641106</v>
      </c>
      <c r="H15" s="173" t="s">
        <v>254</v>
      </c>
      <c r="I15" s="57" t="s">
        <v>437</v>
      </c>
      <c r="J15" s="173" t="n">
        <v>0.0587953019478</v>
      </c>
      <c r="K15" s="57"/>
      <c r="L15" s="57"/>
      <c r="M15" s="173" t="n">
        <v>2.5764233437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2797265344</v>
      </c>
      <c r="F16" s="185" t="n">
        <v>0.248638932864</v>
      </c>
      <c r="G16" s="173" t="n">
        <v>2.0927287968</v>
      </c>
      <c r="H16" s="173" t="n">
        <v>0.134678076</v>
      </c>
      <c r="I16" s="57" t="s">
        <v>437</v>
      </c>
      <c r="J16" s="173" t="n">
        <v>5.07633369216</v>
      </c>
      <c r="K16" s="57"/>
      <c r="L16" s="57"/>
      <c r="M16" s="173" t="n">
        <v>54.389269591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6990723142</v>
      </c>
      <c r="F17" s="173" t="n">
        <v>8.16113632842</v>
      </c>
      <c r="G17" s="173" t="n">
        <v>62.43227940108</v>
      </c>
      <c r="H17" s="173" t="s">
        <v>254</v>
      </c>
      <c r="I17" s="57" t="s">
        <v>437</v>
      </c>
      <c r="J17" s="173" t="n">
        <v>10.937315934423</v>
      </c>
      <c r="K17" s="57"/>
      <c r="L17" s="57"/>
      <c r="M17" s="173" t="n">
        <v>84.1225468468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33746132</v>
      </c>
      <c r="F18" s="173" t="n">
        <v>0.382350962</v>
      </c>
      <c r="G18" s="173" t="n">
        <v>5.60280227</v>
      </c>
      <c r="H18" s="173" t="s">
        <v>254</v>
      </c>
      <c r="I18" s="57" t="s">
        <v>437</v>
      </c>
      <c r="J18" s="173" t="n">
        <v>0.575950465</v>
      </c>
      <c r="K18" s="57"/>
      <c r="L18" s="57"/>
      <c r="M18" s="173" t="n">
        <v>3.22345434</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4.9058624435</v>
      </c>
      <c r="F19" s="173" t="n">
        <v>0.5919936026</v>
      </c>
      <c r="G19" s="173" t="n">
        <v>10.5161249548</v>
      </c>
      <c r="H19" s="173" t="s">
        <v>254</v>
      </c>
      <c r="I19" s="57" t="s">
        <v>437</v>
      </c>
      <c r="J19" s="173" t="n">
        <v>1.03697550163</v>
      </c>
      <c r="K19" s="57"/>
      <c r="L19" s="57"/>
      <c r="M19" s="173" t="n">
        <v>3.8890034033</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57"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3.19397385705</v>
      </c>
      <c r="F21" s="173" t="n">
        <v>1.38359404148</v>
      </c>
      <c r="G21" s="173" t="n">
        <v>58.060469742</v>
      </c>
      <c r="H21" s="173" t="s">
        <v>254</v>
      </c>
      <c r="I21" s="57" t="s">
        <v>437</v>
      </c>
      <c r="J21" s="173" t="n">
        <v>1.86496844665</v>
      </c>
      <c r="K21" s="57"/>
      <c r="L21" s="57"/>
      <c r="M21" s="173" t="n">
        <v>14.15583233335</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6.55866760871</v>
      </c>
      <c r="F22" s="173" t="n">
        <v>8.326197854176</v>
      </c>
      <c r="G22" s="173" t="n">
        <v>98.1667913566</v>
      </c>
      <c r="H22" s="173" t="s">
        <v>254</v>
      </c>
      <c r="I22" s="57" t="s">
        <v>437</v>
      </c>
      <c r="J22" s="173" t="n">
        <v>10.98663660455</v>
      </c>
      <c r="K22" s="57"/>
      <c r="L22" s="57"/>
      <c r="M22" s="173" t="n">
        <v>87.12194100497</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33.6938459813685</v>
      </c>
      <c r="F24" s="173" t="n">
        <v>11.5362961190288</v>
      </c>
      <c r="G24" s="173" t="n">
        <v>223.129642663409</v>
      </c>
      <c r="H24" s="173" t="s">
        <v>254</v>
      </c>
      <c r="I24" s="57" t="s">
        <v>437</v>
      </c>
      <c r="J24" s="173" t="n">
        <v>26.8252634243317</v>
      </c>
      <c r="K24" s="57"/>
      <c r="L24" s="57"/>
      <c r="M24" s="173" t="n">
        <v>114.716960406494</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31458832089452</v>
      </c>
      <c r="F25" s="173" t="n">
        <v>0.305198954460792</v>
      </c>
      <c r="G25" s="173" t="n">
        <v>0.0296632547257386</v>
      </c>
      <c r="H25" s="173" t="s">
        <v>254</v>
      </c>
      <c r="I25" s="57" t="s">
        <v>437</v>
      </c>
      <c r="J25" s="173" t="s">
        <v>437</v>
      </c>
      <c r="K25" s="57"/>
      <c r="L25" s="57"/>
      <c r="M25" s="173" t="n">
        <v>0.60833298194899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5.90114860352363</v>
      </c>
      <c r="F26" s="173" t="n">
        <v>1.37002919871345</v>
      </c>
      <c r="G26" s="173" t="n">
        <v>0.133157484680562</v>
      </c>
      <c r="H26" s="173" t="s">
        <v>254</v>
      </c>
      <c r="I26" s="57" t="s">
        <v>437</v>
      </c>
      <c r="J26" s="173" t="s">
        <v>437</v>
      </c>
      <c r="K26" s="57"/>
      <c r="L26" s="57"/>
      <c r="M26" s="173" t="n">
        <v>2.7307890005161</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7.266543664008</v>
      </c>
      <c r="F27" s="173" t="n">
        <v>13.7776884847552</v>
      </c>
      <c r="G27" s="173" t="n">
        <v>0</v>
      </c>
      <c r="H27" s="173" t="n">
        <v>0.0441884146441752</v>
      </c>
      <c r="I27" s="57" t="s">
        <v>437</v>
      </c>
      <c r="J27" s="173" t="n">
        <v>0.0109850596306092</v>
      </c>
      <c r="K27" s="57"/>
      <c r="L27" s="57"/>
      <c r="M27" s="173" t="n">
        <v>197.294189311942</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3" t="n">
        <v>0.0711245395041384</v>
      </c>
      <c r="I28" s="57" t="s">
        <v>437</v>
      </c>
      <c r="J28" s="173" t="n">
        <v>0</v>
      </c>
      <c r="K28" s="57"/>
      <c r="L28" s="57"/>
      <c r="M28" s="173" t="n">
        <v>337.21888376642</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8.9834373919191</v>
      </c>
      <c r="F29" s="173" t="n">
        <v>1.75965614639054</v>
      </c>
      <c r="G29" s="173" t="n">
        <v>0.00934511195949081</v>
      </c>
      <c r="H29" s="173" t="n">
        <v>0.00478310208780322</v>
      </c>
      <c r="I29" s="57" t="s">
        <v>437</v>
      </c>
      <c r="J29" s="173" t="n">
        <v>0.790710188677293</v>
      </c>
      <c r="K29" s="57"/>
      <c r="L29" s="57"/>
      <c r="M29" s="173" t="n">
        <v>4.81875564841087</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119636021726366</v>
      </c>
      <c r="F30" s="173" t="n">
        <v>0</v>
      </c>
      <c r="G30" s="173" t="n">
        <v>0</v>
      </c>
      <c r="H30" s="173" t="n">
        <v>0.00103983467657173</v>
      </c>
      <c r="I30" s="57" t="s">
        <v>437</v>
      </c>
      <c r="J30" s="173" t="n">
        <v>0</v>
      </c>
      <c r="K30" s="57"/>
      <c r="L30" s="57"/>
      <c r="M30" s="173" t="n">
        <v>9.39744894143913</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9.7041585427066</v>
      </c>
      <c r="G31" s="173" t="s">
        <v>254</v>
      </c>
      <c r="H31" s="173" t="s">
        <v>254</v>
      </c>
      <c r="I31" s="57" t="s">
        <v>437</v>
      </c>
      <c r="J31" s="173" t="n">
        <v>0</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57" t="s">
        <v>437</v>
      </c>
      <c r="J32" s="173" t="n">
        <v>0.208405530546416</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0.498</v>
      </c>
      <c r="F34" s="173" t="n">
        <v>1.0036164</v>
      </c>
      <c r="G34" s="173" t="n">
        <v>0.18</v>
      </c>
      <c r="H34" s="173" t="n">
        <v>0.00144563</v>
      </c>
      <c r="I34" s="57" t="n">
        <v>0.3354484</v>
      </c>
      <c r="J34" s="173" t="n">
        <v>0.3494484</v>
      </c>
      <c r="K34" s="57"/>
      <c r="L34" s="57"/>
      <c r="M34" s="173" t="n">
        <v>2.83966</v>
      </c>
      <c r="N34" s="57" t="s">
        <v>437</v>
      </c>
      <c r="O34" s="57" t="n">
        <v>2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6.3358</v>
      </c>
      <c r="F36" s="173" t="n">
        <v>0.5562</v>
      </c>
      <c r="G36" s="173" t="n">
        <v>4.12</v>
      </c>
      <c r="H36" s="173" t="s">
        <v>437</v>
      </c>
      <c r="I36" s="57" t="n">
        <v>1.1536</v>
      </c>
      <c r="J36" s="173" t="n">
        <v>1.2772</v>
      </c>
      <c r="K36" s="57"/>
      <c r="L36" s="57"/>
      <c r="M36" s="173" t="n">
        <v>1.5244</v>
      </c>
      <c r="N36" s="57" t="n">
        <v>3.708E-005</v>
      </c>
      <c r="O36" s="57" t="n">
        <v>4.12E-006</v>
      </c>
      <c r="P36" s="57" t="n">
        <v>4.12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57"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7.7150406888505</v>
      </c>
      <c r="F41" s="173" t="n">
        <v>233.811037830607</v>
      </c>
      <c r="G41" s="173" t="n">
        <v>268.679876112814</v>
      </c>
      <c r="H41" s="173" t="n">
        <v>0.843168458962085</v>
      </c>
      <c r="I41" s="57" t="s">
        <v>437</v>
      </c>
      <c r="J41" s="173" t="n">
        <v>176.378910681753</v>
      </c>
      <c r="K41" s="57"/>
      <c r="L41" s="57"/>
      <c r="M41" s="173" t="n">
        <v>1444.21374637696</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1.243867238</v>
      </c>
      <c r="F43" s="173" t="n">
        <v>1.1243867238</v>
      </c>
      <c r="G43" s="173" t="n">
        <v>15.7414141332</v>
      </c>
      <c r="H43" s="173" t="s">
        <v>254</v>
      </c>
      <c r="I43" s="57" t="s">
        <v>437</v>
      </c>
      <c r="J43" s="173" t="n">
        <v>2.41743145617</v>
      </c>
      <c r="K43" s="57"/>
      <c r="L43" s="57"/>
      <c r="M43" s="173" t="n">
        <v>4.497546895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57"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57"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57"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57"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57"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57"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57"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57" t="n">
        <v>3.63545</v>
      </c>
      <c r="J57" s="173" t="n">
        <v>6.54381</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10025</v>
      </c>
      <c r="F64" s="173" t="s">
        <v>254</v>
      </c>
      <c r="G64" s="173" t="s">
        <v>254</v>
      </c>
      <c r="H64" s="173" t="n">
        <v>0.0010025</v>
      </c>
      <c r="I64" s="57" t="s">
        <v>254</v>
      </c>
      <c r="J64" s="173" t="s">
        <v>254</v>
      </c>
      <c r="K64" s="57"/>
      <c r="L64" s="57"/>
      <c r="M64" s="173" t="n">
        <v>0.010025</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7.4276</v>
      </c>
      <c r="F65" s="173" t="s">
        <v>254</v>
      </c>
      <c r="G65" s="173" t="s">
        <v>254</v>
      </c>
      <c r="H65" s="173"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57" t="s">
        <v>254</v>
      </c>
      <c r="J67" s="173" t="n">
        <v>0.00123952</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52938784</v>
      </c>
      <c r="G70" s="173" t="n">
        <v>2.236738</v>
      </c>
      <c r="H70" s="173" t="n">
        <v>34.64083</v>
      </c>
      <c r="I70" s="57" t="s">
        <v>254</v>
      </c>
      <c r="J70" s="173" t="n">
        <v>482.0655293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2.14695</v>
      </c>
      <c r="G72" s="173" t="s">
        <v>438</v>
      </c>
      <c r="H72" s="173" t="s">
        <v>254</v>
      </c>
      <c r="I72" s="57" t="n">
        <v>2.00382</v>
      </c>
      <c r="J72" s="173" t="n">
        <v>2.57634</v>
      </c>
      <c r="K72" s="57"/>
      <c r="L72" s="57"/>
      <c r="M72" s="173" t="s">
        <v>438</v>
      </c>
      <c r="N72" s="57" t="n">
        <v>0.0658398</v>
      </c>
      <c r="O72" s="57" t="n">
        <v>0.00028626</v>
      </c>
      <c r="P72" s="57" t="n">
        <v>0.001431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57" t="s">
        <v>254</v>
      </c>
      <c r="J73" s="173" t="n">
        <v>0.11123525</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1705</v>
      </c>
      <c r="F74" s="173" t="s">
        <v>254</v>
      </c>
      <c r="G74" s="173" t="n">
        <v>0.37023</v>
      </c>
      <c r="H74" s="173" t="s">
        <v>254</v>
      </c>
      <c r="I74" s="57" t="s">
        <v>254</v>
      </c>
      <c r="J74" s="173" t="n">
        <v>0.12341</v>
      </c>
      <c r="K74" s="57"/>
      <c r="L74" s="57"/>
      <c r="M74" s="173" t="n">
        <v>7.404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57" t="s">
        <v>254</v>
      </c>
      <c r="J76" s="173" t="n">
        <v>0.0036</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57" t="s">
        <v>254</v>
      </c>
      <c r="J78" s="173" t="n">
        <v>0.007328</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0.26731</v>
      </c>
      <c r="G82" s="173" t="s">
        <v>254</v>
      </c>
      <c r="H82" s="173"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84.9652319635409</v>
      </c>
      <c r="G85" s="173" t="s">
        <v>254</v>
      </c>
      <c r="H85" s="173"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3.4447125</v>
      </c>
      <c r="G86" s="173" t="s">
        <v>254</v>
      </c>
      <c r="H86" s="173"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6889425</v>
      </c>
      <c r="G87" s="173" t="s">
        <v>254</v>
      </c>
      <c r="H87" s="173"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97</v>
      </c>
      <c r="F92" s="173" t="n">
        <v>0.394</v>
      </c>
      <c r="G92" s="173" t="n">
        <v>0.394</v>
      </c>
      <c r="H92" s="173" t="s">
        <v>254</v>
      </c>
      <c r="I92" s="57" t="s">
        <v>254</v>
      </c>
      <c r="J92" s="173" t="n">
        <v>0.1576</v>
      </c>
      <c r="K92" s="57"/>
      <c r="L92" s="57"/>
      <c r="M92" s="173" t="n">
        <v>1.083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4.4577951461241</v>
      </c>
      <c r="G93" s="173" t="s">
        <v>254</v>
      </c>
      <c r="H93" s="173"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2.90224324</v>
      </c>
      <c r="G99" s="173" t="s">
        <v>254</v>
      </c>
      <c r="H99" s="173" t="n">
        <v>127.470491968937</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0.333781696</v>
      </c>
      <c r="G100" s="173" t="s">
        <v>254</v>
      </c>
      <c r="H100" s="173" t="n">
        <v>38.3911369877072</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5.778896</v>
      </c>
      <c r="G101" s="173" t="s">
        <v>254</v>
      </c>
      <c r="H101" s="173" t="n">
        <v>56.0108741648443</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679626</v>
      </c>
      <c r="G102" s="173" t="s">
        <v>254</v>
      </c>
      <c r="H102" s="173" t="n">
        <v>0.0144224334944889</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1.20027105</v>
      </c>
      <c r="G103" s="173" t="s">
        <v>254</v>
      </c>
      <c r="H103" s="173" t="n">
        <v>1.47769573449102</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4.3410016</v>
      </c>
      <c r="G104" s="173" t="s">
        <v>254</v>
      </c>
      <c r="H104" s="173" t="n">
        <v>15.2323903579222</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5376458</v>
      </c>
      <c r="G105" s="173" t="s">
        <v>254</v>
      </c>
      <c r="H105" s="173" t="n">
        <v>1.29802993901383</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1.861059155</v>
      </c>
      <c r="G107" s="173" t="s">
        <v>254</v>
      </c>
      <c r="H107" s="173" t="n">
        <v>30.1496634333667</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8.12917484</v>
      </c>
      <c r="G108" s="173" t="s">
        <v>254</v>
      </c>
      <c r="H108" s="173" t="n">
        <v>51.4854673618154</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839870324</v>
      </c>
      <c r="G109" s="173" t="s">
        <v>254</v>
      </c>
      <c r="H109" s="173" t="n">
        <v>3.01752221672144</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45024686</v>
      </c>
      <c r="G110" s="173" t="s">
        <v>254</v>
      </c>
      <c r="H110" s="173" t="s">
        <v>439</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3436</v>
      </c>
      <c r="G111" s="173" t="s">
        <v>254</v>
      </c>
      <c r="H111" s="173" t="n">
        <v>0.003804871268133</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120.335544</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69.375160753</v>
      </c>
      <c r="G116" s="173" t="s">
        <v>254</v>
      </c>
      <c r="H116" s="173" t="n">
        <v>49.5253149474105</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7.687</v>
      </c>
      <c r="G125" s="173" t="s">
        <v>254</v>
      </c>
      <c r="H125" s="173" t="s">
        <v>254</v>
      </c>
      <c r="I125" s="57" t="s">
        <v>254</v>
      </c>
      <c r="J125" s="173" t="n">
        <v>0.005290675</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00488016765008</v>
      </c>
      <c r="F131" s="173" t="n">
        <v>0.00610180920589153</v>
      </c>
      <c r="G131" s="173" t="n">
        <v>0.00470710995883061</v>
      </c>
      <c r="H131" s="173" t="s">
        <v>254</v>
      </c>
      <c r="I131" s="57" t="s">
        <v>437</v>
      </c>
      <c r="J131" s="173" t="n">
        <v>0.118549436000178</v>
      </c>
      <c r="K131" s="57"/>
      <c r="L131" s="57"/>
      <c r="M131" s="173" t="n">
        <v>0.00165620535588484</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18296</v>
      </c>
      <c r="F135" s="173" t="n">
        <v>0.45756</v>
      </c>
      <c r="G135" s="173" t="n">
        <v>0.04092</v>
      </c>
      <c r="H135" s="173" t="s">
        <v>254</v>
      </c>
      <c r="I135" s="57" t="s">
        <v>437</v>
      </c>
      <c r="J135" s="173" t="n">
        <v>1.67772</v>
      </c>
      <c r="K135" s="57"/>
      <c r="L135" s="57"/>
      <c r="M135" s="173" t="n">
        <v>20.76876</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11865025</v>
      </c>
      <c r="G136" s="173" t="s">
        <v>254</v>
      </c>
      <c r="H136" s="173" t="n">
        <v>44.4024784</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173" t="s">
        <v>254</v>
      </c>
      <c r="G140" s="173" t="s">
        <v>254</v>
      </c>
      <c r="H140" s="173" t="s">
        <v>254</v>
      </c>
      <c r="I140" s="57" t="s">
        <v>437</v>
      </c>
      <c r="J140" s="173" t="s">
        <v>254</v>
      </c>
      <c r="K140" s="57"/>
      <c r="L140" s="57"/>
      <c r="M140" s="178"/>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456.424105254647</v>
      </c>
      <c r="F141" s="179" t="n">
        <v>1000.10880333341</v>
      </c>
      <c r="G141" s="179" t="n">
        <v>2098.29325526243</v>
      </c>
      <c r="H141" s="179" t="n">
        <v>574.557097372867</v>
      </c>
      <c r="I141" s="180" t="n">
        <v>7.1283184</v>
      </c>
      <c r="J141" s="179" t="n">
        <v>743.407945085872</v>
      </c>
      <c r="K141" s="179"/>
      <c r="L141" s="179"/>
      <c r="M141" s="179" t="n">
        <v>2472.87652661582</v>
      </c>
      <c r="N141" s="180" t="n">
        <v>0.06587688</v>
      </c>
      <c r="O141" s="181" t="n">
        <v>0.00029238</v>
      </c>
      <c r="P141" s="181" t="n">
        <v>0.0014354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6.91520186363838</v>
      </c>
      <c r="F148" s="182" t="n">
        <v>0.376248669823278</v>
      </c>
      <c r="G148" s="182" t="n">
        <v>0.53749809974754</v>
      </c>
      <c r="H148" s="182" t="s">
        <v>437</v>
      </c>
      <c r="I148" s="182" t="s">
        <v>437</v>
      </c>
      <c r="J148" s="182" t="s">
        <v>437</v>
      </c>
      <c r="K148" s="182"/>
      <c r="L148" s="182"/>
      <c r="M148" s="182" t="n">
        <v>3.76248669823278</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1.54048715213491</v>
      </c>
      <c r="F149" s="182" t="n">
        <v>0.0838162432998963</v>
      </c>
      <c r="G149" s="182" t="n">
        <v>0.119737490428423</v>
      </c>
      <c r="H149" s="182" t="s">
        <v>437</v>
      </c>
      <c r="I149" s="182" t="s">
        <v>437</v>
      </c>
      <c r="J149" s="182" t="s">
        <v>437</v>
      </c>
      <c r="K149" s="182"/>
      <c r="L149" s="182"/>
      <c r="M149" s="182" t="n">
        <v>0.838162432998962</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254</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88" t="n">
        <v>251.42148252402</v>
      </c>
      <c r="F14" s="173" t="n">
        <v>1.53445341819</v>
      </c>
      <c r="G14" s="173" t="n">
        <v>1360.88830646435</v>
      </c>
      <c r="H14" s="173" t="s">
        <v>254</v>
      </c>
      <c r="I14" s="57" t="s">
        <v>437</v>
      </c>
      <c r="J14" s="173" t="n">
        <v>11.473058646462</v>
      </c>
      <c r="K14" s="57"/>
      <c r="L14" s="57"/>
      <c r="M14" s="188" t="n">
        <v>78.89202378852</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88" t="n">
        <v>3.873954744</v>
      </c>
      <c r="F15" s="173" t="n">
        <v>0.16787137224</v>
      </c>
      <c r="G15" s="173" t="n">
        <v>0.01936977372</v>
      </c>
      <c r="H15" s="173" t="s">
        <v>254</v>
      </c>
      <c r="I15" s="57" t="s">
        <v>437</v>
      </c>
      <c r="J15" s="173" t="n">
        <v>0.057463662036</v>
      </c>
      <c r="K15" s="57"/>
      <c r="L15" s="57"/>
      <c r="M15" s="188" t="n">
        <v>2.5180705836</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88" t="n">
        <v>2.3381177244</v>
      </c>
      <c r="F16" s="185" t="n">
        <v>0.255008880864</v>
      </c>
      <c r="G16" s="173" t="n">
        <v>2.1450787968</v>
      </c>
      <c r="H16" s="173" t="n">
        <v>0.1381284645</v>
      </c>
      <c r="I16" s="57" t="s">
        <v>437</v>
      </c>
      <c r="J16" s="173" t="n">
        <v>5.20638679716</v>
      </c>
      <c r="K16" s="57"/>
      <c r="L16" s="57"/>
      <c r="M16" s="188" t="n">
        <v>55.782695716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88" t="n">
        <v>18.6679836041472</v>
      </c>
      <c r="F17" s="173" t="n">
        <v>8.6360862641544</v>
      </c>
      <c r="G17" s="173" t="n">
        <v>66.0152857770245</v>
      </c>
      <c r="H17" s="173" t="s">
        <v>254</v>
      </c>
      <c r="I17" s="57" t="s">
        <v>437</v>
      </c>
      <c r="J17" s="173" t="n">
        <v>11.5674052139345</v>
      </c>
      <c r="K17" s="57"/>
      <c r="L17" s="57"/>
      <c r="M17" s="188" t="n">
        <v>89.067976911864</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88" t="n">
        <v>2.75392814</v>
      </c>
      <c r="F18" s="173" t="n">
        <v>0.623833874</v>
      </c>
      <c r="G18" s="173" t="n">
        <v>7.42238779</v>
      </c>
      <c r="H18" s="173" t="s">
        <v>254</v>
      </c>
      <c r="I18" s="57" t="s">
        <v>437</v>
      </c>
      <c r="J18" s="173" t="n">
        <v>0.896436565</v>
      </c>
      <c r="K18" s="57"/>
      <c r="L18" s="57"/>
      <c r="M18" s="188" t="n">
        <v>5.7562212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88" t="n">
        <v>5.14968057028</v>
      </c>
      <c r="F19" s="173" t="n">
        <v>0.612051871768</v>
      </c>
      <c r="G19" s="173" t="n">
        <v>10.47957598</v>
      </c>
      <c r="H19" s="173" t="s">
        <v>254</v>
      </c>
      <c r="I19" s="57" t="s">
        <v>437</v>
      </c>
      <c r="J19" s="173" t="n">
        <v>1.08884861087</v>
      </c>
      <c r="K19" s="57"/>
      <c r="L19" s="57"/>
      <c r="M19" s="188" t="n">
        <v>3.91141094116</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88" t="s">
        <v>438</v>
      </c>
      <c r="F20" s="173" t="s">
        <v>438</v>
      </c>
      <c r="G20" s="173" t="s">
        <v>438</v>
      </c>
      <c r="H20" s="173" t="s">
        <v>254</v>
      </c>
      <c r="I20" s="57" t="s">
        <v>437</v>
      </c>
      <c r="J20" s="173" t="s">
        <v>438</v>
      </c>
      <c r="K20" s="57"/>
      <c r="L20" s="57"/>
      <c r="M20" s="188"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88" t="n">
        <v>2.70050441254</v>
      </c>
      <c r="F21" s="173" t="n">
        <v>1.308990187824</v>
      </c>
      <c r="G21" s="173" t="n">
        <v>54.45447467</v>
      </c>
      <c r="H21" s="173" t="s">
        <v>254</v>
      </c>
      <c r="I21" s="57" t="s">
        <v>437</v>
      </c>
      <c r="J21" s="173" t="n">
        <v>1.72344230916</v>
      </c>
      <c r="K21" s="57"/>
      <c r="L21" s="57"/>
      <c r="M21" s="188" t="n">
        <v>13.69295493338</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88" t="n">
        <v>14.7804451110986</v>
      </c>
      <c r="F22" s="173" t="n">
        <v>7.39880756504845</v>
      </c>
      <c r="G22" s="173" t="n">
        <v>109.157272527319</v>
      </c>
      <c r="H22" s="173" t="s">
        <v>254</v>
      </c>
      <c r="I22" s="57" t="s">
        <v>437</v>
      </c>
      <c r="J22" s="173" t="n">
        <v>9.76690203134849</v>
      </c>
      <c r="K22" s="57"/>
      <c r="L22" s="57"/>
      <c r="M22" s="188" t="n">
        <v>77.3802120462945</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88" t="s">
        <v>438</v>
      </c>
      <c r="F23" s="173" t="s">
        <v>438</v>
      </c>
      <c r="G23" s="173" t="s">
        <v>438</v>
      </c>
      <c r="H23" s="173" t="s">
        <v>254</v>
      </c>
      <c r="I23" s="57" t="s">
        <v>437</v>
      </c>
      <c r="J23" s="173" t="s">
        <v>438</v>
      </c>
      <c r="K23" s="57"/>
      <c r="L23" s="57"/>
      <c r="M23" s="18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88" t="n">
        <v>51.8382643707388</v>
      </c>
      <c r="F24" s="173" t="n">
        <v>21.3191911969965</v>
      </c>
      <c r="G24" s="173" t="n">
        <v>331.197532964632</v>
      </c>
      <c r="H24" s="173" t="s">
        <v>254</v>
      </c>
      <c r="I24" s="57" t="s">
        <v>437</v>
      </c>
      <c r="J24" s="173" t="n">
        <v>38.5379902504357</v>
      </c>
      <c r="K24" s="57"/>
      <c r="L24" s="57"/>
      <c r="M24" s="188" t="n">
        <v>217.280753453621</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88" t="n">
        <v>1.41915988928002</v>
      </c>
      <c r="F25" s="173" t="n">
        <v>0.329476618296923</v>
      </c>
      <c r="G25" s="173" t="n">
        <v>0.0314601720451022</v>
      </c>
      <c r="H25" s="173" t="s">
        <v>254</v>
      </c>
      <c r="I25" s="57" t="s">
        <v>437</v>
      </c>
      <c r="J25" s="173" t="s">
        <v>437</v>
      </c>
      <c r="K25" s="57"/>
      <c r="L25" s="57"/>
      <c r="M25" s="188" t="n">
        <v>0.656724050857738</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88" t="n">
        <v>6.37056732186922</v>
      </c>
      <c r="F26" s="173" t="n">
        <v>1.47901092308014</v>
      </c>
      <c r="G26" s="173" t="n">
        <v>0.141223794080447</v>
      </c>
      <c r="H26" s="173" t="s">
        <v>254</v>
      </c>
      <c r="I26" s="57" t="s">
        <v>437</v>
      </c>
      <c r="J26" s="173" t="s">
        <v>437</v>
      </c>
      <c r="K26" s="57"/>
      <c r="L26" s="57"/>
      <c r="M26" s="188" t="n">
        <v>2.94801509645428</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88" t="n">
        <v>28.8292334427058</v>
      </c>
      <c r="F27" s="173" t="n">
        <v>14.5667604604061</v>
      </c>
      <c r="G27" s="173" t="n">
        <v>0</v>
      </c>
      <c r="H27" s="173" t="n">
        <v>0.046719385522762</v>
      </c>
      <c r="I27" s="57" t="s">
        <v>437</v>
      </c>
      <c r="J27" s="173" t="n">
        <v>0.0116146539950635</v>
      </c>
      <c r="K27" s="57"/>
      <c r="L27" s="57"/>
      <c r="M27" s="188" t="n">
        <v>208.591150740504</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88" t="n">
        <v>0</v>
      </c>
      <c r="F28" s="173" t="n">
        <v>0</v>
      </c>
      <c r="G28" s="173" t="n">
        <v>0</v>
      </c>
      <c r="H28" s="173" t="n">
        <v>0.0800017789038827</v>
      </c>
      <c r="I28" s="57" t="s">
        <v>437</v>
      </c>
      <c r="J28" s="173" t="n">
        <v>0</v>
      </c>
      <c r="K28" s="57"/>
      <c r="L28" s="57"/>
      <c r="M28" s="188" t="n">
        <v>379.308297670044</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88" t="n">
        <v>19.3128083111743</v>
      </c>
      <c r="F29" s="173" t="n">
        <v>1.7944198638946</v>
      </c>
      <c r="G29" s="173" t="n">
        <v>0.06206518128138</v>
      </c>
      <c r="H29" s="173" t="n">
        <v>0.0048483333667107</v>
      </c>
      <c r="I29" s="57" t="s">
        <v>437</v>
      </c>
      <c r="J29" s="173" t="n">
        <v>0.805100909093295</v>
      </c>
      <c r="K29" s="57"/>
      <c r="L29" s="57"/>
      <c r="M29" s="188" t="n">
        <v>4.90788841273161</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88" t="n">
        <v>0.228083433412691</v>
      </c>
      <c r="F30" s="173" t="n">
        <v>0</v>
      </c>
      <c r="G30" s="173" t="n">
        <v>0.00950908830183255</v>
      </c>
      <c r="H30" s="173" t="n">
        <v>0.00189821981636652</v>
      </c>
      <c r="I30" s="57" t="s">
        <v>437</v>
      </c>
      <c r="J30" s="173" t="n">
        <v>0</v>
      </c>
      <c r="K30" s="57"/>
      <c r="L30" s="57"/>
      <c r="M30" s="188" t="n">
        <v>13.902035676633</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88" t="s">
        <v>254</v>
      </c>
      <c r="F31" s="173" t="n">
        <v>21.3883079752285</v>
      </c>
      <c r="G31" s="173" t="s">
        <v>254</v>
      </c>
      <c r="H31" s="173" t="s">
        <v>254</v>
      </c>
      <c r="I31" s="57" t="s">
        <v>437</v>
      </c>
      <c r="J31" s="173" t="n">
        <v>0</v>
      </c>
      <c r="K31" s="57"/>
      <c r="L31" s="57"/>
      <c r="M31" s="18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88" t="s">
        <v>254</v>
      </c>
      <c r="F32" s="173" t="n">
        <v>0</v>
      </c>
      <c r="G32" s="173" t="s">
        <v>254</v>
      </c>
      <c r="H32" s="173" t="s">
        <v>254</v>
      </c>
      <c r="I32" s="57" t="s">
        <v>437</v>
      </c>
      <c r="J32" s="173" t="n">
        <v>0.21521129781036</v>
      </c>
      <c r="K32" s="57"/>
      <c r="L32" s="57"/>
      <c r="M32" s="18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88" t="s">
        <v>254</v>
      </c>
      <c r="F33" s="173" t="n">
        <v>0</v>
      </c>
      <c r="G33" s="173" t="n">
        <v>0</v>
      </c>
      <c r="H33" s="173" t="n">
        <v>0</v>
      </c>
      <c r="I33" s="57" t="s">
        <v>437</v>
      </c>
      <c r="J33" s="173" t="s">
        <v>437</v>
      </c>
      <c r="K33" s="57"/>
      <c r="L33" s="57"/>
      <c r="M33" s="18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88" t="n">
        <v>10.483</v>
      </c>
      <c r="F34" s="173" t="n">
        <v>0.9422694</v>
      </c>
      <c r="G34" s="173" t="n">
        <v>0.03</v>
      </c>
      <c r="H34" s="173" t="n">
        <v>0.001407605</v>
      </c>
      <c r="I34" s="57" t="n">
        <v>0.2842414</v>
      </c>
      <c r="J34" s="173" t="n">
        <v>0.2982414</v>
      </c>
      <c r="K34" s="57"/>
      <c r="L34" s="57"/>
      <c r="M34" s="188" t="n">
        <v>2.25661</v>
      </c>
      <c r="N34" s="57" t="s">
        <v>437</v>
      </c>
      <c r="O34" s="57" t="n">
        <v>2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88" t="s">
        <v>437</v>
      </c>
      <c r="F35" s="173" t="s">
        <v>437</v>
      </c>
      <c r="G35" s="173" t="s">
        <v>437</v>
      </c>
      <c r="H35" s="173" t="s">
        <v>437</v>
      </c>
      <c r="I35" s="57" t="s">
        <v>437</v>
      </c>
      <c r="J35" s="173" t="s">
        <v>437</v>
      </c>
      <c r="K35" s="57"/>
      <c r="L35" s="57"/>
      <c r="M35" s="18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88" t="n">
        <v>15.4635</v>
      </c>
      <c r="F36" s="173" t="n">
        <v>0.5265</v>
      </c>
      <c r="G36" s="173" t="n">
        <v>3.9</v>
      </c>
      <c r="H36" s="173" t="s">
        <v>437</v>
      </c>
      <c r="I36" s="57" t="n">
        <v>1.092</v>
      </c>
      <c r="J36" s="173" t="n">
        <v>1.209</v>
      </c>
      <c r="K36" s="57"/>
      <c r="L36" s="57"/>
      <c r="M36" s="188" t="n">
        <v>1.443</v>
      </c>
      <c r="N36" s="57" t="n">
        <v>3.51E-005</v>
      </c>
      <c r="O36" s="57" t="n">
        <v>3.9E-006</v>
      </c>
      <c r="P36" s="57" t="n">
        <v>3.9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88" t="n">
        <v>0</v>
      </c>
      <c r="F37" s="173" t="n">
        <v>0</v>
      </c>
      <c r="G37" s="173" t="n">
        <v>0</v>
      </c>
      <c r="H37" s="173" t="s">
        <v>437</v>
      </c>
      <c r="I37" s="57" t="n">
        <v>0</v>
      </c>
      <c r="J37" s="173" t="n">
        <v>0</v>
      </c>
      <c r="K37" s="57"/>
      <c r="L37" s="57"/>
      <c r="M37" s="188"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93" t="s">
        <v>437</v>
      </c>
      <c r="F38" s="173" t="s">
        <v>437</v>
      </c>
      <c r="G38" s="173" t="s">
        <v>438</v>
      </c>
      <c r="H38" s="173" t="s">
        <v>254</v>
      </c>
      <c r="I38" s="57" t="s">
        <v>437</v>
      </c>
      <c r="J38" s="173" t="s">
        <v>438</v>
      </c>
      <c r="K38" s="57"/>
      <c r="L38" s="57"/>
      <c r="M38" s="18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88" t="s">
        <v>438</v>
      </c>
      <c r="F39" s="173" t="s">
        <v>438</v>
      </c>
      <c r="G39" s="173" t="s">
        <v>438</v>
      </c>
      <c r="H39" s="173" t="s">
        <v>437</v>
      </c>
      <c r="I39" s="57" t="s">
        <v>437</v>
      </c>
      <c r="J39" s="173" t="s">
        <v>438</v>
      </c>
      <c r="K39" s="57"/>
      <c r="L39" s="57"/>
      <c r="M39" s="18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88" t="s">
        <v>438</v>
      </c>
      <c r="F40" s="173" t="s">
        <v>438</v>
      </c>
      <c r="G40" s="173" t="s">
        <v>438</v>
      </c>
      <c r="H40" s="173" t="s">
        <v>254</v>
      </c>
      <c r="I40" s="57" t="s">
        <v>437</v>
      </c>
      <c r="J40" s="173" t="s">
        <v>438</v>
      </c>
      <c r="K40" s="57"/>
      <c r="L40" s="57"/>
      <c r="M40" s="18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88" t="n">
        <v>38.9648278445849</v>
      </c>
      <c r="F41" s="173" t="n">
        <v>227.639010337035</v>
      </c>
      <c r="G41" s="173" t="n">
        <v>274.20300898587</v>
      </c>
      <c r="H41" s="173" t="n">
        <v>0.811204851535535</v>
      </c>
      <c r="I41" s="57" t="s">
        <v>437</v>
      </c>
      <c r="J41" s="173" t="n">
        <v>171.677052774219</v>
      </c>
      <c r="K41" s="57"/>
      <c r="L41" s="57"/>
      <c r="M41" s="188" t="n">
        <v>1413.69860437083</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88" t="s">
        <v>438</v>
      </c>
      <c r="F42" s="173" t="s">
        <v>438</v>
      </c>
      <c r="G42" s="173" t="s">
        <v>438</v>
      </c>
      <c r="H42" s="173" t="s">
        <v>254</v>
      </c>
      <c r="I42" s="57" t="s">
        <v>437</v>
      </c>
      <c r="J42" s="173" t="s">
        <v>438</v>
      </c>
      <c r="K42" s="57"/>
      <c r="L42" s="57"/>
      <c r="M42" s="18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88" t="n">
        <v>11.709779238</v>
      </c>
      <c r="F43" s="173" t="n">
        <v>1.1709779238</v>
      </c>
      <c r="G43" s="173" t="n">
        <v>16.3936909332</v>
      </c>
      <c r="H43" s="173" t="s">
        <v>254</v>
      </c>
      <c r="I43" s="57" t="s">
        <v>437</v>
      </c>
      <c r="J43" s="173" t="n">
        <v>2.51760253617</v>
      </c>
      <c r="K43" s="57"/>
      <c r="L43" s="57"/>
      <c r="M43" s="188" t="n">
        <v>4.683911695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88" t="s">
        <v>438</v>
      </c>
      <c r="F44" s="173" t="s">
        <v>438</v>
      </c>
      <c r="G44" s="173" t="s">
        <v>438</v>
      </c>
      <c r="H44" s="173" t="s">
        <v>438</v>
      </c>
      <c r="I44" s="57" t="s">
        <v>437</v>
      </c>
      <c r="J44" s="173" t="s">
        <v>438</v>
      </c>
      <c r="K44" s="57"/>
      <c r="L44" s="57"/>
      <c r="M44" s="18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88" t="s">
        <v>438</v>
      </c>
      <c r="F45" s="173" t="s">
        <v>438</v>
      </c>
      <c r="G45" s="173" t="s">
        <v>438</v>
      </c>
      <c r="H45" s="173" t="s">
        <v>438</v>
      </c>
      <c r="I45" s="57" t="s">
        <v>437</v>
      </c>
      <c r="J45" s="173" t="s">
        <v>438</v>
      </c>
      <c r="K45" s="57"/>
      <c r="L45" s="57"/>
      <c r="M45" s="18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88" t="s">
        <v>438</v>
      </c>
      <c r="F46" s="173" t="s">
        <v>438</v>
      </c>
      <c r="G46" s="173" t="s">
        <v>254</v>
      </c>
      <c r="H46" s="173" t="s">
        <v>254</v>
      </c>
      <c r="I46" s="57" t="s">
        <v>437</v>
      </c>
      <c r="J46" s="173" t="s">
        <v>254</v>
      </c>
      <c r="K46" s="57"/>
      <c r="L46" s="57"/>
      <c r="M46" s="18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88" t="s">
        <v>438</v>
      </c>
      <c r="F47" s="173" t="s">
        <v>438</v>
      </c>
      <c r="G47" s="173" t="s">
        <v>438</v>
      </c>
      <c r="H47" s="173" t="s">
        <v>438</v>
      </c>
      <c r="I47" s="57" t="s">
        <v>437</v>
      </c>
      <c r="J47" s="173" t="s">
        <v>438</v>
      </c>
      <c r="K47" s="57"/>
      <c r="L47" s="57"/>
      <c r="M47" s="18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88" t="s">
        <v>254</v>
      </c>
      <c r="F48" s="173" t="s">
        <v>437</v>
      </c>
      <c r="G48" s="173" t="s">
        <v>254</v>
      </c>
      <c r="H48" s="173" t="s">
        <v>254</v>
      </c>
      <c r="I48" s="57" t="s">
        <v>437</v>
      </c>
      <c r="J48" s="173" t="s">
        <v>254</v>
      </c>
      <c r="K48" s="57"/>
      <c r="L48" s="57"/>
      <c r="M48" s="18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88" t="s">
        <v>438</v>
      </c>
      <c r="F49" s="173" t="s">
        <v>438</v>
      </c>
      <c r="G49" s="173" t="s">
        <v>254</v>
      </c>
      <c r="H49" s="173" t="s">
        <v>254</v>
      </c>
      <c r="I49" s="57" t="s">
        <v>437</v>
      </c>
      <c r="J49" s="173" t="s">
        <v>254</v>
      </c>
      <c r="K49" s="57"/>
      <c r="L49" s="57"/>
      <c r="M49" s="18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88" t="s">
        <v>254</v>
      </c>
      <c r="F50" s="173" t="s">
        <v>254</v>
      </c>
      <c r="G50" s="173" t="s">
        <v>254</v>
      </c>
      <c r="H50" s="173" t="s">
        <v>254</v>
      </c>
      <c r="I50" s="57" t="s">
        <v>437</v>
      </c>
      <c r="J50" s="173" t="s">
        <v>254</v>
      </c>
      <c r="K50" s="57"/>
      <c r="L50" s="57"/>
      <c r="M50" s="18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88" t="s">
        <v>254</v>
      </c>
      <c r="F51" s="173" t="s">
        <v>438</v>
      </c>
      <c r="G51" s="173" t="s">
        <v>254</v>
      </c>
      <c r="H51" s="173" t="s">
        <v>254</v>
      </c>
      <c r="I51" s="57" t="s">
        <v>437</v>
      </c>
      <c r="J51" s="173" t="s">
        <v>254</v>
      </c>
      <c r="K51" s="57"/>
      <c r="L51" s="57"/>
      <c r="M51" s="18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88" t="s">
        <v>254</v>
      </c>
      <c r="F52" s="173" t="s">
        <v>438</v>
      </c>
      <c r="G52" s="173" t="s">
        <v>254</v>
      </c>
      <c r="H52" s="173" t="s">
        <v>254</v>
      </c>
      <c r="I52" s="57" t="s">
        <v>437</v>
      </c>
      <c r="J52" s="173" t="s">
        <v>254</v>
      </c>
      <c r="K52" s="57"/>
      <c r="L52" s="57"/>
      <c r="M52" s="18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88" t="s">
        <v>254</v>
      </c>
      <c r="F53" s="173" t="s">
        <v>438</v>
      </c>
      <c r="G53" s="173" t="s">
        <v>437</v>
      </c>
      <c r="H53" s="173" t="s">
        <v>254</v>
      </c>
      <c r="I53" s="57" t="s">
        <v>437</v>
      </c>
      <c r="J53" s="173" t="s">
        <v>437</v>
      </c>
      <c r="K53" s="57"/>
      <c r="L53" s="57"/>
      <c r="M53" s="18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88" t="s">
        <v>254</v>
      </c>
      <c r="F54" s="173" t="s">
        <v>438</v>
      </c>
      <c r="G54" s="173" t="s">
        <v>254</v>
      </c>
      <c r="H54" s="173" t="s">
        <v>254</v>
      </c>
      <c r="I54" s="57" t="s">
        <v>437</v>
      </c>
      <c r="J54" s="173" t="s">
        <v>254</v>
      </c>
      <c r="K54" s="57"/>
      <c r="L54" s="57"/>
      <c r="M54" s="18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88" t="s">
        <v>437</v>
      </c>
      <c r="F55" s="173" t="s">
        <v>438</v>
      </c>
      <c r="G55" s="173" t="s">
        <v>438</v>
      </c>
      <c r="H55" s="173" t="s">
        <v>254</v>
      </c>
      <c r="I55" s="57" t="s">
        <v>437</v>
      </c>
      <c r="J55" s="173" t="s">
        <v>438</v>
      </c>
      <c r="K55" s="57"/>
      <c r="L55" s="57"/>
      <c r="M55" s="18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88" t="s">
        <v>254</v>
      </c>
      <c r="F56" s="173" t="s">
        <v>254</v>
      </c>
      <c r="G56" s="173" t="s">
        <v>438</v>
      </c>
      <c r="H56" s="173" t="s">
        <v>254</v>
      </c>
      <c r="I56" s="57" t="s">
        <v>437</v>
      </c>
      <c r="J56" s="173" t="s">
        <v>438</v>
      </c>
      <c r="K56" s="57"/>
      <c r="L56" s="57"/>
      <c r="M56" s="18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88" t="s">
        <v>438</v>
      </c>
      <c r="F57" s="173" t="s">
        <v>438</v>
      </c>
      <c r="G57" s="173" t="s">
        <v>438</v>
      </c>
      <c r="H57" s="173" t="s">
        <v>254</v>
      </c>
      <c r="I57" s="57" t="n">
        <v>3.7635</v>
      </c>
      <c r="J57" s="173" t="n">
        <v>6.7743</v>
      </c>
      <c r="K57" s="57"/>
      <c r="L57" s="57"/>
      <c r="M57" s="18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88" t="s">
        <v>438</v>
      </c>
      <c r="F58" s="173" t="s">
        <v>438</v>
      </c>
      <c r="G58" s="173" t="s">
        <v>438</v>
      </c>
      <c r="H58" s="173" t="s">
        <v>254</v>
      </c>
      <c r="I58" s="57" t="s">
        <v>254</v>
      </c>
      <c r="J58" s="173" t="s">
        <v>438</v>
      </c>
      <c r="K58" s="57"/>
      <c r="L58" s="57"/>
      <c r="M58" s="18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88" t="s">
        <v>254</v>
      </c>
      <c r="F59" s="173" t="s">
        <v>254</v>
      </c>
      <c r="G59" s="173" t="s">
        <v>254</v>
      </c>
      <c r="H59" s="173" t="s">
        <v>254</v>
      </c>
      <c r="I59" s="57" t="s">
        <v>254</v>
      </c>
      <c r="J59" s="173" t="s">
        <v>438</v>
      </c>
      <c r="K59" s="57"/>
      <c r="L59" s="57"/>
      <c r="M59" s="18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88" t="s">
        <v>254</v>
      </c>
      <c r="F60" s="173" t="s">
        <v>254</v>
      </c>
      <c r="G60" s="173" t="s">
        <v>254</v>
      </c>
      <c r="H60" s="173" t="s">
        <v>254</v>
      </c>
      <c r="I60" s="57" t="s">
        <v>254</v>
      </c>
      <c r="J60" s="173" t="s">
        <v>437</v>
      </c>
      <c r="K60" s="57"/>
      <c r="L60" s="57"/>
      <c r="M60" s="18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88" t="s">
        <v>254</v>
      </c>
      <c r="F61" s="173" t="s">
        <v>254</v>
      </c>
      <c r="G61" s="173" t="s">
        <v>254</v>
      </c>
      <c r="H61" s="173" t="s">
        <v>254</v>
      </c>
      <c r="I61" s="57" t="s">
        <v>254</v>
      </c>
      <c r="J61" s="173" t="s">
        <v>437</v>
      </c>
      <c r="K61" s="57"/>
      <c r="L61" s="57"/>
      <c r="M61" s="18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88" t="s">
        <v>254</v>
      </c>
      <c r="F62" s="173" t="s">
        <v>254</v>
      </c>
      <c r="G62" s="173" t="s">
        <v>254</v>
      </c>
      <c r="H62" s="173" t="s">
        <v>254</v>
      </c>
      <c r="I62" s="57" t="s">
        <v>254</v>
      </c>
      <c r="J62" s="173" t="s">
        <v>437</v>
      </c>
      <c r="K62" s="57"/>
      <c r="L62" s="57"/>
      <c r="M62" s="18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88" t="s">
        <v>254</v>
      </c>
      <c r="F63" s="173" t="s">
        <v>254</v>
      </c>
      <c r="G63" s="173" t="s">
        <v>254</v>
      </c>
      <c r="H63" s="173" t="s">
        <v>254</v>
      </c>
      <c r="I63" s="57" t="s">
        <v>254</v>
      </c>
      <c r="J63" s="173" t="s">
        <v>437</v>
      </c>
      <c r="K63" s="57"/>
      <c r="L63" s="57"/>
      <c r="M63" s="18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88" t="n">
        <v>0.065006</v>
      </c>
      <c r="F64" s="173" t="s">
        <v>254</v>
      </c>
      <c r="G64" s="173" t="s">
        <v>254</v>
      </c>
      <c r="H64" s="173" t="n">
        <v>0.00065006</v>
      </c>
      <c r="I64" s="57" t="s">
        <v>254</v>
      </c>
      <c r="J64" s="173" t="s">
        <v>254</v>
      </c>
      <c r="K64" s="57"/>
      <c r="L64" s="57"/>
      <c r="M64" s="188" t="n">
        <v>0.0065006</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88" t="n">
        <v>7.28725</v>
      </c>
      <c r="F65" s="173" t="s">
        <v>254</v>
      </c>
      <c r="G65" s="173" t="s">
        <v>254</v>
      </c>
      <c r="H65" s="173" t="s">
        <v>254</v>
      </c>
      <c r="I65" s="57" t="s">
        <v>254</v>
      </c>
      <c r="J65" s="173" t="s">
        <v>254</v>
      </c>
      <c r="K65" s="57"/>
      <c r="L65" s="57"/>
      <c r="M65" s="18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88" t="s">
        <v>437</v>
      </c>
      <c r="F66" s="173" t="s">
        <v>254</v>
      </c>
      <c r="G66" s="173" t="s">
        <v>254</v>
      </c>
      <c r="H66" s="173" t="s">
        <v>254</v>
      </c>
      <c r="I66" s="57" t="s">
        <v>254</v>
      </c>
      <c r="J66" s="173" t="s">
        <v>254</v>
      </c>
      <c r="K66" s="57"/>
      <c r="L66" s="57"/>
      <c r="M66" s="18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88" t="s">
        <v>254</v>
      </c>
      <c r="F67" s="173" t="s">
        <v>254</v>
      </c>
      <c r="G67" s="173" t="s">
        <v>254</v>
      </c>
      <c r="H67" s="173" t="s">
        <v>254</v>
      </c>
      <c r="I67" s="57" t="s">
        <v>254</v>
      </c>
      <c r="J67" s="173" t="n">
        <v>0.0013188</v>
      </c>
      <c r="K67" s="57"/>
      <c r="L67" s="57"/>
      <c r="M67" s="18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88" t="s">
        <v>254</v>
      </c>
      <c r="F68" s="173" t="s">
        <v>254</v>
      </c>
      <c r="G68" s="173" t="s">
        <v>254</v>
      </c>
      <c r="H68" s="173" t="s">
        <v>254</v>
      </c>
      <c r="I68" s="57" t="s">
        <v>254</v>
      </c>
      <c r="J68" s="173" t="s">
        <v>437</v>
      </c>
      <c r="K68" s="57"/>
      <c r="L68" s="57"/>
      <c r="M68" s="18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93" t="s">
        <v>254</v>
      </c>
      <c r="F69" s="173" t="s">
        <v>254</v>
      </c>
      <c r="G69" s="173" t="s">
        <v>254</v>
      </c>
      <c r="H69" s="173" t="s">
        <v>254</v>
      </c>
      <c r="I69" s="57" t="s">
        <v>254</v>
      </c>
      <c r="J69" s="173" t="s">
        <v>437</v>
      </c>
      <c r="K69" s="57"/>
      <c r="L69" s="57"/>
      <c r="M69" s="18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93" t="s">
        <v>254</v>
      </c>
      <c r="F70" s="173" t="n">
        <v>1.244742784</v>
      </c>
      <c r="G70" s="173" t="n">
        <v>4.614638</v>
      </c>
      <c r="H70" s="173" t="n">
        <v>33.0315625</v>
      </c>
      <c r="I70" s="57" t="s">
        <v>254</v>
      </c>
      <c r="J70" s="173" t="n">
        <v>435.9708633912</v>
      </c>
      <c r="K70" s="57"/>
      <c r="L70" s="57"/>
      <c r="M70" s="18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93" t="s">
        <v>254</v>
      </c>
      <c r="F71" s="173" t="s">
        <v>437</v>
      </c>
      <c r="G71" s="173" t="s">
        <v>254</v>
      </c>
      <c r="H71" s="173" t="s">
        <v>254</v>
      </c>
      <c r="I71" s="57" t="s">
        <v>254</v>
      </c>
      <c r="J71" s="173" t="s">
        <v>437</v>
      </c>
      <c r="K71" s="57"/>
      <c r="L71" s="57"/>
      <c r="M71" s="18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88" t="s">
        <v>438</v>
      </c>
      <c r="F72" s="173" t="n">
        <v>2.14875</v>
      </c>
      <c r="G72" s="173" t="s">
        <v>438</v>
      </c>
      <c r="H72" s="173" t="s">
        <v>254</v>
      </c>
      <c r="I72" s="57" t="n">
        <v>2.0055</v>
      </c>
      <c r="J72" s="173" t="n">
        <v>2.5785</v>
      </c>
      <c r="K72" s="57"/>
      <c r="L72" s="57"/>
      <c r="M72" s="188" t="s">
        <v>438</v>
      </c>
      <c r="N72" s="57" t="n">
        <v>0.065895</v>
      </c>
      <c r="O72" s="57" t="n">
        <v>0.0002865</v>
      </c>
      <c r="P72" s="57" t="n">
        <v>0.0014325</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88" t="s">
        <v>438</v>
      </c>
      <c r="F73" s="173" t="s">
        <v>254</v>
      </c>
      <c r="G73" s="173" t="s">
        <v>438</v>
      </c>
      <c r="H73" s="173" t="s">
        <v>254</v>
      </c>
      <c r="I73" s="57" t="s">
        <v>254</v>
      </c>
      <c r="J73" s="173" t="n">
        <v>0.0887485</v>
      </c>
      <c r="K73" s="57"/>
      <c r="L73" s="57"/>
      <c r="M73" s="18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88" t="n">
        <v>0.061501</v>
      </c>
      <c r="F74" s="173" t="s">
        <v>254</v>
      </c>
      <c r="G74" s="173" t="n">
        <v>0.369006</v>
      </c>
      <c r="H74" s="173" t="s">
        <v>254</v>
      </c>
      <c r="I74" s="57" t="s">
        <v>254</v>
      </c>
      <c r="J74" s="173" t="n">
        <v>0.123002</v>
      </c>
      <c r="K74" s="57"/>
      <c r="L74" s="57"/>
      <c r="M74" s="188" t="n">
        <v>7.3801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93" t="s">
        <v>254</v>
      </c>
      <c r="F75" s="173" t="s">
        <v>254</v>
      </c>
      <c r="G75" s="173" t="s">
        <v>254</v>
      </c>
      <c r="H75" s="173" t="s">
        <v>254</v>
      </c>
      <c r="I75" s="57" t="s">
        <v>254</v>
      </c>
      <c r="J75" s="173" t="s">
        <v>437</v>
      </c>
      <c r="K75" s="57"/>
      <c r="L75" s="57"/>
      <c r="M75" s="18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88" t="s">
        <v>254</v>
      </c>
      <c r="F76" s="173" t="s">
        <v>254</v>
      </c>
      <c r="G76" s="173" t="s">
        <v>254</v>
      </c>
      <c r="H76" s="173" t="s">
        <v>254</v>
      </c>
      <c r="I76" s="57" t="s">
        <v>254</v>
      </c>
      <c r="J76" s="173" t="n">
        <v>0.0036</v>
      </c>
      <c r="K76" s="57"/>
      <c r="L76" s="57"/>
      <c r="M76" s="18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88" t="s">
        <v>254</v>
      </c>
      <c r="F77" s="173" t="s">
        <v>254</v>
      </c>
      <c r="G77" s="173" t="s">
        <v>254</v>
      </c>
      <c r="H77" s="173" t="s">
        <v>254</v>
      </c>
      <c r="I77" s="57" t="s">
        <v>254</v>
      </c>
      <c r="J77" s="173" t="s">
        <v>437</v>
      </c>
      <c r="K77" s="57"/>
      <c r="L77" s="57"/>
      <c r="M77" s="18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88" t="s">
        <v>254</v>
      </c>
      <c r="F78" s="173" t="s">
        <v>254</v>
      </c>
      <c r="G78" s="173" t="s">
        <v>254</v>
      </c>
      <c r="H78" s="173" t="s">
        <v>254</v>
      </c>
      <c r="I78" s="57" t="s">
        <v>254</v>
      </c>
      <c r="J78" s="173" t="n">
        <v>0.00774176</v>
      </c>
      <c r="K78" s="57"/>
      <c r="L78" s="57"/>
      <c r="M78" s="18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88" t="s">
        <v>254</v>
      </c>
      <c r="F79" s="173" t="s">
        <v>254</v>
      </c>
      <c r="G79" s="173" t="s">
        <v>254</v>
      </c>
      <c r="H79" s="173" t="s">
        <v>254</v>
      </c>
      <c r="I79" s="57" t="s">
        <v>254</v>
      </c>
      <c r="J79" s="173" t="s">
        <v>437</v>
      </c>
      <c r="K79" s="57"/>
      <c r="L79" s="57"/>
      <c r="M79" s="18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88" t="s">
        <v>254</v>
      </c>
      <c r="F80" s="173" t="s">
        <v>254</v>
      </c>
      <c r="G80" s="173" t="s">
        <v>254</v>
      </c>
      <c r="H80" s="173" t="s">
        <v>254</v>
      </c>
      <c r="I80" s="57" t="s">
        <v>254</v>
      </c>
      <c r="J80" s="173" t="s">
        <v>437</v>
      </c>
      <c r="K80" s="57"/>
      <c r="L80" s="57"/>
      <c r="M80" s="18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88" t="s">
        <v>254</v>
      </c>
      <c r="F81" s="173" t="s">
        <v>254</v>
      </c>
      <c r="G81" s="173" t="s">
        <v>254</v>
      </c>
      <c r="H81" s="173" t="s">
        <v>254</v>
      </c>
      <c r="I81" s="57" t="s">
        <v>254</v>
      </c>
      <c r="J81" s="173" t="s">
        <v>437</v>
      </c>
      <c r="K81" s="57"/>
      <c r="L81" s="57"/>
      <c r="M81" s="18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88" t="s">
        <v>254</v>
      </c>
      <c r="F82" s="173" t="n">
        <v>81.4746972</v>
      </c>
      <c r="G82" s="173" t="s">
        <v>254</v>
      </c>
      <c r="H82" s="173" t="s">
        <v>254</v>
      </c>
      <c r="I82" s="57" t="s">
        <v>254</v>
      </c>
      <c r="J82" s="173" t="s">
        <v>437</v>
      </c>
      <c r="K82" s="57"/>
      <c r="L82" s="57"/>
      <c r="M82" s="18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88" t="s">
        <v>254</v>
      </c>
      <c r="F83" s="173" t="s">
        <v>437</v>
      </c>
      <c r="G83" s="173" t="s">
        <v>254</v>
      </c>
      <c r="H83" s="173" t="s">
        <v>254</v>
      </c>
      <c r="I83" s="57" t="s">
        <v>254</v>
      </c>
      <c r="J83" s="173" t="s">
        <v>254</v>
      </c>
      <c r="K83" s="57"/>
      <c r="L83" s="57"/>
      <c r="M83" s="18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88" t="s">
        <v>254</v>
      </c>
      <c r="F84" s="173" t="s">
        <v>437</v>
      </c>
      <c r="G84" s="173" t="s">
        <v>254</v>
      </c>
      <c r="H84" s="173" t="s">
        <v>254</v>
      </c>
      <c r="I84" s="57" t="s">
        <v>254</v>
      </c>
      <c r="J84" s="173" t="s">
        <v>254</v>
      </c>
      <c r="K84" s="57"/>
      <c r="L84" s="57"/>
      <c r="M84" s="18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88" t="s">
        <v>254</v>
      </c>
      <c r="F85" s="173" t="n">
        <v>96.2</v>
      </c>
      <c r="G85" s="173" t="s">
        <v>254</v>
      </c>
      <c r="H85" s="173" t="s">
        <v>254</v>
      </c>
      <c r="I85" s="57" t="s">
        <v>254</v>
      </c>
      <c r="J85" s="173" t="s">
        <v>254</v>
      </c>
      <c r="K85" s="57"/>
      <c r="L85" s="57"/>
      <c r="M85" s="18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88" t="s">
        <v>254</v>
      </c>
      <c r="F86" s="173" t="n">
        <v>33.9477905</v>
      </c>
      <c r="G86" s="173" t="s">
        <v>254</v>
      </c>
      <c r="H86" s="173" t="s">
        <v>254</v>
      </c>
      <c r="I86" s="57" t="s">
        <v>254</v>
      </c>
      <c r="J86" s="173" t="s">
        <v>254</v>
      </c>
      <c r="K86" s="57"/>
      <c r="L86" s="57"/>
      <c r="M86" s="18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88" t="s">
        <v>254</v>
      </c>
      <c r="F87" s="173" t="n">
        <v>6.7895581</v>
      </c>
      <c r="G87" s="173" t="s">
        <v>254</v>
      </c>
      <c r="H87" s="173" t="s">
        <v>254</v>
      </c>
      <c r="I87" s="57" t="s">
        <v>254</v>
      </c>
      <c r="J87" s="173" t="s">
        <v>254</v>
      </c>
      <c r="K87" s="57"/>
      <c r="L87" s="57"/>
      <c r="M87" s="18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88" t="s">
        <v>254</v>
      </c>
      <c r="F88" s="173" t="n">
        <v>7.1840343320743</v>
      </c>
      <c r="G88" s="173" t="s">
        <v>254</v>
      </c>
      <c r="H88" s="173" t="s">
        <v>254</v>
      </c>
      <c r="I88" s="57" t="s">
        <v>254</v>
      </c>
      <c r="J88" s="173" t="s">
        <v>437</v>
      </c>
      <c r="K88" s="57"/>
      <c r="L88" s="57"/>
      <c r="M88" s="18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88" t="s">
        <v>254</v>
      </c>
      <c r="F89" s="173" t="s">
        <v>437</v>
      </c>
      <c r="G89" s="173" t="s">
        <v>254</v>
      </c>
      <c r="H89" s="173" t="s">
        <v>254</v>
      </c>
      <c r="I89" s="57" t="s">
        <v>254</v>
      </c>
      <c r="J89" s="173" t="s">
        <v>254</v>
      </c>
      <c r="K89" s="57"/>
      <c r="L89" s="57"/>
      <c r="M89" s="18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88" t="s">
        <v>254</v>
      </c>
      <c r="F90" s="173" t="s">
        <v>437</v>
      </c>
      <c r="G90" s="173" t="s">
        <v>254</v>
      </c>
      <c r="H90" s="173" t="s">
        <v>254</v>
      </c>
      <c r="I90" s="57" t="s">
        <v>254</v>
      </c>
      <c r="J90" s="173" t="s">
        <v>254</v>
      </c>
      <c r="K90" s="57"/>
      <c r="L90" s="57"/>
      <c r="M90" s="18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88" t="s">
        <v>254</v>
      </c>
      <c r="F91" s="173" t="s">
        <v>437</v>
      </c>
      <c r="G91" s="173" t="s">
        <v>254</v>
      </c>
      <c r="H91" s="173" t="s">
        <v>254</v>
      </c>
      <c r="I91" s="57" t="s">
        <v>254</v>
      </c>
      <c r="J91" s="173" t="s">
        <v>254</v>
      </c>
      <c r="K91" s="57"/>
      <c r="L91" s="57"/>
      <c r="M91" s="18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93" t="n">
        <v>0.21</v>
      </c>
      <c r="F92" s="173" t="n">
        <v>0.42</v>
      </c>
      <c r="G92" s="173" t="n">
        <v>0.42</v>
      </c>
      <c r="H92" s="173" t="s">
        <v>254</v>
      </c>
      <c r="I92" s="57" t="s">
        <v>254</v>
      </c>
      <c r="J92" s="173" t="n">
        <v>0.168</v>
      </c>
      <c r="K92" s="57"/>
      <c r="L92" s="57"/>
      <c r="M92" s="188" t="n">
        <v>1.15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93" t="s">
        <v>254</v>
      </c>
      <c r="F93" s="173" t="n">
        <v>87.6966516421136</v>
      </c>
      <c r="G93" s="173" t="s">
        <v>254</v>
      </c>
      <c r="H93" s="173" t="s">
        <v>254</v>
      </c>
      <c r="I93" s="57" t="s">
        <v>254</v>
      </c>
      <c r="J93" s="173" t="s">
        <v>437</v>
      </c>
      <c r="K93" s="57"/>
      <c r="L93" s="57"/>
      <c r="M93" s="18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88" t="s">
        <v>254</v>
      </c>
      <c r="F94" s="173" t="s">
        <v>437</v>
      </c>
      <c r="G94" s="173" t="s">
        <v>254</v>
      </c>
      <c r="H94" s="173" t="s">
        <v>254</v>
      </c>
      <c r="I94" s="57" t="s">
        <v>437</v>
      </c>
      <c r="J94" s="173" t="s">
        <v>437</v>
      </c>
      <c r="K94" s="57"/>
      <c r="L94" s="57"/>
      <c r="M94" s="18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93" t="s">
        <v>254</v>
      </c>
      <c r="F95" s="173" t="s">
        <v>254</v>
      </c>
      <c r="G95" s="173" t="s">
        <v>254</v>
      </c>
      <c r="H95" s="173" t="s">
        <v>254</v>
      </c>
      <c r="I95" s="57" t="s">
        <v>254</v>
      </c>
      <c r="J95" s="173" t="s">
        <v>437</v>
      </c>
      <c r="K95" s="57"/>
      <c r="L95" s="57"/>
      <c r="M95" s="18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94" t="s">
        <v>254</v>
      </c>
      <c r="F96" s="173" t="s">
        <v>254</v>
      </c>
      <c r="G96" s="173" t="s">
        <v>254</v>
      </c>
      <c r="H96" s="173" t="s">
        <v>254</v>
      </c>
      <c r="I96" s="57" t="s">
        <v>254</v>
      </c>
      <c r="J96" s="173" t="s">
        <v>254</v>
      </c>
      <c r="K96" s="57"/>
      <c r="L96" s="57"/>
      <c r="M96" s="18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94" t="s">
        <v>254</v>
      </c>
      <c r="F97" s="173" t="s">
        <v>254</v>
      </c>
      <c r="G97" s="173" t="s">
        <v>254</v>
      </c>
      <c r="H97" s="173" t="s">
        <v>254</v>
      </c>
      <c r="I97" s="57" t="s">
        <v>254</v>
      </c>
      <c r="J97" s="173" t="s">
        <v>254</v>
      </c>
      <c r="K97" s="57"/>
      <c r="L97" s="57"/>
      <c r="M97" s="18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94" t="s">
        <v>254</v>
      </c>
      <c r="F98" s="173" t="s">
        <v>254</v>
      </c>
      <c r="G98" s="173" t="s">
        <v>254</v>
      </c>
      <c r="H98" s="173" t="s">
        <v>254</v>
      </c>
      <c r="I98" s="57" t="s">
        <v>254</v>
      </c>
      <c r="J98" s="173" t="s">
        <v>437</v>
      </c>
      <c r="K98" s="57"/>
      <c r="L98" s="57"/>
      <c r="M98" s="18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94" t="s">
        <v>254</v>
      </c>
      <c r="F99" s="173" t="n">
        <v>79.03514793</v>
      </c>
      <c r="G99" s="173" t="s">
        <v>254</v>
      </c>
      <c r="H99" s="173" t="n">
        <v>122.448711148253</v>
      </c>
      <c r="I99" s="57" t="s">
        <v>254</v>
      </c>
      <c r="J99" s="173" t="s">
        <v>254</v>
      </c>
      <c r="K99" s="57"/>
      <c r="L99" s="57"/>
      <c r="M99" s="18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94" t="s">
        <v>254</v>
      </c>
      <c r="F100" s="173" t="n">
        <v>40.080223472</v>
      </c>
      <c r="G100" s="173" t="s">
        <v>254</v>
      </c>
      <c r="H100" s="173" t="n">
        <v>38.5788527774121</v>
      </c>
      <c r="I100" s="57" t="s">
        <v>254</v>
      </c>
      <c r="J100" s="173" t="s">
        <v>254</v>
      </c>
      <c r="K100" s="57"/>
      <c r="L100" s="57"/>
      <c r="M100" s="18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94" t="s">
        <v>254</v>
      </c>
      <c r="F101" s="173" t="n">
        <v>5.441972</v>
      </c>
      <c r="G101" s="173" t="s">
        <v>254</v>
      </c>
      <c r="H101" s="173" t="n">
        <v>52.7453009883905</v>
      </c>
      <c r="I101" s="57" t="s">
        <v>254</v>
      </c>
      <c r="J101" s="173" t="s">
        <v>254</v>
      </c>
      <c r="K101" s="57"/>
      <c r="L101" s="57"/>
      <c r="M101" s="18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94" t="s">
        <v>254</v>
      </c>
      <c r="F102" s="173" t="n">
        <v>0.00059967</v>
      </c>
      <c r="G102" s="173" t="s">
        <v>254</v>
      </c>
      <c r="H102" s="173" t="n">
        <v>0.0127256766127844</v>
      </c>
      <c r="I102" s="57" t="s">
        <v>254</v>
      </c>
      <c r="J102" s="173" t="s">
        <v>254</v>
      </c>
      <c r="K102" s="57"/>
      <c r="L102" s="57"/>
      <c r="M102" s="18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94" t="s">
        <v>254</v>
      </c>
      <c r="F103" s="173" t="n">
        <v>1.06205802</v>
      </c>
      <c r="G103" s="173" t="s">
        <v>254</v>
      </c>
      <c r="H103" s="173" t="n">
        <v>1.30753683173144</v>
      </c>
      <c r="I103" s="57" t="s">
        <v>254</v>
      </c>
      <c r="J103" s="173" t="s">
        <v>254</v>
      </c>
      <c r="K103" s="57"/>
      <c r="L103" s="57"/>
      <c r="M103" s="18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94" t="s">
        <v>254</v>
      </c>
      <c r="F104" s="173" t="n">
        <v>4.0210384</v>
      </c>
      <c r="G104" s="173" t="s">
        <v>254</v>
      </c>
      <c r="H104" s="173" t="n">
        <v>14.1096530701567</v>
      </c>
      <c r="I104" s="57" t="s">
        <v>254</v>
      </c>
      <c r="J104" s="173" t="s">
        <v>254</v>
      </c>
      <c r="K104" s="57"/>
      <c r="L104" s="57"/>
      <c r="M104" s="18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94" t="s">
        <v>254</v>
      </c>
      <c r="F105" s="173" t="n">
        <v>1.3485502</v>
      </c>
      <c r="G105" s="173" t="s">
        <v>254</v>
      </c>
      <c r="H105" s="173" t="n">
        <v>1.1384016617241</v>
      </c>
      <c r="I105" s="57" t="s">
        <v>254</v>
      </c>
      <c r="J105" s="173" t="s">
        <v>254</v>
      </c>
      <c r="K105" s="57"/>
      <c r="L105" s="57"/>
      <c r="M105" s="18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94" t="s">
        <v>254</v>
      </c>
      <c r="F106" s="173" t="s">
        <v>438</v>
      </c>
      <c r="G106" s="173" t="s">
        <v>254</v>
      </c>
      <c r="H106" s="173" t="s">
        <v>438</v>
      </c>
      <c r="I106" s="57" t="s">
        <v>254</v>
      </c>
      <c r="J106" s="173" t="s">
        <v>254</v>
      </c>
      <c r="K106" s="57"/>
      <c r="L106" s="57"/>
      <c r="M106" s="18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94" t="s">
        <v>254</v>
      </c>
      <c r="F107" s="173" t="n">
        <v>10.6769916</v>
      </c>
      <c r="G107" s="173" t="s">
        <v>254</v>
      </c>
      <c r="H107" s="173" t="n">
        <v>27.1398784049723</v>
      </c>
      <c r="I107" s="57" t="s">
        <v>254</v>
      </c>
      <c r="J107" s="173" t="s">
        <v>254</v>
      </c>
      <c r="K107" s="57"/>
      <c r="L107" s="57"/>
      <c r="M107" s="18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94" t="s">
        <v>254</v>
      </c>
      <c r="F108" s="173" t="n">
        <v>20.89360224</v>
      </c>
      <c r="G108" s="173" t="s">
        <v>254</v>
      </c>
      <c r="H108" s="173" t="n">
        <v>61.6361786162297</v>
      </c>
      <c r="I108" s="57" t="s">
        <v>254</v>
      </c>
      <c r="J108" s="173" t="s">
        <v>254</v>
      </c>
      <c r="K108" s="57"/>
      <c r="L108" s="57"/>
      <c r="M108" s="18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94" t="s">
        <v>254</v>
      </c>
      <c r="F109" s="173" t="n">
        <v>1.800281862</v>
      </c>
      <c r="G109" s="173" t="s">
        <v>254</v>
      </c>
      <c r="H109" s="173" t="n">
        <v>2.95259423671515</v>
      </c>
      <c r="I109" s="57" t="s">
        <v>254</v>
      </c>
      <c r="J109" s="173" t="s">
        <v>254</v>
      </c>
      <c r="K109" s="57"/>
      <c r="L109" s="57"/>
      <c r="M109" s="18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94" t="s">
        <v>254</v>
      </c>
      <c r="F110" s="173" t="n">
        <v>1.27178142</v>
      </c>
      <c r="G110" s="173" t="s">
        <v>254</v>
      </c>
      <c r="H110" s="173" t="s">
        <v>439</v>
      </c>
      <c r="I110" s="57" t="s">
        <v>254</v>
      </c>
      <c r="J110" s="173" t="s">
        <v>254</v>
      </c>
      <c r="K110" s="57"/>
      <c r="L110" s="57"/>
      <c r="M110" s="18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94" t="s">
        <v>254</v>
      </c>
      <c r="F111" s="173" t="n">
        <v>0.0001736</v>
      </c>
      <c r="G111" s="173" t="s">
        <v>254</v>
      </c>
      <c r="H111" s="173" t="n">
        <v>0.00281842316158</v>
      </c>
      <c r="I111" s="57" t="s">
        <v>254</v>
      </c>
      <c r="J111" s="173" t="s">
        <v>254</v>
      </c>
      <c r="K111" s="57"/>
      <c r="L111" s="57"/>
      <c r="M111" s="18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88" t="s">
        <v>254</v>
      </c>
      <c r="F112" s="173" t="n">
        <v>17.2</v>
      </c>
      <c r="G112" s="173" t="s">
        <v>254</v>
      </c>
      <c r="H112" s="173" t="n">
        <v>111.666357</v>
      </c>
      <c r="I112" s="57" t="s">
        <v>254</v>
      </c>
      <c r="J112" s="173" t="s">
        <v>254</v>
      </c>
      <c r="K112" s="57"/>
      <c r="L112" s="57"/>
      <c r="M112" s="18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88" t="s">
        <v>254</v>
      </c>
      <c r="F113" s="173" t="s">
        <v>437</v>
      </c>
      <c r="G113" s="173" t="s">
        <v>254</v>
      </c>
      <c r="H113" s="173" t="s">
        <v>437</v>
      </c>
      <c r="I113" s="57" t="s">
        <v>254</v>
      </c>
      <c r="J113" s="173" t="s">
        <v>254</v>
      </c>
      <c r="K113" s="57"/>
      <c r="L113" s="57"/>
      <c r="M113" s="18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88" t="s">
        <v>254</v>
      </c>
      <c r="F114" s="173" t="s">
        <v>437</v>
      </c>
      <c r="G114" s="173" t="s">
        <v>254</v>
      </c>
      <c r="H114" s="173" t="s">
        <v>437</v>
      </c>
      <c r="I114" s="57" t="s">
        <v>254</v>
      </c>
      <c r="J114" s="173" t="s">
        <v>254</v>
      </c>
      <c r="K114" s="57"/>
      <c r="L114" s="57"/>
      <c r="M114" s="18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88" t="s">
        <v>254</v>
      </c>
      <c r="F115" s="173" t="s">
        <v>437</v>
      </c>
      <c r="G115" s="173" t="s">
        <v>254</v>
      </c>
      <c r="H115" s="173" t="s">
        <v>437</v>
      </c>
      <c r="I115" s="57" t="s">
        <v>254</v>
      </c>
      <c r="J115" s="173" t="s">
        <v>254</v>
      </c>
      <c r="K115" s="57"/>
      <c r="L115" s="57"/>
      <c r="M115" s="18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88" t="s">
        <v>254</v>
      </c>
      <c r="F116" s="173" t="n">
        <v>165.632470004</v>
      </c>
      <c r="G116" s="173" t="s">
        <v>254</v>
      </c>
      <c r="H116" s="173" t="n">
        <v>46.6100856997088</v>
      </c>
      <c r="I116" s="57" t="s">
        <v>254</v>
      </c>
      <c r="J116" s="173" t="s">
        <v>254</v>
      </c>
      <c r="K116" s="57"/>
      <c r="L116" s="57"/>
      <c r="M116" s="18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88" t="s">
        <v>254</v>
      </c>
      <c r="F117" s="173" t="s">
        <v>437</v>
      </c>
      <c r="G117" s="173" t="s">
        <v>254</v>
      </c>
      <c r="H117" s="173" t="s">
        <v>437</v>
      </c>
      <c r="I117" s="57" t="s">
        <v>254</v>
      </c>
      <c r="J117" s="173" t="s">
        <v>254</v>
      </c>
      <c r="K117" s="57"/>
      <c r="L117" s="57"/>
      <c r="M117" s="18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88" t="s">
        <v>254</v>
      </c>
      <c r="F118" s="173" t="s">
        <v>437</v>
      </c>
      <c r="G118" s="173" t="s">
        <v>254</v>
      </c>
      <c r="H118" s="173" t="s">
        <v>437</v>
      </c>
      <c r="I118" s="57" t="s">
        <v>254</v>
      </c>
      <c r="J118" s="173" t="s">
        <v>254</v>
      </c>
      <c r="K118" s="57"/>
      <c r="L118" s="57"/>
      <c r="M118" s="18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88" t="s">
        <v>254</v>
      </c>
      <c r="F119" s="173" t="s">
        <v>437</v>
      </c>
      <c r="G119" s="173" t="s">
        <v>254</v>
      </c>
      <c r="H119" s="173" t="s">
        <v>437</v>
      </c>
      <c r="I119" s="57" t="s">
        <v>254</v>
      </c>
      <c r="J119" s="173" t="s">
        <v>254</v>
      </c>
      <c r="K119" s="57"/>
      <c r="L119" s="57"/>
      <c r="M119" s="18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88" t="s">
        <v>254</v>
      </c>
      <c r="F120" s="173" t="s">
        <v>437</v>
      </c>
      <c r="G120" s="173" t="s">
        <v>254</v>
      </c>
      <c r="H120" s="173" t="s">
        <v>437</v>
      </c>
      <c r="I120" s="57" t="s">
        <v>254</v>
      </c>
      <c r="J120" s="173" t="s">
        <v>254</v>
      </c>
      <c r="K120" s="57"/>
      <c r="L120" s="57"/>
      <c r="M120" s="18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95" t="s">
        <v>254</v>
      </c>
      <c r="F121" s="173" t="s">
        <v>437</v>
      </c>
      <c r="G121" s="173" t="s">
        <v>254</v>
      </c>
      <c r="H121" s="173" t="s">
        <v>437</v>
      </c>
      <c r="I121" s="57" t="s">
        <v>254</v>
      </c>
      <c r="J121" s="173" t="s">
        <v>254</v>
      </c>
      <c r="K121" s="57"/>
      <c r="L121" s="57"/>
      <c r="M121" s="18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88" t="s">
        <v>254</v>
      </c>
      <c r="F122" s="173" t="s">
        <v>437</v>
      </c>
      <c r="G122" s="173" t="s">
        <v>254</v>
      </c>
      <c r="H122" s="173" t="s">
        <v>437</v>
      </c>
      <c r="I122" s="57" t="s">
        <v>254</v>
      </c>
      <c r="J122" s="173" t="s">
        <v>254</v>
      </c>
      <c r="K122" s="57"/>
      <c r="L122" s="57"/>
      <c r="M122" s="18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88" t="s">
        <v>437</v>
      </c>
      <c r="F123" s="173" t="s">
        <v>437</v>
      </c>
      <c r="G123" s="173" t="s">
        <v>437</v>
      </c>
      <c r="H123" s="173" t="s">
        <v>437</v>
      </c>
      <c r="I123" s="57" t="s">
        <v>437</v>
      </c>
      <c r="J123" s="173" t="s">
        <v>437</v>
      </c>
      <c r="K123" s="57"/>
      <c r="L123" s="57"/>
      <c r="M123" s="18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88" t="s">
        <v>254</v>
      </c>
      <c r="F124" s="173" t="s">
        <v>437</v>
      </c>
      <c r="G124" s="173" t="s">
        <v>254</v>
      </c>
      <c r="H124" s="173" t="s">
        <v>437</v>
      </c>
      <c r="I124" s="57" t="s">
        <v>254</v>
      </c>
      <c r="J124" s="173" t="s">
        <v>254</v>
      </c>
      <c r="K124" s="57"/>
      <c r="L124" s="57"/>
      <c r="M124" s="18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88" t="s">
        <v>254</v>
      </c>
      <c r="F125" s="173" t="n">
        <v>37.93088</v>
      </c>
      <c r="G125" s="173" t="s">
        <v>254</v>
      </c>
      <c r="H125" s="173" t="s">
        <v>254</v>
      </c>
      <c r="I125" s="57" t="s">
        <v>254</v>
      </c>
      <c r="J125" s="173" t="n">
        <v>0.005324912</v>
      </c>
      <c r="K125" s="57"/>
      <c r="L125" s="57"/>
      <c r="M125" s="18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88" t="s">
        <v>254</v>
      </c>
      <c r="F126" s="173" t="s">
        <v>254</v>
      </c>
      <c r="G126" s="173" t="s">
        <v>254</v>
      </c>
      <c r="H126" s="173" t="s">
        <v>437</v>
      </c>
      <c r="I126" s="57" t="s">
        <v>437</v>
      </c>
      <c r="J126" s="173" t="s">
        <v>254</v>
      </c>
      <c r="K126" s="57"/>
      <c r="L126" s="57"/>
      <c r="M126" s="18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88" t="s">
        <v>254</v>
      </c>
      <c r="F127" s="173" t="s">
        <v>254</v>
      </c>
      <c r="G127" s="173" t="s">
        <v>254</v>
      </c>
      <c r="H127" s="173" t="s">
        <v>254</v>
      </c>
      <c r="I127" s="57" t="s">
        <v>254</v>
      </c>
      <c r="J127" s="173" t="s">
        <v>254</v>
      </c>
      <c r="K127" s="57"/>
      <c r="L127" s="57"/>
      <c r="M127" s="18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88" t="s">
        <v>439</v>
      </c>
      <c r="F128" s="173" t="s">
        <v>439</v>
      </c>
      <c r="G128" s="173" t="s">
        <v>439</v>
      </c>
      <c r="H128" s="173" t="s">
        <v>439</v>
      </c>
      <c r="I128" s="57" t="s">
        <v>439</v>
      </c>
      <c r="J128" s="173" t="s">
        <v>439</v>
      </c>
      <c r="K128" s="57"/>
      <c r="L128" s="57"/>
      <c r="M128" s="18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88" t="s">
        <v>437</v>
      </c>
      <c r="F129" s="173" t="s">
        <v>437</v>
      </c>
      <c r="G129" s="173" t="s">
        <v>437</v>
      </c>
      <c r="H129" s="173" t="s">
        <v>254</v>
      </c>
      <c r="I129" s="57" t="s">
        <v>437</v>
      </c>
      <c r="J129" s="173" t="s">
        <v>437</v>
      </c>
      <c r="K129" s="57"/>
      <c r="L129" s="57"/>
      <c r="M129" s="18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88" t="s">
        <v>437</v>
      </c>
      <c r="F130" s="173" t="s">
        <v>437</v>
      </c>
      <c r="G130" s="173" t="s">
        <v>437</v>
      </c>
      <c r="H130" s="173" t="s">
        <v>254</v>
      </c>
      <c r="I130" s="57" t="s">
        <v>437</v>
      </c>
      <c r="J130" s="173" t="s">
        <v>437</v>
      </c>
      <c r="K130" s="57"/>
      <c r="L130" s="57"/>
      <c r="M130" s="18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88" t="n">
        <v>0.0203297709317361</v>
      </c>
      <c r="F131" s="173" t="n">
        <v>0.00618732158791968</v>
      </c>
      <c r="G131" s="173" t="n">
        <v>0.00477307665353804</v>
      </c>
      <c r="H131" s="173" t="s">
        <v>254</v>
      </c>
      <c r="I131" s="57" t="s">
        <v>437</v>
      </c>
      <c r="J131" s="173" t="n">
        <v>0.12021081942244</v>
      </c>
      <c r="K131" s="57"/>
      <c r="L131" s="57"/>
      <c r="M131" s="188" t="n">
        <v>0.0016794158595782</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88" t="s">
        <v>437</v>
      </c>
      <c r="F132" s="173" t="s">
        <v>437</v>
      </c>
      <c r="G132" s="173" t="s">
        <v>437</v>
      </c>
      <c r="H132" s="173" t="s">
        <v>254</v>
      </c>
      <c r="I132" s="57" t="s">
        <v>437</v>
      </c>
      <c r="J132" s="173" t="s">
        <v>437</v>
      </c>
      <c r="K132" s="57"/>
      <c r="L132" s="57"/>
      <c r="M132" s="18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88" t="s">
        <v>439</v>
      </c>
      <c r="F133" s="173" t="s">
        <v>439</v>
      </c>
      <c r="G133" s="173" t="s">
        <v>439</v>
      </c>
      <c r="H133" s="173" t="s">
        <v>439</v>
      </c>
      <c r="I133" s="57" t="s">
        <v>439</v>
      </c>
      <c r="J133" s="173" t="s">
        <v>439</v>
      </c>
      <c r="K133" s="57"/>
      <c r="L133" s="57"/>
      <c r="M133" s="18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88" t="s">
        <v>254</v>
      </c>
      <c r="F134" s="173" t="s">
        <v>254</v>
      </c>
      <c r="G134" s="173" t="s">
        <v>254</v>
      </c>
      <c r="H134" s="173" t="s">
        <v>254</v>
      </c>
      <c r="I134" s="57" t="s">
        <v>254</v>
      </c>
      <c r="J134" s="173" t="s">
        <v>254</v>
      </c>
      <c r="K134" s="57"/>
      <c r="L134" s="57"/>
      <c r="M134" s="18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88" t="n">
        <v>1.13844</v>
      </c>
      <c r="F135" s="173" t="n">
        <v>0.44034</v>
      </c>
      <c r="G135" s="173" t="n">
        <v>0.03938</v>
      </c>
      <c r="H135" s="173" t="s">
        <v>254</v>
      </c>
      <c r="I135" s="57" t="s">
        <v>437</v>
      </c>
      <c r="J135" s="173" t="n">
        <v>1.61458</v>
      </c>
      <c r="K135" s="57"/>
      <c r="L135" s="57"/>
      <c r="M135" s="188" t="n">
        <v>19.98714</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88" t="s">
        <v>254</v>
      </c>
      <c r="F136" s="173" t="n">
        <v>0.014887325</v>
      </c>
      <c r="G136" s="173" t="s">
        <v>254</v>
      </c>
      <c r="H136" s="173" t="n">
        <v>42.895304</v>
      </c>
      <c r="I136" s="57" t="s">
        <v>254</v>
      </c>
      <c r="J136" s="173" t="s">
        <v>254</v>
      </c>
      <c r="K136" s="57"/>
      <c r="L136" s="57"/>
      <c r="M136" s="18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88" t="s">
        <v>254</v>
      </c>
      <c r="F137" s="173" t="s">
        <v>254</v>
      </c>
      <c r="G137" s="173" t="s">
        <v>254</v>
      </c>
      <c r="H137" s="173" t="s">
        <v>254</v>
      </c>
      <c r="I137" s="57" t="s">
        <v>254</v>
      </c>
      <c r="J137" s="173" t="s">
        <v>254</v>
      </c>
      <c r="K137" s="57"/>
      <c r="L137" s="57"/>
      <c r="M137" s="18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95" t="s">
        <v>254</v>
      </c>
      <c r="F138" s="173" t="s">
        <v>254</v>
      </c>
      <c r="G138" s="173" t="s">
        <v>254</v>
      </c>
      <c r="H138" s="173" t="s">
        <v>254</v>
      </c>
      <c r="I138" s="57" t="s">
        <v>254</v>
      </c>
      <c r="J138" s="173" t="s">
        <v>254</v>
      </c>
      <c r="K138" s="57"/>
      <c r="L138" s="57"/>
      <c r="M138" s="18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95" t="s">
        <v>254</v>
      </c>
      <c r="F139" s="173" t="s">
        <v>254</v>
      </c>
      <c r="G139" s="173" t="s">
        <v>254</v>
      </c>
      <c r="H139" s="173" t="s">
        <v>437</v>
      </c>
      <c r="I139" s="57" t="s">
        <v>254</v>
      </c>
      <c r="J139" s="173" t="s">
        <v>437</v>
      </c>
      <c r="K139" s="57"/>
      <c r="L139" s="57"/>
      <c r="M139" s="18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89" t="s">
        <v>254</v>
      </c>
      <c r="F140" s="189" t="s">
        <v>254</v>
      </c>
      <c r="G140" s="173" t="s">
        <v>254</v>
      </c>
      <c r="H140" s="173" t="s">
        <v>254</v>
      </c>
      <c r="I140" s="57" t="s">
        <v>437</v>
      </c>
      <c r="J140" s="173" t="s">
        <v>254</v>
      </c>
      <c r="K140" s="57"/>
      <c r="L140" s="57"/>
      <c r="M140" s="188"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495.087847453183</v>
      </c>
      <c r="F141" s="179" t="n">
        <v>1015.6564377556</v>
      </c>
      <c r="G141" s="179" t="n">
        <v>2241.99803997528</v>
      </c>
      <c r="H141" s="179" t="n">
        <v>557.360819733714</v>
      </c>
      <c r="I141" s="180" t="n">
        <v>7.1452414</v>
      </c>
      <c r="J141" s="179" t="n">
        <v>704.507947840317</v>
      </c>
      <c r="K141" s="179"/>
      <c r="L141" s="179"/>
      <c r="M141" s="179" t="n">
        <v>2605.20899738376</v>
      </c>
      <c r="N141" s="180" t="n">
        <v>0.0659301</v>
      </c>
      <c r="O141" s="181" t="n">
        <v>0.0002924</v>
      </c>
      <c r="P141" s="181" t="n">
        <v>0.0014364</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7.46528548532382</v>
      </c>
      <c r="F148" s="182" t="n">
        <v>0.406178125973936</v>
      </c>
      <c r="G148" s="196" t="n">
        <v>0.580254465677052</v>
      </c>
      <c r="H148" s="114" t="s">
        <v>437</v>
      </c>
      <c r="I148" s="114" t="s">
        <v>437</v>
      </c>
      <c r="J148" s="114" t="s">
        <v>437</v>
      </c>
      <c r="K148" s="114"/>
      <c r="L148" s="114"/>
      <c r="M148" s="196" t="n">
        <v>4.06178125973936</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1.66302829677771</v>
      </c>
      <c r="F149" s="182" t="n">
        <v>0.090483574721255</v>
      </c>
      <c r="G149" s="196" t="n">
        <v>0.129262249601793</v>
      </c>
      <c r="H149" s="114" t="s">
        <v>437</v>
      </c>
      <c r="I149" s="114" t="s">
        <v>437</v>
      </c>
      <c r="J149" s="114" t="s">
        <v>437</v>
      </c>
      <c r="K149" s="114"/>
      <c r="L149" s="114"/>
      <c r="M149" s="196" t="n">
        <v>0.904835747212549</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20" t="s">
        <v>254</v>
      </c>
      <c r="G154" s="120" t="s">
        <v>254</v>
      </c>
      <c r="H154" s="120" t="s">
        <v>254</v>
      </c>
      <c r="I154" s="120" t="s">
        <v>254</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1</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56.37953829132</v>
      </c>
      <c r="F14" s="173" t="n">
        <v>1.595674691769</v>
      </c>
      <c r="G14" s="173" t="n">
        <v>1362.5337702869</v>
      </c>
      <c r="H14" s="173" t="s">
        <v>254</v>
      </c>
      <c r="I14" s="178" t="s">
        <v>437</v>
      </c>
      <c r="J14" s="173" t="n">
        <v>11.643736211592</v>
      </c>
      <c r="K14" s="178"/>
      <c r="L14" s="178"/>
      <c r="M14" s="188" t="n">
        <v>81.30262184955</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3010899236</v>
      </c>
      <c r="F15" s="173" t="n">
        <v>0.186380563356</v>
      </c>
      <c r="G15" s="173" t="n">
        <v>0.021505449618</v>
      </c>
      <c r="H15" s="173" t="s">
        <v>254</v>
      </c>
      <c r="I15" s="178" t="s">
        <v>437</v>
      </c>
      <c r="J15" s="173" t="n">
        <v>0.0637995005334</v>
      </c>
      <c r="K15" s="178"/>
      <c r="L15" s="178"/>
      <c r="M15" s="188" t="n">
        <v>2.79570845034</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1.9815410754</v>
      </c>
      <c r="F16" s="185" t="n">
        <v>0.216109610064</v>
      </c>
      <c r="G16" s="173" t="n">
        <v>1.8253937968</v>
      </c>
      <c r="H16" s="173" t="n">
        <v>0.11705802615</v>
      </c>
      <c r="I16" s="178" t="s">
        <v>437</v>
      </c>
      <c r="J16" s="173" t="n">
        <v>4.41219335166</v>
      </c>
      <c r="K16" s="178"/>
      <c r="L16" s="178"/>
      <c r="M16" s="188" t="n">
        <v>47.2734802287</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3531674291136</v>
      </c>
      <c r="F17" s="173" t="n">
        <v>8.0110007262542</v>
      </c>
      <c r="G17" s="173" t="n">
        <v>61.2655093529052</v>
      </c>
      <c r="H17" s="173" t="s">
        <v>254</v>
      </c>
      <c r="I17" s="178" t="s">
        <v>437</v>
      </c>
      <c r="J17" s="173" t="n">
        <v>10.7337705059052</v>
      </c>
      <c r="K17" s="178"/>
      <c r="L17" s="178"/>
      <c r="M17" s="188" t="n">
        <v>82.592630761922</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77810614</v>
      </c>
      <c r="F18" s="173" t="n">
        <v>0.624697374</v>
      </c>
      <c r="G18" s="173" t="n">
        <v>7.42256049</v>
      </c>
      <c r="H18" s="173" t="s">
        <v>254</v>
      </c>
      <c r="I18" s="178" t="s">
        <v>437</v>
      </c>
      <c r="J18" s="173" t="n">
        <v>0.896609265</v>
      </c>
      <c r="K18" s="178"/>
      <c r="L18" s="178"/>
      <c r="M18" s="188" t="n">
        <v>5.7648562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927962524288</v>
      </c>
      <c r="F19" s="173" t="n">
        <v>0.7701929466388</v>
      </c>
      <c r="G19" s="173" t="n">
        <v>12.1619879167352</v>
      </c>
      <c r="H19" s="173" t="s">
        <v>254</v>
      </c>
      <c r="I19" s="178" t="s">
        <v>437</v>
      </c>
      <c r="J19" s="173" t="n">
        <v>1.42551210472862</v>
      </c>
      <c r="K19" s="178"/>
      <c r="L19" s="178"/>
      <c r="M19" s="188" t="n">
        <v>4.512857612207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8" t="s">
        <v>437</v>
      </c>
      <c r="J20" s="173" t="s">
        <v>438</v>
      </c>
      <c r="K20" s="178"/>
      <c r="L20" s="178"/>
      <c r="M20" s="188"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5.20762697627</v>
      </c>
      <c r="F21" s="173" t="n">
        <v>1.566555862912</v>
      </c>
      <c r="G21" s="173" t="n">
        <v>58.7820608144</v>
      </c>
      <c r="H21" s="173" t="s">
        <v>254</v>
      </c>
      <c r="I21" s="178" t="s">
        <v>437</v>
      </c>
      <c r="J21" s="173" t="n">
        <v>2.25301132322</v>
      </c>
      <c r="K21" s="178"/>
      <c r="L21" s="178"/>
      <c r="M21" s="188" t="n">
        <v>14.87043885309</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3.6634555289264</v>
      </c>
      <c r="F22" s="173" t="n">
        <v>6.8375586487858</v>
      </c>
      <c r="G22" s="173" t="n">
        <v>116.766449488191</v>
      </c>
      <c r="H22" s="173" t="s">
        <v>254</v>
      </c>
      <c r="I22" s="178" t="s">
        <v>437</v>
      </c>
      <c r="J22" s="173" t="n">
        <v>9.02630309146076</v>
      </c>
      <c r="K22" s="178"/>
      <c r="L22" s="178"/>
      <c r="M22" s="188" t="n">
        <v>71.50782145827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73" t="s">
        <v>438</v>
      </c>
      <c r="K23" s="178"/>
      <c r="L23" s="178"/>
      <c r="M23" s="18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27.6159943873196</v>
      </c>
      <c r="F24" s="173" t="n">
        <v>10.493559615543</v>
      </c>
      <c r="G24" s="173" t="n">
        <v>171.162249869434</v>
      </c>
      <c r="H24" s="173" t="s">
        <v>254</v>
      </c>
      <c r="I24" s="178" t="s">
        <v>437</v>
      </c>
      <c r="J24" s="173" t="n">
        <v>23.0636466907982</v>
      </c>
      <c r="K24" s="178"/>
      <c r="L24" s="178"/>
      <c r="M24" s="188" t="n">
        <v>107.092080552981</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54201116647356</v>
      </c>
      <c r="F25" s="173" t="n">
        <v>0.357998156757061</v>
      </c>
      <c r="G25" s="173" t="n">
        <v>0.0419671855231753</v>
      </c>
      <c r="H25" s="173" t="s">
        <v>254</v>
      </c>
      <c r="I25" s="178" t="s">
        <v>437</v>
      </c>
      <c r="J25" s="173" t="s">
        <v>437</v>
      </c>
      <c r="K25" s="178"/>
      <c r="L25" s="178"/>
      <c r="M25" s="188" t="n">
        <v>0.71357415564228</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6.92204311952308</v>
      </c>
      <c r="F26" s="173" t="n">
        <v>1.60704327676777</v>
      </c>
      <c r="G26" s="173" t="n">
        <v>0.188389470914655</v>
      </c>
      <c r="H26" s="173" t="s">
        <v>254</v>
      </c>
      <c r="I26" s="178" t="s">
        <v>437</v>
      </c>
      <c r="J26" s="173" t="s">
        <v>437</v>
      </c>
      <c r="K26" s="178"/>
      <c r="L26" s="178"/>
      <c r="M26" s="188" t="n">
        <v>3.20321355754451</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8.8664272421632</v>
      </c>
      <c r="F27" s="173" t="n">
        <v>14.5851936562559</v>
      </c>
      <c r="G27" s="173" t="n">
        <v>0</v>
      </c>
      <c r="H27" s="173" t="n">
        <v>0.0467786516017764</v>
      </c>
      <c r="I27" s="178" t="s">
        <v>437</v>
      </c>
      <c r="J27" s="173" t="n">
        <v>0.0116296518435886</v>
      </c>
      <c r="K27" s="178"/>
      <c r="L27" s="178"/>
      <c r="M27" s="188" t="n">
        <v>208.853533541283</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3" t="n">
        <v>0.0834311527621488</v>
      </c>
      <c r="I28" s="178" t="s">
        <v>437</v>
      </c>
      <c r="J28" s="173" t="n">
        <v>0</v>
      </c>
      <c r="K28" s="178"/>
      <c r="L28" s="178"/>
      <c r="M28" s="188" t="n">
        <v>395.567898471005</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8.9742137428863</v>
      </c>
      <c r="F29" s="173" t="n">
        <v>1.76388775076895</v>
      </c>
      <c r="G29" s="173" t="n">
        <v>0.00934277492732888</v>
      </c>
      <c r="H29" s="173" t="n">
        <v>0.00475941440968059</v>
      </c>
      <c r="I29" s="178" t="s">
        <v>437</v>
      </c>
      <c r="J29" s="173" t="n">
        <v>0.791132963902941</v>
      </c>
      <c r="K29" s="178"/>
      <c r="L29" s="178"/>
      <c r="M29" s="188" t="n">
        <v>4.82305488668271</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223075073882162</v>
      </c>
      <c r="F30" s="173" t="n">
        <v>0</v>
      </c>
      <c r="G30" s="173" t="n">
        <v>0</v>
      </c>
      <c r="H30" s="173" t="n">
        <v>0.00185633818136379</v>
      </c>
      <c r="I30" s="178" t="s">
        <v>437</v>
      </c>
      <c r="J30" s="173" t="n">
        <v>0.0116296518435886</v>
      </c>
      <c r="K30" s="178"/>
      <c r="L30" s="178"/>
      <c r="M30" s="188" t="n">
        <v>13.5866167354391</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1.927937046267</v>
      </c>
      <c r="G31" s="173" t="s">
        <v>254</v>
      </c>
      <c r="H31" s="173" t="s">
        <v>254</v>
      </c>
      <c r="I31" s="178" t="s">
        <v>437</v>
      </c>
      <c r="J31" s="173" t="n">
        <v>0</v>
      </c>
      <c r="K31" s="178"/>
      <c r="L31" s="178"/>
      <c r="M31" s="18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73" t="n">
        <v>0</v>
      </c>
      <c r="K32" s="178"/>
      <c r="L32" s="178"/>
      <c r="M32" s="18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73" t="s">
        <v>437</v>
      </c>
      <c r="K33" s="178"/>
      <c r="L33" s="178"/>
      <c r="M33" s="18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8.646</v>
      </c>
      <c r="F34" s="173" t="n">
        <v>0.76725</v>
      </c>
      <c r="G34" s="173" t="n">
        <v>0</v>
      </c>
      <c r="H34" s="173" t="n">
        <v>0.001155</v>
      </c>
      <c r="I34" s="178" t="n">
        <v>0.22605</v>
      </c>
      <c r="J34" s="173" t="n">
        <v>0.2376</v>
      </c>
      <c r="K34" s="178"/>
      <c r="L34" s="178"/>
      <c r="M34" s="188" t="n">
        <v>1.7655</v>
      </c>
      <c r="N34" s="57" t="s">
        <v>437</v>
      </c>
      <c r="O34" s="57" t="n">
        <v>1.6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178" t="s">
        <v>437</v>
      </c>
      <c r="J35" s="173" t="s">
        <v>437</v>
      </c>
      <c r="K35" s="178"/>
      <c r="L35" s="178"/>
      <c r="M35" s="18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9.825</v>
      </c>
      <c r="F36" s="173" t="n">
        <v>0.675</v>
      </c>
      <c r="G36" s="173" t="n">
        <v>5</v>
      </c>
      <c r="H36" s="173" t="s">
        <v>437</v>
      </c>
      <c r="I36" s="178" t="n">
        <v>1.4</v>
      </c>
      <c r="J36" s="173" t="n">
        <v>1.55</v>
      </c>
      <c r="K36" s="178"/>
      <c r="L36" s="178"/>
      <c r="M36" s="188" t="n">
        <v>1.85</v>
      </c>
      <c r="N36" s="57" t="n">
        <v>4.5E-005</v>
      </c>
      <c r="O36" s="57" t="n">
        <v>5E-006</v>
      </c>
      <c r="P36" s="57" t="n">
        <v>5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178" t="n">
        <v>0</v>
      </c>
      <c r="J37" s="173" t="n">
        <v>0</v>
      </c>
      <c r="K37" s="178"/>
      <c r="L37" s="178"/>
      <c r="M37" s="188"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73" t="s">
        <v>438</v>
      </c>
      <c r="K38" s="178"/>
      <c r="L38" s="178"/>
      <c r="M38" s="18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73" t="s">
        <v>438</v>
      </c>
      <c r="K39" s="178"/>
      <c r="L39" s="178"/>
      <c r="M39" s="18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73" t="s">
        <v>438</v>
      </c>
      <c r="K40" s="178"/>
      <c r="L40" s="178"/>
      <c r="M40" s="18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3.5263130492912</v>
      </c>
      <c r="F41" s="173" t="n">
        <v>209.786467107041</v>
      </c>
      <c r="G41" s="173" t="n">
        <v>164.765490073148</v>
      </c>
      <c r="H41" s="173" t="n">
        <v>0.773702026459626</v>
      </c>
      <c r="I41" s="178" t="s">
        <v>437</v>
      </c>
      <c r="J41" s="173" t="n">
        <v>157.780694763369</v>
      </c>
      <c r="K41" s="178"/>
      <c r="L41" s="178"/>
      <c r="M41" s="188" t="n">
        <v>1276.72740114264</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73" t="s">
        <v>438</v>
      </c>
      <c r="K42" s="178"/>
      <c r="L42" s="178"/>
      <c r="M42" s="18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1.205041238</v>
      </c>
      <c r="F43" s="173" t="n">
        <v>1.1205041238</v>
      </c>
      <c r="G43" s="173" t="n">
        <v>15.6870577332</v>
      </c>
      <c r="H43" s="173" t="s">
        <v>254</v>
      </c>
      <c r="I43" s="178" t="s">
        <v>437</v>
      </c>
      <c r="J43" s="173" t="n">
        <v>2.40908386617</v>
      </c>
      <c r="K43" s="178"/>
      <c r="L43" s="178"/>
      <c r="M43" s="188" t="n">
        <v>4.482016495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73" t="s">
        <v>438</v>
      </c>
      <c r="K44" s="178"/>
      <c r="L44" s="178"/>
      <c r="M44" s="18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73" t="s">
        <v>438</v>
      </c>
      <c r="K45" s="178"/>
      <c r="L45" s="178"/>
      <c r="M45" s="18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73" t="s">
        <v>254</v>
      </c>
      <c r="K46" s="178"/>
      <c r="L46" s="178"/>
      <c r="M46" s="18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73" t="s">
        <v>438</v>
      </c>
      <c r="K47" s="178"/>
      <c r="L47" s="178"/>
      <c r="M47" s="18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73" t="s">
        <v>254</v>
      </c>
      <c r="K48" s="178"/>
      <c r="L48" s="178"/>
      <c r="M48" s="18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73" t="s">
        <v>254</v>
      </c>
      <c r="K49" s="178"/>
      <c r="L49" s="178"/>
      <c r="M49" s="18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73" t="s">
        <v>254</v>
      </c>
      <c r="K50" s="178"/>
      <c r="L50" s="178"/>
      <c r="M50" s="18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73" t="s">
        <v>254</v>
      </c>
      <c r="K51" s="178"/>
      <c r="L51" s="178"/>
      <c r="M51" s="18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73" t="s">
        <v>254</v>
      </c>
      <c r="K52" s="178"/>
      <c r="L52" s="178"/>
      <c r="M52" s="18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73" t="s">
        <v>437</v>
      </c>
      <c r="K53" s="178"/>
      <c r="L53" s="178"/>
      <c r="M53" s="18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73" t="s">
        <v>254</v>
      </c>
      <c r="K54" s="178"/>
      <c r="L54" s="178"/>
      <c r="M54" s="18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73" t="s">
        <v>438</v>
      </c>
      <c r="K55" s="178"/>
      <c r="L55" s="178"/>
      <c r="M55" s="18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73" t="s">
        <v>438</v>
      </c>
      <c r="K56" s="178"/>
      <c r="L56" s="178"/>
      <c r="M56" s="18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3.73698</v>
      </c>
      <c r="J57" s="173" t="n">
        <v>6.726564</v>
      </c>
      <c r="K57" s="178"/>
      <c r="L57" s="178"/>
      <c r="M57" s="18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73" t="s">
        <v>438</v>
      </c>
      <c r="K58" s="178"/>
      <c r="L58" s="178"/>
      <c r="M58" s="18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73" t="s">
        <v>438</v>
      </c>
      <c r="K59" s="178"/>
      <c r="L59" s="178"/>
      <c r="M59" s="18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73" t="s">
        <v>437</v>
      </c>
      <c r="K60" s="178"/>
      <c r="L60" s="178"/>
      <c r="M60" s="18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73" t="s">
        <v>437</v>
      </c>
      <c r="K61" s="178"/>
      <c r="L61" s="178"/>
      <c r="M61" s="18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73" t="s">
        <v>437</v>
      </c>
      <c r="K62" s="178"/>
      <c r="L62" s="178"/>
      <c r="M62" s="18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73" t="s">
        <v>437</v>
      </c>
      <c r="K63" s="178"/>
      <c r="L63" s="178"/>
      <c r="M63" s="18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08164</v>
      </c>
      <c r="F64" s="173" t="s">
        <v>254</v>
      </c>
      <c r="G64" s="173" t="s">
        <v>254</v>
      </c>
      <c r="H64" s="173" t="n">
        <v>0.0008164</v>
      </c>
      <c r="I64" s="178" t="s">
        <v>254</v>
      </c>
      <c r="J64" s="173" t="s">
        <v>254</v>
      </c>
      <c r="K64" s="178"/>
      <c r="L64" s="178"/>
      <c r="M64" s="188" t="n">
        <v>0.008164</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5.89623</v>
      </c>
      <c r="F65" s="173" t="s">
        <v>254</v>
      </c>
      <c r="G65" s="173" t="s">
        <v>254</v>
      </c>
      <c r="H65" s="173" t="s">
        <v>254</v>
      </c>
      <c r="I65" s="178" t="s">
        <v>254</v>
      </c>
      <c r="J65" s="173" t="s">
        <v>254</v>
      </c>
      <c r="K65" s="178"/>
      <c r="L65" s="178"/>
      <c r="M65" s="18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73" t="s">
        <v>254</v>
      </c>
      <c r="K66" s="178"/>
      <c r="L66" s="178"/>
      <c r="M66" s="18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73" t="n">
        <v>0.00105216</v>
      </c>
      <c r="K67" s="178"/>
      <c r="L67" s="178"/>
      <c r="M67" s="18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73" t="s">
        <v>437</v>
      </c>
      <c r="K68" s="178"/>
      <c r="L68" s="178"/>
      <c r="M68" s="18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73" t="s">
        <v>437</v>
      </c>
      <c r="K69" s="178"/>
      <c r="L69" s="178"/>
      <c r="M69" s="18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17802192</v>
      </c>
      <c r="G70" s="173" t="n">
        <v>4.034107</v>
      </c>
      <c r="H70" s="173" t="n">
        <v>28.1513025</v>
      </c>
      <c r="I70" s="178" t="s">
        <v>254</v>
      </c>
      <c r="J70" s="173" t="n">
        <v>363.2241260936</v>
      </c>
      <c r="K70" s="178"/>
      <c r="L70" s="178"/>
      <c r="M70" s="18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73" t="s">
        <v>437</v>
      </c>
      <c r="K71" s="178"/>
      <c r="L71" s="178"/>
      <c r="M71" s="18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2.24715</v>
      </c>
      <c r="G72" s="173" t="s">
        <v>438</v>
      </c>
      <c r="H72" s="173" t="s">
        <v>254</v>
      </c>
      <c r="I72" s="178" t="n">
        <v>2.09734</v>
      </c>
      <c r="J72" s="173" t="n">
        <v>2.69658</v>
      </c>
      <c r="K72" s="178"/>
      <c r="L72" s="178"/>
      <c r="M72" s="188" t="s">
        <v>438</v>
      </c>
      <c r="N72" s="57" t="n">
        <v>0.0689126</v>
      </c>
      <c r="O72" s="57" t="n">
        <v>0.00029962</v>
      </c>
      <c r="P72" s="57" t="n">
        <v>0.0014981</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73" t="n">
        <v>0.048127</v>
      </c>
      <c r="K73" s="178"/>
      <c r="L73" s="178"/>
      <c r="M73" s="18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173</v>
      </c>
      <c r="F74" s="173" t="s">
        <v>254</v>
      </c>
      <c r="G74" s="173" t="n">
        <v>0.37038</v>
      </c>
      <c r="H74" s="173" t="s">
        <v>254</v>
      </c>
      <c r="I74" s="178" t="s">
        <v>254</v>
      </c>
      <c r="J74" s="173" t="n">
        <v>0.12346</v>
      </c>
      <c r="K74" s="178"/>
      <c r="L74" s="178"/>
      <c r="M74" s="188" t="n">
        <v>7.407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73" t="s">
        <v>437</v>
      </c>
      <c r="K75" s="178"/>
      <c r="L75" s="178"/>
      <c r="M75" s="18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73" t="n">
        <v>0.0036</v>
      </c>
      <c r="K76" s="178"/>
      <c r="L76" s="178"/>
      <c r="M76" s="18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73" t="s">
        <v>437</v>
      </c>
      <c r="K77" s="178"/>
      <c r="L77" s="178"/>
      <c r="M77" s="18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73" t="n">
        <v>0.0076</v>
      </c>
      <c r="K78" s="178"/>
      <c r="L78" s="178"/>
      <c r="M78" s="18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73" t="s">
        <v>437</v>
      </c>
      <c r="K79" s="178"/>
      <c r="L79" s="178"/>
      <c r="M79" s="18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73" t="s">
        <v>437</v>
      </c>
      <c r="K80" s="178"/>
      <c r="L80" s="178"/>
      <c r="M80" s="18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73" t="s">
        <v>437</v>
      </c>
      <c r="K81" s="178"/>
      <c r="L81" s="178"/>
      <c r="M81" s="18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2.6056828</v>
      </c>
      <c r="G82" s="173" t="s">
        <v>254</v>
      </c>
      <c r="H82" s="173" t="s">
        <v>254</v>
      </c>
      <c r="I82" s="178" t="s">
        <v>254</v>
      </c>
      <c r="J82" s="173" t="s">
        <v>437</v>
      </c>
      <c r="K82" s="178"/>
      <c r="L82" s="178"/>
      <c r="M82" s="18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73" t="s">
        <v>254</v>
      </c>
      <c r="K83" s="178"/>
      <c r="L83" s="178"/>
      <c r="M83" s="18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73" t="s">
        <v>254</v>
      </c>
      <c r="K84" s="178"/>
      <c r="L84" s="178"/>
      <c r="M84" s="18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65.875</v>
      </c>
      <c r="G85" s="173" t="s">
        <v>254</v>
      </c>
      <c r="H85" s="173" t="s">
        <v>254</v>
      </c>
      <c r="I85" s="178" t="s">
        <v>254</v>
      </c>
      <c r="J85" s="173" t="s">
        <v>254</v>
      </c>
      <c r="K85" s="178"/>
      <c r="L85" s="178"/>
      <c r="M85" s="18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4.4190345</v>
      </c>
      <c r="G86" s="173" t="s">
        <v>254</v>
      </c>
      <c r="H86" s="173" t="s">
        <v>254</v>
      </c>
      <c r="I86" s="178" t="s">
        <v>254</v>
      </c>
      <c r="J86" s="173" t="s">
        <v>254</v>
      </c>
      <c r="K86" s="178"/>
      <c r="L86" s="178"/>
      <c r="M86" s="18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8838069</v>
      </c>
      <c r="G87" s="173" t="s">
        <v>254</v>
      </c>
      <c r="H87" s="173" t="s">
        <v>254</v>
      </c>
      <c r="I87" s="178" t="s">
        <v>254</v>
      </c>
      <c r="J87" s="173" t="s">
        <v>254</v>
      </c>
      <c r="K87" s="178"/>
      <c r="L87" s="178"/>
      <c r="M87" s="18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5.9770115320743</v>
      </c>
      <c r="G88" s="173" t="s">
        <v>254</v>
      </c>
      <c r="H88" s="173" t="s">
        <v>254</v>
      </c>
      <c r="I88" s="178" t="s">
        <v>254</v>
      </c>
      <c r="J88" s="173" t="s">
        <v>437</v>
      </c>
      <c r="K88" s="178"/>
      <c r="L88" s="178"/>
      <c r="M88" s="18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73" t="s">
        <v>254</v>
      </c>
      <c r="K89" s="178"/>
      <c r="L89" s="178"/>
      <c r="M89" s="18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73" t="s">
        <v>254</v>
      </c>
      <c r="K90" s="178"/>
      <c r="L90" s="178"/>
      <c r="M90" s="18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73" t="s">
        <v>254</v>
      </c>
      <c r="K91" s="178"/>
      <c r="L91" s="178"/>
      <c r="M91" s="18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66</v>
      </c>
      <c r="F92" s="173" t="n">
        <v>0.332</v>
      </c>
      <c r="G92" s="173" t="n">
        <v>0.332</v>
      </c>
      <c r="H92" s="173" t="s">
        <v>254</v>
      </c>
      <c r="I92" s="178" t="s">
        <v>254</v>
      </c>
      <c r="J92" s="173" t="n">
        <v>0.1328</v>
      </c>
      <c r="K92" s="178"/>
      <c r="L92" s="178"/>
      <c r="M92" s="188" t="n">
        <v>0.913</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9.5144392769152</v>
      </c>
      <c r="G93" s="173" t="s">
        <v>254</v>
      </c>
      <c r="H93" s="173" t="s">
        <v>254</v>
      </c>
      <c r="I93" s="178" t="s">
        <v>254</v>
      </c>
      <c r="J93" s="173" t="s">
        <v>437</v>
      </c>
      <c r="K93" s="178"/>
      <c r="L93" s="178"/>
      <c r="M93" s="18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73" t="s">
        <v>437</v>
      </c>
      <c r="K94" s="178"/>
      <c r="L94" s="178"/>
      <c r="M94" s="18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73" t="s">
        <v>437</v>
      </c>
      <c r="K95" s="178"/>
      <c r="L95" s="178"/>
      <c r="M95" s="18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73" t="s">
        <v>254</v>
      </c>
      <c r="K96" s="178"/>
      <c r="L96" s="178"/>
      <c r="M96" s="18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73" t="s">
        <v>254</v>
      </c>
      <c r="K97" s="178"/>
      <c r="L97" s="178"/>
      <c r="M97" s="18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73" t="s">
        <v>437</v>
      </c>
      <c r="K98" s="178"/>
      <c r="L98" s="178"/>
      <c r="M98" s="18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76.13463558</v>
      </c>
      <c r="G99" s="173" t="s">
        <v>254</v>
      </c>
      <c r="H99" s="173" t="n">
        <v>118.632175602039</v>
      </c>
      <c r="I99" s="178" t="s">
        <v>254</v>
      </c>
      <c r="J99" s="173" t="s">
        <v>254</v>
      </c>
      <c r="K99" s="178"/>
      <c r="L99" s="178"/>
      <c r="M99" s="18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39.939504032</v>
      </c>
      <c r="G100" s="173" t="s">
        <v>254</v>
      </c>
      <c r="H100" s="173" t="n">
        <v>38.7074328347724</v>
      </c>
      <c r="I100" s="178" t="s">
        <v>254</v>
      </c>
      <c r="J100" s="173" t="s">
        <v>254</v>
      </c>
      <c r="K100" s="178"/>
      <c r="L100" s="178"/>
      <c r="M100" s="18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5.151652</v>
      </c>
      <c r="G101" s="173" t="s">
        <v>254</v>
      </c>
      <c r="H101" s="173" t="n">
        <v>49.9549145005436</v>
      </c>
      <c r="I101" s="178" t="s">
        <v>254</v>
      </c>
      <c r="J101" s="173" t="s">
        <v>254</v>
      </c>
      <c r="K101" s="178"/>
      <c r="L101" s="178"/>
      <c r="M101" s="18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539703</v>
      </c>
      <c r="G102" s="173" t="s">
        <v>254</v>
      </c>
      <c r="H102" s="173" t="n">
        <v>0.0114531089515059</v>
      </c>
      <c r="I102" s="178" t="s">
        <v>254</v>
      </c>
      <c r="J102" s="173" t="s">
        <v>254</v>
      </c>
      <c r="K102" s="178"/>
      <c r="L102" s="178"/>
      <c r="M102" s="18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1.00386306</v>
      </c>
      <c r="G103" s="173" t="s">
        <v>254</v>
      </c>
      <c r="H103" s="173" t="n">
        <v>1.23589097793794</v>
      </c>
      <c r="I103" s="178" t="s">
        <v>254</v>
      </c>
      <c r="J103" s="173" t="s">
        <v>254</v>
      </c>
      <c r="K103" s="178"/>
      <c r="L103" s="178"/>
      <c r="M103" s="18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3.9210848</v>
      </c>
      <c r="G104" s="173" t="s">
        <v>254</v>
      </c>
      <c r="H104" s="173" t="n">
        <v>13.7589201303486</v>
      </c>
      <c r="I104" s="178" t="s">
        <v>254</v>
      </c>
      <c r="J104" s="173" t="s">
        <v>254</v>
      </c>
      <c r="K104" s="178"/>
      <c r="L104" s="178"/>
      <c r="M104" s="18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3485502</v>
      </c>
      <c r="G105" s="173" t="s">
        <v>254</v>
      </c>
      <c r="H105" s="173" t="n">
        <v>1.1384016617241</v>
      </c>
      <c r="I105" s="178" t="s">
        <v>254</v>
      </c>
      <c r="J105" s="173" t="s">
        <v>254</v>
      </c>
      <c r="K105" s="178"/>
      <c r="L105" s="178"/>
      <c r="M105" s="18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73" t="s">
        <v>254</v>
      </c>
      <c r="K106" s="178"/>
      <c r="L106" s="178"/>
      <c r="M106" s="18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9.18649875</v>
      </c>
      <c r="G107" s="173" t="s">
        <v>254</v>
      </c>
      <c r="H107" s="173" t="n">
        <v>23.3511899590171</v>
      </c>
      <c r="I107" s="178" t="s">
        <v>254</v>
      </c>
      <c r="J107" s="173" t="s">
        <v>254</v>
      </c>
      <c r="K107" s="178"/>
      <c r="L107" s="178"/>
      <c r="M107" s="18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7.485139736</v>
      </c>
      <c r="G108" s="173" t="s">
        <v>254</v>
      </c>
      <c r="H108" s="173" t="n">
        <v>64.5934058521082</v>
      </c>
      <c r="I108" s="178" t="s">
        <v>254</v>
      </c>
      <c r="J108" s="173" t="s">
        <v>254</v>
      </c>
      <c r="K108" s="178"/>
      <c r="L108" s="178"/>
      <c r="M108" s="18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591214802</v>
      </c>
      <c r="G109" s="173" t="s">
        <v>254</v>
      </c>
      <c r="H109" s="173" t="n">
        <v>2.60970893110128</v>
      </c>
      <c r="I109" s="178" t="s">
        <v>254</v>
      </c>
      <c r="J109" s="173" t="s">
        <v>254</v>
      </c>
      <c r="K109" s="178"/>
      <c r="L109" s="178"/>
      <c r="M109" s="18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130229612</v>
      </c>
      <c r="G110" s="173" t="s">
        <v>254</v>
      </c>
      <c r="H110" s="173" t="s">
        <v>439</v>
      </c>
      <c r="I110" s="178" t="s">
        <v>254</v>
      </c>
      <c r="J110" s="173" t="s">
        <v>254</v>
      </c>
      <c r="K110" s="178"/>
      <c r="L110" s="178"/>
      <c r="M110" s="18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161448</v>
      </c>
      <c r="G111" s="173" t="s">
        <v>254</v>
      </c>
      <c r="H111" s="173" t="n">
        <v>0.0026211335402694</v>
      </c>
      <c r="I111" s="178" t="s">
        <v>254</v>
      </c>
      <c r="J111" s="173" t="s">
        <v>254</v>
      </c>
      <c r="K111" s="178"/>
      <c r="L111" s="178"/>
      <c r="M111" s="18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5.40862</v>
      </c>
      <c r="G112" s="173" t="s">
        <v>254</v>
      </c>
      <c r="H112" s="173" t="n">
        <v>91.736955</v>
      </c>
      <c r="I112" s="178" t="s">
        <v>254</v>
      </c>
      <c r="J112" s="173" t="s">
        <v>254</v>
      </c>
      <c r="K112" s="178"/>
      <c r="L112" s="178"/>
      <c r="M112" s="18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73" t="s">
        <v>254</v>
      </c>
      <c r="K113" s="178"/>
      <c r="L113" s="178"/>
      <c r="M113" s="18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73" t="s">
        <v>254</v>
      </c>
      <c r="K114" s="178"/>
      <c r="L114" s="178"/>
      <c r="M114" s="18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73" t="s">
        <v>254</v>
      </c>
      <c r="K115" s="178"/>
      <c r="L115" s="178"/>
      <c r="M115" s="18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56.893118354</v>
      </c>
      <c r="G116" s="173" t="s">
        <v>254</v>
      </c>
      <c r="H116" s="173" t="n">
        <v>44.7335838100053</v>
      </c>
      <c r="I116" s="178" t="s">
        <v>254</v>
      </c>
      <c r="J116" s="173" t="s">
        <v>254</v>
      </c>
      <c r="K116" s="178"/>
      <c r="L116" s="178"/>
      <c r="M116" s="18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73" t="s">
        <v>254</v>
      </c>
      <c r="K117" s="178"/>
      <c r="L117" s="178"/>
      <c r="M117" s="18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73" t="s">
        <v>254</v>
      </c>
      <c r="K118" s="178"/>
      <c r="L118" s="178"/>
      <c r="M118" s="18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73" t="s">
        <v>254</v>
      </c>
      <c r="K119" s="178"/>
      <c r="L119" s="178"/>
      <c r="M119" s="18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73" t="s">
        <v>254</v>
      </c>
      <c r="K120" s="178"/>
      <c r="L120" s="178"/>
      <c r="M120" s="18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73" t="s">
        <v>254</v>
      </c>
      <c r="K121" s="178"/>
      <c r="L121" s="178"/>
      <c r="M121" s="18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73" t="s">
        <v>254</v>
      </c>
      <c r="K122" s="178"/>
      <c r="L122" s="178"/>
      <c r="M122" s="18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73" t="s">
        <v>437</v>
      </c>
      <c r="K123" s="178"/>
      <c r="L123" s="178"/>
      <c r="M123" s="18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73" t="s">
        <v>254</v>
      </c>
      <c r="K124" s="178"/>
      <c r="L124" s="178"/>
      <c r="M124" s="18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8.17476</v>
      </c>
      <c r="G125" s="173" t="s">
        <v>254</v>
      </c>
      <c r="H125" s="173" t="s">
        <v>254</v>
      </c>
      <c r="I125" s="178" t="s">
        <v>254</v>
      </c>
      <c r="J125" s="173" t="n">
        <v>0.005359149</v>
      </c>
      <c r="K125" s="178"/>
      <c r="L125" s="178"/>
      <c r="M125" s="18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73" t="s">
        <v>254</v>
      </c>
      <c r="K126" s="178"/>
      <c r="L126" s="178"/>
      <c r="M126" s="18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73" t="s">
        <v>254</v>
      </c>
      <c r="K127" s="178"/>
      <c r="L127" s="178"/>
      <c r="M127" s="18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73" t="s">
        <v>439</v>
      </c>
      <c r="K128" s="178"/>
      <c r="L128" s="178"/>
      <c r="M128" s="18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73" t="s">
        <v>437</v>
      </c>
      <c r="K129" s="178"/>
      <c r="L129" s="178"/>
      <c r="M129" s="18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73" t="s">
        <v>437</v>
      </c>
      <c r="K130" s="178"/>
      <c r="L130" s="178"/>
      <c r="M130" s="18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40369</v>
      </c>
      <c r="F131" s="173" t="n">
        <v>0.0042721</v>
      </c>
      <c r="G131" s="173" t="n">
        <v>0.00329562</v>
      </c>
      <c r="H131" s="173" t="s">
        <v>254</v>
      </c>
      <c r="I131" s="178" t="s">
        <v>437</v>
      </c>
      <c r="J131" s="173" t="n">
        <v>0.0830008</v>
      </c>
      <c r="K131" s="178"/>
      <c r="L131" s="178"/>
      <c r="M131" s="188" t="n">
        <v>0.00115957</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73" t="s">
        <v>437</v>
      </c>
      <c r="K132" s="178"/>
      <c r="L132" s="178"/>
      <c r="M132" s="18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73" t="s">
        <v>439</v>
      </c>
      <c r="K133" s="178"/>
      <c r="L133" s="178"/>
      <c r="M133" s="18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73" t="s">
        <v>254</v>
      </c>
      <c r="K134" s="178"/>
      <c r="L134" s="178"/>
      <c r="M134" s="18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09392</v>
      </c>
      <c r="F135" s="173" t="n">
        <v>0.42312</v>
      </c>
      <c r="G135" s="173" t="n">
        <v>0.03784</v>
      </c>
      <c r="H135" s="173" t="s">
        <v>254</v>
      </c>
      <c r="I135" s="178" t="s">
        <v>437</v>
      </c>
      <c r="J135" s="173" t="n">
        <v>1.55144</v>
      </c>
      <c r="K135" s="178"/>
      <c r="L135" s="178"/>
      <c r="M135" s="188" t="n">
        <v>19.20552</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17909625</v>
      </c>
      <c r="G136" s="173" t="s">
        <v>254</v>
      </c>
      <c r="H136" s="173" t="n">
        <v>41.2862608</v>
      </c>
      <c r="I136" s="178" t="s">
        <v>254</v>
      </c>
      <c r="J136" s="173" t="s">
        <v>254</v>
      </c>
      <c r="K136" s="178"/>
      <c r="L136" s="178"/>
      <c r="M136" s="18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73" t="s">
        <v>254</v>
      </c>
      <c r="K137" s="178"/>
      <c r="L137" s="178"/>
      <c r="M137" s="18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73" t="s">
        <v>254</v>
      </c>
      <c r="K138" s="178"/>
      <c r="L138" s="178"/>
      <c r="M138" s="18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73" t="s">
        <v>437</v>
      </c>
      <c r="K139" s="178"/>
      <c r="L139" s="178"/>
      <c r="M139" s="18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t="s">
        <v>254</v>
      </c>
      <c r="G140" s="173" t="s">
        <v>254</v>
      </c>
      <c r="H140" s="173" t="s">
        <v>254</v>
      </c>
      <c r="I140" s="178" t="s">
        <v>437</v>
      </c>
      <c r="J140" s="173" t="s">
        <v>254</v>
      </c>
      <c r="K140" s="178"/>
      <c r="L140" s="178"/>
      <c r="M140" s="188"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473.252163808457</v>
      </c>
      <c r="F141" s="217" t="n">
        <v>929.74003188797</v>
      </c>
      <c r="G141" s="217" t="n">
        <v>1982.4113573227</v>
      </c>
      <c r="H141" s="217" t="n">
        <v>520.933773811654</v>
      </c>
      <c r="I141" s="180" t="n">
        <v>7.46037</v>
      </c>
      <c r="J141" s="217" t="n">
        <v>600.914062144628</v>
      </c>
      <c r="K141" s="217"/>
      <c r="L141" s="217"/>
      <c r="M141" s="217" t="n">
        <v>2356.8207486025</v>
      </c>
      <c r="N141" s="218" t="n">
        <v>0.0689576</v>
      </c>
      <c r="O141" s="181" t="n">
        <v>0.00030627</v>
      </c>
      <c r="P141" s="181" t="n">
        <v>0.0015031</v>
      </c>
      <c r="Q141" s="217"/>
      <c r="R141" s="217"/>
      <c r="S141" s="217"/>
      <c r="T141" s="217"/>
      <c r="U141" s="217"/>
      <c r="V141" s="217"/>
      <c r="W141" s="217"/>
      <c r="X141" s="217"/>
      <c r="Y141" s="217"/>
      <c r="Z141" s="217"/>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8.11152687321401</v>
      </c>
      <c r="F148" s="196" t="n">
        <v>0.441339422400719</v>
      </c>
      <c r="G148" s="196" t="n">
        <v>0.630484889143885</v>
      </c>
      <c r="H148" s="196" t="s">
        <v>437</v>
      </c>
      <c r="I148" s="196" t="s">
        <v>437</v>
      </c>
      <c r="J148" s="196" t="s">
        <v>437</v>
      </c>
      <c r="K148" s="196"/>
      <c r="L148" s="196"/>
      <c r="M148" s="196" t="n">
        <v>4.41339422400719</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1.80699033503105</v>
      </c>
      <c r="F149" s="196" t="n">
        <v>0.0983163938443929</v>
      </c>
      <c r="G149" s="196" t="n">
        <v>0.140451991206276</v>
      </c>
      <c r="H149" s="196" t="s">
        <v>437</v>
      </c>
      <c r="I149" s="196" t="s">
        <v>437</v>
      </c>
      <c r="J149" s="196" t="s">
        <v>437</v>
      </c>
      <c r="K149" s="196"/>
      <c r="L149" s="196"/>
      <c r="M149" s="196" t="n">
        <v>0.98316393844393</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254</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2</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20.047836247</v>
      </c>
      <c r="F14" s="173" t="n">
        <v>1.448821175139</v>
      </c>
      <c r="G14" s="173" t="n">
        <v>1098.9699819727</v>
      </c>
      <c r="H14" s="173" t="s">
        <v>254</v>
      </c>
      <c r="I14" s="178" t="s">
        <v>437</v>
      </c>
      <c r="J14" s="173" t="n">
        <v>9.54429926334</v>
      </c>
      <c r="K14" s="178"/>
      <c r="L14" s="178"/>
      <c r="M14" s="173" t="n">
        <v>69.94677668727</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3262465832</v>
      </c>
      <c r="F15" s="173" t="n">
        <v>0.187470685272</v>
      </c>
      <c r="G15" s="173" t="n">
        <v>0.021631232916</v>
      </c>
      <c r="H15" s="173" t="s">
        <v>254</v>
      </c>
      <c r="I15" s="178" t="s">
        <v>437</v>
      </c>
      <c r="J15" s="173" t="n">
        <v>0.0641726576508</v>
      </c>
      <c r="K15" s="178"/>
      <c r="L15" s="178"/>
      <c r="M15" s="173" t="n">
        <v>2.8120602790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1.9562605344</v>
      </c>
      <c r="F16" s="185" t="n">
        <v>0.213351732864</v>
      </c>
      <c r="G16" s="173" t="n">
        <v>1.8027287968</v>
      </c>
      <c r="H16" s="173" t="n">
        <v>0.115564176</v>
      </c>
      <c r="I16" s="178" t="s">
        <v>437</v>
      </c>
      <c r="J16" s="173" t="n">
        <v>4.35588669216</v>
      </c>
      <c r="K16" s="178"/>
      <c r="L16" s="178"/>
      <c r="M16" s="173" t="n">
        <v>46.670194591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6.4755161988224</v>
      </c>
      <c r="F17" s="173" t="n">
        <v>7.6168511709428</v>
      </c>
      <c r="G17" s="173" t="n">
        <v>58.2288037882222</v>
      </c>
      <c r="H17" s="173" t="s">
        <v>254</v>
      </c>
      <c r="I17" s="178" t="s">
        <v>437</v>
      </c>
      <c r="J17" s="173" t="n">
        <v>10.2027835368722</v>
      </c>
      <c r="K17" s="178"/>
      <c r="L17" s="178"/>
      <c r="M17" s="173" t="n">
        <v>78.55039359914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3.01275355</v>
      </c>
      <c r="F18" s="173" t="n">
        <v>0.66777616</v>
      </c>
      <c r="G18" s="173" t="n">
        <v>7.74371758</v>
      </c>
      <c r="H18" s="173" t="s">
        <v>254</v>
      </c>
      <c r="I18" s="178" t="s">
        <v>437</v>
      </c>
      <c r="J18" s="173" t="n">
        <v>0.946902845</v>
      </c>
      <c r="K18" s="178"/>
      <c r="L18" s="178"/>
      <c r="M18" s="173" t="n">
        <v>6.21370285</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1759977464</v>
      </c>
      <c r="F19" s="173" t="n">
        <v>0.67477504664</v>
      </c>
      <c r="G19" s="173" t="n">
        <v>9.97956111136</v>
      </c>
      <c r="H19" s="173" t="s">
        <v>254</v>
      </c>
      <c r="I19" s="178" t="s">
        <v>437</v>
      </c>
      <c r="J19" s="173" t="n">
        <v>1.130371788316</v>
      </c>
      <c r="K19" s="178"/>
      <c r="L19" s="178"/>
      <c r="M19" s="173" t="n">
        <v>4.56476273696</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8" t="s">
        <v>437</v>
      </c>
      <c r="J20" s="173"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5.18420250488</v>
      </c>
      <c r="F21" s="173" t="n">
        <v>1.448820761528</v>
      </c>
      <c r="G21" s="173" t="n">
        <v>51.3385689944</v>
      </c>
      <c r="H21" s="173" t="s">
        <v>254</v>
      </c>
      <c r="I21" s="178" t="s">
        <v>437</v>
      </c>
      <c r="J21" s="173" t="n">
        <v>2.13168388891</v>
      </c>
      <c r="K21" s="178"/>
      <c r="L21" s="178"/>
      <c r="M21" s="173" t="n">
        <v>13.40297203376</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4.077580979437</v>
      </c>
      <c r="F22" s="173" t="n">
        <v>7.07580649774925</v>
      </c>
      <c r="G22" s="173" t="n">
        <v>104.865084331001</v>
      </c>
      <c r="H22" s="173" t="s">
        <v>254</v>
      </c>
      <c r="I22" s="178" t="s">
        <v>437</v>
      </c>
      <c r="J22" s="173" t="n">
        <v>9.33953262293905</v>
      </c>
      <c r="K22" s="178"/>
      <c r="L22" s="178"/>
      <c r="M22" s="173" t="n">
        <v>74.0217866971625</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46.6668652064948</v>
      </c>
      <c r="F24" s="173" t="n">
        <v>19.0321481028795</v>
      </c>
      <c r="G24" s="173" t="n">
        <v>301.092073055758</v>
      </c>
      <c r="H24" s="173" t="s">
        <v>254</v>
      </c>
      <c r="I24" s="178" t="s">
        <v>437</v>
      </c>
      <c r="J24" s="173" t="n">
        <v>34.8465290419077</v>
      </c>
      <c r="K24" s="178"/>
      <c r="L24" s="178"/>
      <c r="M24" s="173" t="n">
        <v>194.829912742586</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0.497945581862507</v>
      </c>
      <c r="F25" s="173" t="n">
        <v>0.11560461062015</v>
      </c>
      <c r="G25" s="173" t="n">
        <v>0.0467858284100674</v>
      </c>
      <c r="H25" s="173" t="s">
        <v>254</v>
      </c>
      <c r="I25" s="178" t="s">
        <v>437</v>
      </c>
      <c r="J25" s="173" t="s">
        <v>437</v>
      </c>
      <c r="K25" s="178"/>
      <c r="L25" s="178"/>
      <c r="M25" s="173" t="n">
        <v>0.230427059063346</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2.23526318341183</v>
      </c>
      <c r="F26" s="173" t="n">
        <v>0.518945722914824</v>
      </c>
      <c r="G26" s="173" t="n">
        <v>0.210020218191881</v>
      </c>
      <c r="H26" s="173" t="s">
        <v>254</v>
      </c>
      <c r="I26" s="178" t="s">
        <v>437</v>
      </c>
      <c r="J26" s="173" t="s">
        <v>437</v>
      </c>
      <c r="K26" s="178"/>
      <c r="L26" s="178"/>
      <c r="M26" s="173" t="n">
        <v>1.03438034264632</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7.6900852281804</v>
      </c>
      <c r="F27" s="173" t="n">
        <v>14.0098088708684</v>
      </c>
      <c r="G27" s="173" t="n">
        <v>0</v>
      </c>
      <c r="H27" s="173" t="n">
        <v>0.0449331267610924</v>
      </c>
      <c r="I27" s="178" t="s">
        <v>437</v>
      </c>
      <c r="J27" s="173" t="n">
        <v>0.0111706355417102</v>
      </c>
      <c r="K27" s="178"/>
      <c r="L27" s="178"/>
      <c r="M27" s="173" t="n">
        <v>200.61546963155</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108.633701151291</v>
      </c>
      <c r="F28" s="173" t="n">
        <v>37.8732945897473</v>
      </c>
      <c r="G28" s="173" t="n">
        <v>0</v>
      </c>
      <c r="H28" s="173" t="n">
        <v>0.0833029483510847</v>
      </c>
      <c r="I28" s="178" t="s">
        <v>437</v>
      </c>
      <c r="J28" s="173" t="n">
        <v>16.3463816444745</v>
      </c>
      <c r="K28" s="178"/>
      <c r="L28" s="178"/>
      <c r="M28" s="173" t="n">
        <v>394.959646780357</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20.1292819109411</v>
      </c>
      <c r="F29" s="173" t="n">
        <v>1.8195168802681</v>
      </c>
      <c r="G29" s="173" t="n">
        <v>0.0102476015359424</v>
      </c>
      <c r="H29" s="173" t="n">
        <v>0.00483137532274982</v>
      </c>
      <c r="I29" s="178" t="s">
        <v>437</v>
      </c>
      <c r="J29" s="173" t="n">
        <v>0.831637534877285</v>
      </c>
      <c r="K29" s="178"/>
      <c r="L29" s="178"/>
      <c r="M29" s="173" t="n">
        <v>5.089219090212</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217231769915024</v>
      </c>
      <c r="F30" s="173" t="n">
        <v>0</v>
      </c>
      <c r="G30" s="173" t="n">
        <v>0</v>
      </c>
      <c r="H30" s="173" t="n">
        <v>0.00180791959524955</v>
      </c>
      <c r="I30" s="178" t="s">
        <v>437</v>
      </c>
      <c r="J30" s="173" t="n">
        <v>0</v>
      </c>
      <c r="K30" s="178"/>
      <c r="L30" s="178"/>
      <c r="M30" s="173" t="n">
        <v>13.2405786256841</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30.8505543836828</v>
      </c>
      <c r="G31" s="173" t="s">
        <v>254</v>
      </c>
      <c r="H31" s="173"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73" t="n">
        <v>1.8322406452786</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9.0128</v>
      </c>
      <c r="F34" s="173" t="n">
        <v>0.7998</v>
      </c>
      <c r="G34" s="173" t="n">
        <v>0</v>
      </c>
      <c r="H34" s="173" t="n">
        <v>0.001204</v>
      </c>
      <c r="I34" s="178" t="n">
        <v>0.23564</v>
      </c>
      <c r="J34" s="173" t="n">
        <v>0.24768</v>
      </c>
      <c r="K34" s="178"/>
      <c r="L34" s="178"/>
      <c r="M34" s="173" t="n">
        <v>1.8404</v>
      </c>
      <c r="N34" s="57" t="s">
        <v>437</v>
      </c>
      <c r="O34" s="57" t="n">
        <v>1.72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20.36424</v>
      </c>
      <c r="F36" s="173" t="n">
        <v>0.69336</v>
      </c>
      <c r="G36" s="173" t="n">
        <v>5.136</v>
      </c>
      <c r="H36" s="173" t="s">
        <v>437</v>
      </c>
      <c r="I36" s="178" t="n">
        <v>1.43808</v>
      </c>
      <c r="J36" s="173" t="n">
        <v>1.59216</v>
      </c>
      <c r="K36" s="178"/>
      <c r="L36" s="178"/>
      <c r="M36" s="173" t="n">
        <v>1.90032</v>
      </c>
      <c r="N36" s="57" t="n">
        <v>4.6224E-005</v>
      </c>
      <c r="O36" s="57" t="n">
        <v>5.136E-006</v>
      </c>
      <c r="P36" s="57" t="n">
        <v>5.13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178" t="n">
        <v>0</v>
      </c>
      <c r="J37" s="173" t="n">
        <v>0</v>
      </c>
      <c r="K37" s="178"/>
      <c r="L37" s="178"/>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3.952448673362</v>
      </c>
      <c r="F41" s="173" t="n">
        <v>207.630086124669</v>
      </c>
      <c r="G41" s="173" t="n">
        <v>211.723076524674</v>
      </c>
      <c r="H41" s="173" t="n">
        <v>0.746634068874789</v>
      </c>
      <c r="I41" s="178" t="s">
        <v>437</v>
      </c>
      <c r="J41" s="173" t="n">
        <v>156.619925328678</v>
      </c>
      <c r="K41" s="178"/>
      <c r="L41" s="178"/>
      <c r="M41" s="173" t="n">
        <v>1284.37758491982</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1.377601238</v>
      </c>
      <c r="F43" s="173" t="n">
        <v>1.1377601238</v>
      </c>
      <c r="G43" s="173" t="n">
        <v>15.9286417332</v>
      </c>
      <c r="H43" s="173" t="s">
        <v>254</v>
      </c>
      <c r="I43" s="178" t="s">
        <v>437</v>
      </c>
      <c r="J43" s="173" t="n">
        <v>2.44618426617</v>
      </c>
      <c r="K43" s="178"/>
      <c r="L43" s="178"/>
      <c r="M43" s="173" t="n">
        <v>4.551040495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73"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73"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73"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73"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73"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73"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73"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3.83474</v>
      </c>
      <c r="J57" s="173" t="n">
        <v>6.902532</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65648</v>
      </c>
      <c r="F64" s="173" t="s">
        <v>254</v>
      </c>
      <c r="G64" s="173" t="s">
        <v>254</v>
      </c>
      <c r="H64" s="173" t="n">
        <v>0.00365648</v>
      </c>
      <c r="I64" s="178" t="s">
        <v>254</v>
      </c>
      <c r="J64" s="173" t="s">
        <v>254</v>
      </c>
      <c r="K64" s="178"/>
      <c r="L64" s="178"/>
      <c r="M64" s="173" t="n">
        <v>0.0365648</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6.7863</v>
      </c>
      <c r="F65" s="173" t="s">
        <v>254</v>
      </c>
      <c r="G65" s="173" t="s">
        <v>254</v>
      </c>
      <c r="H65" s="173"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73" t="n">
        <v>0.0007812</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54874096</v>
      </c>
      <c r="G70" s="173" t="n">
        <v>4.408502</v>
      </c>
      <c r="H70" s="173" t="n">
        <v>32.889565</v>
      </c>
      <c r="I70" s="178" t="s">
        <v>254</v>
      </c>
      <c r="J70" s="173" t="n">
        <v>477.8843014064</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2.47005</v>
      </c>
      <c r="G72" s="173" t="s">
        <v>438</v>
      </c>
      <c r="H72" s="173" t="s">
        <v>254</v>
      </c>
      <c r="I72" s="178" t="n">
        <v>2.30538</v>
      </c>
      <c r="J72" s="173" t="n">
        <v>2.96406</v>
      </c>
      <c r="K72" s="178"/>
      <c r="L72" s="178"/>
      <c r="M72" s="173" t="s">
        <v>438</v>
      </c>
      <c r="N72" s="57" t="n">
        <v>0.0757482</v>
      </c>
      <c r="O72" s="57" t="n">
        <v>0.00032934</v>
      </c>
      <c r="P72" s="57" t="n">
        <v>0.0016467</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73" t="n">
        <v>0.015674</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2501</v>
      </c>
      <c r="F74" s="173" t="s">
        <v>254</v>
      </c>
      <c r="G74" s="173" t="n">
        <v>0.375006</v>
      </c>
      <c r="H74" s="173" t="s">
        <v>254</v>
      </c>
      <c r="I74" s="178" t="s">
        <v>254</v>
      </c>
      <c r="J74" s="173" t="n">
        <v>0.125002</v>
      </c>
      <c r="K74" s="178"/>
      <c r="L74" s="178"/>
      <c r="M74" s="173" t="n">
        <v>7.5001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73" t="n">
        <v>0.0036</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73" t="n">
        <v>0.0061984</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3.7240312</v>
      </c>
      <c r="G82" s="173" t="s">
        <v>254</v>
      </c>
      <c r="H82" s="173"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80.1875</v>
      </c>
      <c r="G85" s="173" t="s">
        <v>254</v>
      </c>
      <c r="H85" s="173"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4.885013</v>
      </c>
      <c r="G86" s="173" t="s">
        <v>254</v>
      </c>
      <c r="H86" s="173"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9770026</v>
      </c>
      <c r="G87" s="173" t="s">
        <v>254</v>
      </c>
      <c r="H87" s="173"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7.0606830320743</v>
      </c>
      <c r="G88" s="173" t="s">
        <v>254</v>
      </c>
      <c r="H88" s="173"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83</v>
      </c>
      <c r="F92" s="173" t="n">
        <v>0.366</v>
      </c>
      <c r="G92" s="173" t="n">
        <v>0.366</v>
      </c>
      <c r="H92" s="173" t="s">
        <v>254</v>
      </c>
      <c r="I92" s="178" t="s">
        <v>254</v>
      </c>
      <c r="J92" s="173" t="n">
        <v>0.1464</v>
      </c>
      <c r="K92" s="178"/>
      <c r="L92" s="178"/>
      <c r="M92" s="173" t="n">
        <v>1.006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4.2563290562177</v>
      </c>
      <c r="G93" s="173" t="s">
        <v>254</v>
      </c>
      <c r="H93" s="173"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65.75674296</v>
      </c>
      <c r="G99" s="173" t="s">
        <v>254</v>
      </c>
      <c r="H99" s="173" t="n">
        <v>103.755169476446</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39.56472016</v>
      </c>
      <c r="G100" s="173" t="s">
        <v>254</v>
      </c>
      <c r="H100" s="173" t="n">
        <v>36.4337865760903</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808177846</v>
      </c>
      <c r="G101" s="173" t="s">
        <v>254</v>
      </c>
      <c r="H101" s="173" t="n">
        <v>46.6242892960041</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71860455</v>
      </c>
      <c r="G102" s="173" t="s">
        <v>254</v>
      </c>
      <c r="H102" s="173" t="n">
        <v>0.0152496024743199</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88075889649</v>
      </c>
      <c r="G103" s="173" t="s">
        <v>254</v>
      </c>
      <c r="H103" s="173" t="n">
        <v>1.08433312996951</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3.7860044896</v>
      </c>
      <c r="G104" s="173" t="s">
        <v>254</v>
      </c>
      <c r="H104" s="173" t="n">
        <v>13.2849290547217</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2390339904</v>
      </c>
      <c r="G105" s="173" t="s">
        <v>254</v>
      </c>
      <c r="H105" s="173" t="n">
        <v>1.04595168470851</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9.427977405</v>
      </c>
      <c r="G107" s="173" t="s">
        <v>254</v>
      </c>
      <c r="H107" s="173" t="n">
        <v>23.9650053088481</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20.372803128</v>
      </c>
      <c r="G108" s="173" t="s">
        <v>254</v>
      </c>
      <c r="H108" s="173" t="n">
        <v>36.7975453687545</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512187512</v>
      </c>
      <c r="G109" s="173" t="s">
        <v>254</v>
      </c>
      <c r="H109" s="173" t="n">
        <v>2.48009838181874</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091559003</v>
      </c>
      <c r="G110" s="173" t="s">
        <v>254</v>
      </c>
      <c r="H110" s="173"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1539832</v>
      </c>
      <c r="G111" s="173" t="s">
        <v>254</v>
      </c>
      <c r="H111" s="173" t="n">
        <v>0.00249994134432146</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5.40862</v>
      </c>
      <c r="G112" s="173" t="s">
        <v>254</v>
      </c>
      <c r="H112" s="173" t="n">
        <v>97.12953</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48.44089740359</v>
      </c>
      <c r="G116" s="173" t="s">
        <v>254</v>
      </c>
      <c r="H116" s="173" t="n">
        <v>41.5208554989576</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8.33388</v>
      </c>
      <c r="G125" s="173" t="s">
        <v>254</v>
      </c>
      <c r="H125" s="173" t="s">
        <v>254</v>
      </c>
      <c r="I125" s="178" t="s">
        <v>254</v>
      </c>
      <c r="J125" s="173" t="n">
        <v>0.005381487</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8883</v>
      </c>
      <c r="F131" s="173" t="n">
        <v>0.005747</v>
      </c>
      <c r="G131" s="173" t="n">
        <v>0.0044334</v>
      </c>
      <c r="H131" s="173" t="s">
        <v>254</v>
      </c>
      <c r="I131" s="178" t="s">
        <v>437</v>
      </c>
      <c r="J131" s="173" t="n">
        <v>0.111656</v>
      </c>
      <c r="K131" s="178"/>
      <c r="L131" s="178"/>
      <c r="M131" s="173" t="n">
        <v>0.0015599</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70278</v>
      </c>
      <c r="F135" s="173" t="n">
        <v>0.27183</v>
      </c>
      <c r="G135" s="173" t="n">
        <v>0.02431</v>
      </c>
      <c r="H135" s="173" t="s">
        <v>254</v>
      </c>
      <c r="I135" s="178" t="s">
        <v>437</v>
      </c>
      <c r="J135" s="173" t="n">
        <v>0.99671</v>
      </c>
      <c r="K135" s="178"/>
      <c r="L135" s="178"/>
      <c r="M135" s="173" t="n">
        <v>12.33843</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19685685</v>
      </c>
      <c r="G136" s="173" t="s">
        <v>254</v>
      </c>
      <c r="H136" s="173" t="n">
        <v>40.6844864</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t="s">
        <v>254</v>
      </c>
      <c r="G140" s="173" t="s">
        <v>254</v>
      </c>
      <c r="H140" s="173" t="s">
        <v>254</v>
      </c>
      <c r="I140" s="178" t="s">
        <v>437</v>
      </c>
      <c r="J140" s="173" t="s">
        <v>254</v>
      </c>
      <c r="K140" s="178"/>
      <c r="L140" s="178"/>
      <c r="M140" s="173" t="s">
        <v>254</v>
      </c>
      <c r="N140" s="57" t="s">
        <v>254</v>
      </c>
      <c r="O140" s="57" t="s">
        <v>254</v>
      </c>
      <c r="P140" s="57"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560.152970287598</v>
      </c>
      <c r="F141" s="217" t="n">
        <v>985.917533690707</v>
      </c>
      <c r="G141" s="217" t="n">
        <v>1872.27517416917</v>
      </c>
      <c r="H141" s="217" t="n">
        <v>478.715228815042</v>
      </c>
      <c r="I141" s="180" t="n">
        <v>7.81384</v>
      </c>
      <c r="J141" s="217" t="n">
        <v>741.651838885516</v>
      </c>
      <c r="K141" s="234"/>
      <c r="L141" s="234"/>
      <c r="M141" s="217" t="n">
        <v>2419.7348038617</v>
      </c>
      <c r="N141" s="180" t="n">
        <v>0.075794424</v>
      </c>
      <c r="O141" s="181" t="n">
        <v>0.000336196</v>
      </c>
      <c r="P141" s="181" t="n">
        <v>0.001651836</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2.61937076494262</v>
      </c>
      <c r="F148" s="196" t="n">
        <v>0.142517136233694</v>
      </c>
      <c r="G148" s="182" t="n">
        <v>0.203595908905276</v>
      </c>
      <c r="H148" s="197" t="s">
        <v>437</v>
      </c>
      <c r="I148" s="197" t="s">
        <v>437</v>
      </c>
      <c r="J148" s="197" t="s">
        <v>437</v>
      </c>
      <c r="K148" s="197"/>
      <c r="L148" s="197"/>
      <c r="M148" s="196" t="n">
        <v>1.42517136233694</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583512540868744</v>
      </c>
      <c r="F149" s="196" t="n">
        <v>0.0317482875635901</v>
      </c>
      <c r="G149" s="182" t="n">
        <v>0.0453546965194145</v>
      </c>
      <c r="H149" s="197" t="s">
        <v>437</v>
      </c>
      <c r="I149" s="197" t="s">
        <v>437</v>
      </c>
      <c r="J149" s="197" t="s">
        <v>437</v>
      </c>
      <c r="K149" s="197"/>
      <c r="L149" s="197"/>
      <c r="M149" s="196" t="n">
        <v>0.317482875635902</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254</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3</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10.12952612562</v>
      </c>
      <c r="F14" s="178" t="n">
        <v>1.430267690706</v>
      </c>
      <c r="G14" s="173" t="n">
        <v>923.045292430814</v>
      </c>
      <c r="H14" s="173" t="s">
        <v>254</v>
      </c>
      <c r="I14" s="178" t="s">
        <v>437</v>
      </c>
      <c r="J14" s="173" t="n">
        <v>9.090998226642</v>
      </c>
      <c r="K14" s="178"/>
      <c r="L14" s="178"/>
      <c r="M14" s="173" t="n">
        <v>70.09130376576</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3365768876</v>
      </c>
      <c r="F15" s="178" t="n">
        <v>0.187918331796</v>
      </c>
      <c r="G15" s="173" t="n">
        <v>0.021682884438</v>
      </c>
      <c r="H15" s="173" t="s">
        <v>254</v>
      </c>
      <c r="I15" s="178" t="s">
        <v>437</v>
      </c>
      <c r="J15" s="173" t="n">
        <v>0.0643258904994</v>
      </c>
      <c r="K15" s="178"/>
      <c r="L15" s="178"/>
      <c r="M15" s="173" t="n">
        <v>2.81877497694</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3658544344</v>
      </c>
      <c r="F16" s="235" t="n">
        <v>0.246739553664</v>
      </c>
      <c r="G16" s="173" t="n">
        <v>3.3317159568</v>
      </c>
      <c r="H16" s="173" t="n">
        <v>0.133389399</v>
      </c>
      <c r="I16" s="178" t="s">
        <v>437</v>
      </c>
      <c r="J16" s="173" t="n">
        <v>5.02895977416</v>
      </c>
      <c r="K16" s="178"/>
      <c r="L16" s="178"/>
      <c r="M16" s="173" t="n">
        <v>53.877837031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80780529864</v>
      </c>
      <c r="F17" s="178" t="n">
        <v>8.324494254984</v>
      </c>
      <c r="G17" s="173" t="n">
        <v>63.4949091772</v>
      </c>
      <c r="H17" s="173" t="s">
        <v>254</v>
      </c>
      <c r="I17" s="178" t="s">
        <v>437</v>
      </c>
      <c r="J17" s="173" t="n">
        <v>11.13246938163</v>
      </c>
      <c r="K17" s="178"/>
      <c r="L17" s="178"/>
      <c r="M17" s="173" t="n">
        <v>85.9954646132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62993601</v>
      </c>
      <c r="F18" s="178" t="n">
        <v>0.412388506</v>
      </c>
      <c r="G18" s="173" t="n">
        <v>6.06659835</v>
      </c>
      <c r="H18" s="173" t="s">
        <v>254</v>
      </c>
      <c r="I18" s="178" t="s">
        <v>437</v>
      </c>
      <c r="J18" s="173" t="n">
        <v>0.605490755</v>
      </c>
      <c r="K18" s="178"/>
      <c r="L18" s="178"/>
      <c r="M18" s="173" t="n">
        <v>3.53402637</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5.87935991097</v>
      </c>
      <c r="F19" s="178" t="n">
        <v>0.494163161232</v>
      </c>
      <c r="G19" s="173" t="n">
        <v>7.7012517536</v>
      </c>
      <c r="H19" s="173" t="s">
        <v>254</v>
      </c>
      <c r="I19" s="178" t="s">
        <v>437</v>
      </c>
      <c r="J19" s="173" t="n">
        <v>0.88988651904</v>
      </c>
      <c r="K19" s="178"/>
      <c r="L19" s="178"/>
      <c r="M19" s="173" t="n">
        <v>2.67095297919</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8" t="s">
        <v>438</v>
      </c>
      <c r="G20" s="173" t="s">
        <v>438</v>
      </c>
      <c r="H20" s="173" t="s">
        <v>254</v>
      </c>
      <c r="I20" s="178" t="s">
        <v>437</v>
      </c>
      <c r="J20" s="173"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3.45976299997</v>
      </c>
      <c r="F21" s="178" t="n">
        <v>1.199555804632</v>
      </c>
      <c r="G21" s="173" t="n">
        <v>47.1976880876</v>
      </c>
      <c r="H21" s="173" t="s">
        <v>254</v>
      </c>
      <c r="I21" s="178" t="s">
        <v>437</v>
      </c>
      <c r="J21" s="173" t="n">
        <v>1.66662943019</v>
      </c>
      <c r="K21" s="178"/>
      <c r="L21" s="178"/>
      <c r="M21" s="173" t="n">
        <v>11.83327617619</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5.661690484576</v>
      </c>
      <c r="F22" s="178" t="n">
        <v>7.875053046857</v>
      </c>
      <c r="G22" s="173" t="n">
        <v>124.939071333963</v>
      </c>
      <c r="H22" s="173" t="s">
        <v>254</v>
      </c>
      <c r="I22" s="178" t="s">
        <v>437</v>
      </c>
      <c r="J22" s="173" t="n">
        <v>10.3900040402314</v>
      </c>
      <c r="K22" s="178"/>
      <c r="L22" s="178"/>
      <c r="M22" s="173" t="n">
        <v>82.40846790095</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8" t="s">
        <v>438</v>
      </c>
      <c r="G23" s="173" t="s">
        <v>438</v>
      </c>
      <c r="H23" s="173"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60.1919234444428</v>
      </c>
      <c r="F24" s="178" t="n">
        <v>22.8701021069181</v>
      </c>
      <c r="G24" s="173" t="n">
        <v>343.751275063694</v>
      </c>
      <c r="H24" s="173" t="s">
        <v>254</v>
      </c>
      <c r="I24" s="178" t="s">
        <v>437</v>
      </c>
      <c r="J24" s="173" t="n">
        <v>41.0511290269574</v>
      </c>
      <c r="K24" s="178"/>
      <c r="L24" s="178"/>
      <c r="M24" s="173" t="n">
        <v>233.036534248781</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24303042985418</v>
      </c>
      <c r="F25" s="178" t="n">
        <v>0.288585849672161</v>
      </c>
      <c r="G25" s="173" t="n">
        <v>0.0777427381039146</v>
      </c>
      <c r="H25" s="173" t="s">
        <v>254</v>
      </c>
      <c r="I25" s="178" t="s">
        <v>437</v>
      </c>
      <c r="J25" s="173" t="s">
        <v>437</v>
      </c>
      <c r="K25" s="178"/>
      <c r="L25" s="178"/>
      <c r="M25" s="173" t="n">
        <v>0.575219173963138</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5.57992731920821</v>
      </c>
      <c r="F26" s="178" t="n">
        <v>1.29545345620502</v>
      </c>
      <c r="G26" s="173" t="n">
        <v>0.348984882266294</v>
      </c>
      <c r="H26" s="173" t="s">
        <v>254</v>
      </c>
      <c r="I26" s="178" t="s">
        <v>437</v>
      </c>
      <c r="J26" s="173" t="s">
        <v>437</v>
      </c>
      <c r="K26" s="178"/>
      <c r="L26" s="178"/>
      <c r="M26" s="173" t="n">
        <v>2.58214208296238</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6.7898548681324</v>
      </c>
      <c r="F27" s="178" t="n">
        <v>13.5692570539396</v>
      </c>
      <c r="G27" s="173" t="n">
        <v>0</v>
      </c>
      <c r="H27" s="173" t="n">
        <v>0.043519642171854</v>
      </c>
      <c r="I27" s="178" t="s">
        <v>437</v>
      </c>
      <c r="J27" s="173" t="n">
        <v>0.0108182957851106</v>
      </c>
      <c r="K27" s="178"/>
      <c r="L27" s="178"/>
      <c r="M27" s="173" t="n">
        <v>194.312525733173</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74.39649486685</v>
      </c>
      <c r="F28" s="178" t="n">
        <v>26.4324567527646</v>
      </c>
      <c r="G28" s="173" t="n">
        <v>0</v>
      </c>
      <c r="H28" s="173" t="n">
        <v>0.0567647785146373</v>
      </c>
      <c r="I28" s="178" t="s">
        <v>437</v>
      </c>
      <c r="J28" s="173" t="n">
        <v>10.783175969122</v>
      </c>
      <c r="K28" s="178"/>
      <c r="L28" s="178"/>
      <c r="M28" s="173" t="n">
        <v>276.214985464492</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23.9520566269286</v>
      </c>
      <c r="F29" s="178" t="n">
        <v>2.028583938448</v>
      </c>
      <c r="G29" s="173" t="n">
        <v>0.0123858211802939</v>
      </c>
      <c r="H29" s="173" t="n">
        <v>0.00570392441724501</v>
      </c>
      <c r="I29" s="178" t="s">
        <v>437</v>
      </c>
      <c r="J29" s="173" t="n">
        <v>0.974175130823611</v>
      </c>
      <c r="K29" s="178"/>
      <c r="L29" s="178"/>
      <c r="M29" s="173" t="n">
        <v>5.79583793428462</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227317503295896</v>
      </c>
      <c r="F30" s="178" t="n">
        <v>0</v>
      </c>
      <c r="G30" s="173" t="n">
        <v>0</v>
      </c>
      <c r="H30" s="173" t="n">
        <v>0.00188599150830168</v>
      </c>
      <c r="I30" s="178" t="s">
        <v>437</v>
      </c>
      <c r="J30" s="173" t="n">
        <v>0</v>
      </c>
      <c r="K30" s="178"/>
      <c r="L30" s="178"/>
      <c r="M30" s="173" t="n">
        <v>13.5765675378498</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8" t="n">
        <v>28.0697103902364</v>
      </c>
      <c r="G31" s="173" t="s">
        <v>254</v>
      </c>
      <c r="H31" s="173"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8" t="n">
        <v>0</v>
      </c>
      <c r="G32" s="173" t="s">
        <v>254</v>
      </c>
      <c r="H32" s="173" t="s">
        <v>254</v>
      </c>
      <c r="I32" s="178" t="s">
        <v>437</v>
      </c>
      <c r="J32" s="173" t="n">
        <v>1.34237112932334</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8" t="n">
        <v>0</v>
      </c>
      <c r="G33" s="173" t="n">
        <v>0</v>
      </c>
      <c r="H33" s="173"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9.2748</v>
      </c>
      <c r="F34" s="178" t="n">
        <v>0.82305</v>
      </c>
      <c r="G34" s="173" t="n">
        <v>0</v>
      </c>
      <c r="H34" s="173" t="n">
        <v>0.001239</v>
      </c>
      <c r="I34" s="178" t="n">
        <v>0.24249</v>
      </c>
      <c r="J34" s="173" t="n">
        <v>0.25488</v>
      </c>
      <c r="K34" s="178"/>
      <c r="L34" s="178"/>
      <c r="M34" s="173" t="n">
        <v>1.8939</v>
      </c>
      <c r="N34" s="57" t="s">
        <v>437</v>
      </c>
      <c r="O34" s="57" t="n">
        <v>1.77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8" t="s">
        <v>437</v>
      </c>
      <c r="G35" s="173" t="s">
        <v>437</v>
      </c>
      <c r="H35" s="173"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22.06919</v>
      </c>
      <c r="F36" s="178" t="n">
        <v>0.75141</v>
      </c>
      <c r="G36" s="173" t="n">
        <v>5.566</v>
      </c>
      <c r="H36" s="173" t="s">
        <v>437</v>
      </c>
      <c r="I36" s="178" t="n">
        <v>1.55848</v>
      </c>
      <c r="J36" s="173" t="n">
        <v>1.72546</v>
      </c>
      <c r="K36" s="178"/>
      <c r="L36" s="178"/>
      <c r="M36" s="173" t="n">
        <v>2.05942</v>
      </c>
      <c r="N36" s="57" t="n">
        <v>5.0094E-005</v>
      </c>
      <c r="O36" s="57" t="n">
        <v>5.566E-006</v>
      </c>
      <c r="P36" s="57" t="n">
        <v>5.56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8" t="n">
        <v>0</v>
      </c>
      <c r="G37" s="173" t="n">
        <v>0</v>
      </c>
      <c r="H37" s="173" t="s">
        <v>437</v>
      </c>
      <c r="I37" s="178" t="n">
        <v>0</v>
      </c>
      <c r="J37" s="173" t="n">
        <v>0</v>
      </c>
      <c r="K37" s="178"/>
      <c r="L37" s="178"/>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8" t="s">
        <v>437</v>
      </c>
      <c r="G38" s="173" t="s">
        <v>438</v>
      </c>
      <c r="H38" s="173"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8" t="s">
        <v>438</v>
      </c>
      <c r="G39" s="173" t="s">
        <v>438</v>
      </c>
      <c r="H39" s="173"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8" t="s">
        <v>438</v>
      </c>
      <c r="G40" s="173" t="s">
        <v>438</v>
      </c>
      <c r="H40" s="173"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6.2953468042892</v>
      </c>
      <c r="F41" s="178" t="n">
        <v>207.140683019705</v>
      </c>
      <c r="G41" s="173" t="n">
        <v>244.536284103992</v>
      </c>
      <c r="H41" s="173" t="n">
        <v>0.721448697978</v>
      </c>
      <c r="I41" s="178" t="s">
        <v>437</v>
      </c>
      <c r="J41" s="173" t="n">
        <v>156.585057226928</v>
      </c>
      <c r="K41" s="178"/>
      <c r="L41" s="178"/>
      <c r="M41" s="173" t="n">
        <v>1304.82413457676</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8" t="s">
        <v>438</v>
      </c>
      <c r="G42" s="173" t="s">
        <v>438</v>
      </c>
      <c r="H42" s="173"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1.552076654</v>
      </c>
      <c r="F43" s="178" t="n">
        <v>1.1552076654</v>
      </c>
      <c r="G43" s="173" t="n">
        <v>16.1729073156</v>
      </c>
      <c r="H43" s="173" t="s">
        <v>254</v>
      </c>
      <c r="I43" s="178" t="s">
        <v>437</v>
      </c>
      <c r="J43" s="173" t="n">
        <v>2.48369648061</v>
      </c>
      <c r="K43" s="178"/>
      <c r="L43" s="178"/>
      <c r="M43" s="173" t="n">
        <v>4.6208306616</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8" t="s">
        <v>438</v>
      </c>
      <c r="G44" s="173" t="s">
        <v>438</v>
      </c>
      <c r="H44" s="173"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8" t="s">
        <v>438</v>
      </c>
      <c r="G45" s="173" t="s">
        <v>438</v>
      </c>
      <c r="H45" s="173"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8" t="s">
        <v>438</v>
      </c>
      <c r="G46" s="173" t="s">
        <v>254</v>
      </c>
      <c r="H46" s="173"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8" t="s">
        <v>438</v>
      </c>
      <c r="G47" s="173" t="s">
        <v>438</v>
      </c>
      <c r="H47" s="173"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8" t="s">
        <v>437</v>
      </c>
      <c r="G48" s="173" t="s">
        <v>254</v>
      </c>
      <c r="H48" s="173" t="s">
        <v>254</v>
      </c>
      <c r="I48" s="178" t="s">
        <v>437</v>
      </c>
      <c r="J48" s="173"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8" t="s">
        <v>438</v>
      </c>
      <c r="G49" s="173" t="s">
        <v>254</v>
      </c>
      <c r="H49" s="173" t="s">
        <v>254</v>
      </c>
      <c r="I49" s="178" t="s">
        <v>437</v>
      </c>
      <c r="J49" s="173"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8" t="s">
        <v>254</v>
      </c>
      <c r="G50" s="173" t="s">
        <v>254</v>
      </c>
      <c r="H50" s="173" t="s">
        <v>254</v>
      </c>
      <c r="I50" s="178" t="s">
        <v>437</v>
      </c>
      <c r="J50" s="173"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8" t="s">
        <v>438</v>
      </c>
      <c r="G51" s="173" t="s">
        <v>254</v>
      </c>
      <c r="H51" s="173"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8" t="s">
        <v>438</v>
      </c>
      <c r="G52" s="173" t="s">
        <v>254</v>
      </c>
      <c r="H52" s="173" t="s">
        <v>254</v>
      </c>
      <c r="I52" s="178" t="s">
        <v>437</v>
      </c>
      <c r="J52" s="173"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8" t="s">
        <v>438</v>
      </c>
      <c r="G53" s="173" t="s">
        <v>437</v>
      </c>
      <c r="H53" s="173" t="s">
        <v>254</v>
      </c>
      <c r="I53" s="178" t="s">
        <v>437</v>
      </c>
      <c r="J53" s="173"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8" t="s">
        <v>438</v>
      </c>
      <c r="G54" s="173" t="s">
        <v>254</v>
      </c>
      <c r="H54" s="173"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8" t="s">
        <v>438</v>
      </c>
      <c r="G55" s="173" t="s">
        <v>438</v>
      </c>
      <c r="H55" s="173" t="s">
        <v>254</v>
      </c>
      <c r="I55" s="178" t="s">
        <v>437</v>
      </c>
      <c r="J55" s="173"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8" t="s">
        <v>254</v>
      </c>
      <c r="G56" s="173" t="s">
        <v>438</v>
      </c>
      <c r="H56" s="173" t="s">
        <v>254</v>
      </c>
      <c r="I56" s="178" t="s">
        <v>437</v>
      </c>
      <c r="J56" s="173"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8" t="s">
        <v>438</v>
      </c>
      <c r="G57" s="173" t="s">
        <v>438</v>
      </c>
      <c r="H57" s="173" t="s">
        <v>254</v>
      </c>
      <c r="I57" s="178" t="n">
        <v>3.95434</v>
      </c>
      <c r="J57" s="173" t="n">
        <v>7.117812</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8" t="s">
        <v>438</v>
      </c>
      <c r="G58" s="173" t="s">
        <v>438</v>
      </c>
      <c r="H58" s="173"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8" t="s">
        <v>254</v>
      </c>
      <c r="G59" s="173" t="s">
        <v>254</v>
      </c>
      <c r="H59" s="173"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8" t="s">
        <v>254</v>
      </c>
      <c r="G60" s="173" t="s">
        <v>254</v>
      </c>
      <c r="H60" s="173"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8" t="s">
        <v>254</v>
      </c>
      <c r="G61" s="173" t="s">
        <v>254</v>
      </c>
      <c r="H61" s="173"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8" t="s">
        <v>254</v>
      </c>
      <c r="G62" s="173" t="s">
        <v>254</v>
      </c>
      <c r="H62" s="173"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8" t="s">
        <v>254</v>
      </c>
      <c r="G63" s="173" t="s">
        <v>254</v>
      </c>
      <c r="H63" s="173"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51964</v>
      </c>
      <c r="F64" s="178" t="s">
        <v>254</v>
      </c>
      <c r="G64" s="173" t="s">
        <v>254</v>
      </c>
      <c r="H64" s="173" t="n">
        <v>0.00351964</v>
      </c>
      <c r="I64" s="178" t="s">
        <v>254</v>
      </c>
      <c r="J64" s="173" t="s">
        <v>254</v>
      </c>
      <c r="K64" s="178"/>
      <c r="L64" s="178"/>
      <c r="M64" s="173" t="n">
        <v>0.0351964</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6.39069</v>
      </c>
      <c r="F65" s="178" t="s">
        <v>254</v>
      </c>
      <c r="G65" s="173" t="s">
        <v>254</v>
      </c>
      <c r="H65" s="173"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8" t="s">
        <v>254</v>
      </c>
      <c r="G66" s="173" t="s">
        <v>254</v>
      </c>
      <c r="H66" s="173"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8" t="s">
        <v>254</v>
      </c>
      <c r="G67" s="173" t="s">
        <v>254</v>
      </c>
      <c r="H67" s="173" t="s">
        <v>254</v>
      </c>
      <c r="I67" s="178" t="s">
        <v>254</v>
      </c>
      <c r="J67" s="173" t="n">
        <v>0.00104416</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8" t="s">
        <v>254</v>
      </c>
      <c r="G68" s="173" t="s">
        <v>254</v>
      </c>
      <c r="H68" s="173"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8" t="s">
        <v>254</v>
      </c>
      <c r="G69" s="173" t="s">
        <v>254</v>
      </c>
      <c r="H69" s="173"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8" t="n">
        <v>1.175008904</v>
      </c>
      <c r="G70" s="173" t="n">
        <v>3.821531</v>
      </c>
      <c r="H70" s="173" t="n">
        <v>31.7056225</v>
      </c>
      <c r="I70" s="178" t="s">
        <v>254</v>
      </c>
      <c r="J70" s="173" t="n">
        <v>456.0986633024</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8" t="s">
        <v>437</v>
      </c>
      <c r="G71" s="173" t="s">
        <v>254</v>
      </c>
      <c r="H71" s="173"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8" t="n">
        <v>2.7447</v>
      </c>
      <c r="G72" s="173" t="s">
        <v>438</v>
      </c>
      <c r="H72" s="173" t="s">
        <v>254</v>
      </c>
      <c r="I72" s="178" t="n">
        <v>2.56172</v>
      </c>
      <c r="J72" s="173" t="n">
        <v>3.29364</v>
      </c>
      <c r="K72" s="178"/>
      <c r="L72" s="178"/>
      <c r="M72" s="173" t="s">
        <v>438</v>
      </c>
      <c r="N72" s="57" t="n">
        <v>0.0841708</v>
      </c>
      <c r="O72" s="57" t="n">
        <v>0.00036596</v>
      </c>
      <c r="P72" s="57" t="n">
        <v>0.0018298</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8" t="s">
        <v>254</v>
      </c>
      <c r="G73" s="173" t="s">
        <v>438</v>
      </c>
      <c r="H73" s="173" t="s">
        <v>254</v>
      </c>
      <c r="I73" s="178" t="s">
        <v>254</v>
      </c>
      <c r="J73" s="173" t="n">
        <v>0.0358683</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3</v>
      </c>
      <c r="F74" s="178" t="s">
        <v>254</v>
      </c>
      <c r="G74" s="173" t="n">
        <v>0.378</v>
      </c>
      <c r="H74" s="173" t="s">
        <v>254</v>
      </c>
      <c r="I74" s="178" t="s">
        <v>254</v>
      </c>
      <c r="J74" s="173" t="n">
        <v>0.126</v>
      </c>
      <c r="K74" s="178"/>
      <c r="L74" s="178"/>
      <c r="M74" s="173" t="n">
        <v>7.5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8" t="s">
        <v>254</v>
      </c>
      <c r="G75" s="173" t="s">
        <v>254</v>
      </c>
      <c r="H75" s="173"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8" t="s">
        <v>254</v>
      </c>
      <c r="G76" s="173" t="s">
        <v>254</v>
      </c>
      <c r="H76" s="173" t="s">
        <v>254</v>
      </c>
      <c r="I76" s="178" t="s">
        <v>254</v>
      </c>
      <c r="J76" s="173" t="n">
        <v>0.0036</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8" t="s">
        <v>254</v>
      </c>
      <c r="G77" s="173" t="s">
        <v>254</v>
      </c>
      <c r="H77" s="173"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8" t="s">
        <v>254</v>
      </c>
      <c r="G78" s="173" t="s">
        <v>254</v>
      </c>
      <c r="H78" s="173" t="s">
        <v>254</v>
      </c>
      <c r="I78" s="178" t="s">
        <v>254</v>
      </c>
      <c r="J78" s="173" t="n">
        <v>0.004608</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8" t="s">
        <v>254</v>
      </c>
      <c r="G79" s="173" t="s">
        <v>254</v>
      </c>
      <c r="H79" s="173"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8" t="s">
        <v>254</v>
      </c>
      <c r="G80" s="173" t="s">
        <v>254</v>
      </c>
      <c r="H80" s="173"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8" t="s">
        <v>254</v>
      </c>
      <c r="G81" s="173" t="s">
        <v>254</v>
      </c>
      <c r="H81" s="173"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8" t="n">
        <v>84.8304108</v>
      </c>
      <c r="G82" s="173" t="s">
        <v>254</v>
      </c>
      <c r="H82" s="173"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8" t="s">
        <v>437</v>
      </c>
      <c r="G83" s="173" t="s">
        <v>254</v>
      </c>
      <c r="H83" s="173"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8" t="s">
        <v>437</v>
      </c>
      <c r="G84" s="173" t="s">
        <v>254</v>
      </c>
      <c r="H84" s="173"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8" t="n">
        <v>94.7875</v>
      </c>
      <c r="G85" s="173" t="s">
        <v>254</v>
      </c>
      <c r="H85" s="173"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8" t="n">
        <v>35.3460045</v>
      </c>
      <c r="G86" s="173" t="s">
        <v>254</v>
      </c>
      <c r="H86" s="173"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8" t="n">
        <v>7.0692009</v>
      </c>
      <c r="G87" s="173" t="s">
        <v>254</v>
      </c>
      <c r="H87" s="173"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8" t="n">
        <v>7.6342795320743</v>
      </c>
      <c r="G88" s="173" t="s">
        <v>254</v>
      </c>
      <c r="H88" s="173"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8" t="s">
        <v>437</v>
      </c>
      <c r="G89" s="173" t="s">
        <v>254</v>
      </c>
      <c r="H89" s="173"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8" t="s">
        <v>437</v>
      </c>
      <c r="G90" s="173" t="s">
        <v>254</v>
      </c>
      <c r="H90" s="173"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8" t="s">
        <v>437</v>
      </c>
      <c r="G91" s="173" t="s">
        <v>254</v>
      </c>
      <c r="H91" s="173"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83</v>
      </c>
      <c r="F92" s="178" t="n">
        <v>0.366</v>
      </c>
      <c r="G92" s="173" t="n">
        <v>0.366</v>
      </c>
      <c r="H92" s="173" t="s">
        <v>254</v>
      </c>
      <c r="I92" s="178" t="s">
        <v>254</v>
      </c>
      <c r="J92" s="173" t="n">
        <v>0.1464</v>
      </c>
      <c r="K92" s="178"/>
      <c r="L92" s="178"/>
      <c r="M92" s="173" t="n">
        <v>1.006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8" t="n">
        <v>80.8574584815843</v>
      </c>
      <c r="G93" s="173" t="s">
        <v>254</v>
      </c>
      <c r="H93" s="173"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8" t="s">
        <v>437</v>
      </c>
      <c r="G94" s="173" t="s">
        <v>254</v>
      </c>
      <c r="H94" s="173"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8" t="s">
        <v>254</v>
      </c>
      <c r="G95" s="173" t="s">
        <v>254</v>
      </c>
      <c r="H95" s="173"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8" t="s">
        <v>254</v>
      </c>
      <c r="G96" s="173" t="s">
        <v>254</v>
      </c>
      <c r="H96" s="173"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8" t="s">
        <v>254</v>
      </c>
      <c r="G97" s="173" t="s">
        <v>254</v>
      </c>
      <c r="H97" s="173"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8" t="s">
        <v>254</v>
      </c>
      <c r="G98" s="173" t="s">
        <v>254</v>
      </c>
      <c r="H98" s="173"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8" t="n">
        <v>75.45421914</v>
      </c>
      <c r="G99" s="173" t="s">
        <v>254</v>
      </c>
      <c r="H99" s="173" t="n">
        <v>119.821218265453</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8" t="n">
        <v>34.71547488</v>
      </c>
      <c r="G100" s="173" t="s">
        <v>254</v>
      </c>
      <c r="H100" s="173" t="n">
        <v>39.3242897583372</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8" t="n">
        <v>4.857423949</v>
      </c>
      <c r="G101" s="173" t="s">
        <v>254</v>
      </c>
      <c r="H101" s="173" t="n">
        <v>47.1018224960048</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8" t="n">
        <v>0.0014172201</v>
      </c>
      <c r="G102" s="173" t="s">
        <v>254</v>
      </c>
      <c r="H102" s="173" t="n">
        <v>0.0300750157282137</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8" t="n">
        <v>0.82459348572</v>
      </c>
      <c r="G103" s="173" t="s">
        <v>254</v>
      </c>
      <c r="H103" s="173" t="n">
        <v>1.01518592532705</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8" t="n">
        <v>3.78130332</v>
      </c>
      <c r="G104" s="173" t="s">
        <v>254</v>
      </c>
      <c r="H104" s="173" t="n">
        <v>13.2684328501393</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8" t="n">
        <v>1.1315829038</v>
      </c>
      <c r="G105" s="173" t="s">
        <v>254</v>
      </c>
      <c r="H105" s="173" t="n">
        <v>0.955245016510696</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8" t="s">
        <v>438</v>
      </c>
      <c r="G106" s="173" t="s">
        <v>254</v>
      </c>
      <c r="H106" s="173"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8" t="n">
        <v>9.9659208</v>
      </c>
      <c r="G107" s="173" t="s">
        <v>254</v>
      </c>
      <c r="H107" s="173" t="n">
        <v>25.3324053102734</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8" t="n">
        <v>23.450372208</v>
      </c>
      <c r="G108" s="173" t="s">
        <v>254</v>
      </c>
      <c r="H108" s="173" t="n">
        <v>50.8535064005496</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8" t="n">
        <v>1.953111477</v>
      </c>
      <c r="G109" s="173" t="s">
        <v>254</v>
      </c>
      <c r="H109" s="173" t="n">
        <v>3.20324600962536</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8" t="n">
        <v>1.050217965</v>
      </c>
      <c r="G110" s="173" t="s">
        <v>254</v>
      </c>
      <c r="H110" s="173"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236" t="n">
        <v>0.0001402688</v>
      </c>
      <c r="G111" s="173" t="s">
        <v>254</v>
      </c>
      <c r="H111" s="173" t="n">
        <v>0.00227728591455664</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8" t="n">
        <v>15.40862</v>
      </c>
      <c r="G112" s="173" t="s">
        <v>254</v>
      </c>
      <c r="H112" s="173" t="n">
        <v>108.61021647</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8" t="s">
        <v>437</v>
      </c>
      <c r="G113" s="173" t="s">
        <v>254</v>
      </c>
      <c r="H113" s="173"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8" t="s">
        <v>437</v>
      </c>
      <c r="G114" s="173" t="s">
        <v>254</v>
      </c>
      <c r="H114" s="173"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8" t="s">
        <v>437</v>
      </c>
      <c r="G115" s="173" t="s">
        <v>254</v>
      </c>
      <c r="H115" s="173"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8" t="n">
        <v>157.18589481512</v>
      </c>
      <c r="G116" s="173" t="s">
        <v>254</v>
      </c>
      <c r="H116" s="173" t="n">
        <v>42.7484338497029</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8" t="s">
        <v>437</v>
      </c>
      <c r="G117" s="173" t="s">
        <v>254</v>
      </c>
      <c r="H117" s="173"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8" t="s">
        <v>437</v>
      </c>
      <c r="G118" s="173" t="s">
        <v>254</v>
      </c>
      <c r="H118" s="173"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8" t="s">
        <v>437</v>
      </c>
      <c r="G119" s="173" t="s">
        <v>254</v>
      </c>
      <c r="H119" s="173"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8" t="s">
        <v>437</v>
      </c>
      <c r="G120" s="173" t="s">
        <v>254</v>
      </c>
      <c r="H120" s="173"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8" t="s">
        <v>437</v>
      </c>
      <c r="G121" s="173" t="s">
        <v>254</v>
      </c>
      <c r="H121" s="173"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8" t="s">
        <v>437</v>
      </c>
      <c r="G122" s="173" t="s">
        <v>254</v>
      </c>
      <c r="H122" s="173"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8" t="s">
        <v>437</v>
      </c>
      <c r="G123" s="173" t="s">
        <v>437</v>
      </c>
      <c r="H123" s="173"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8" t="s">
        <v>437</v>
      </c>
      <c r="G124" s="173" t="s">
        <v>254</v>
      </c>
      <c r="H124" s="173"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8" t="n">
        <v>39.4758</v>
      </c>
      <c r="G125" s="173" t="s">
        <v>254</v>
      </c>
      <c r="H125" s="173" t="s">
        <v>254</v>
      </c>
      <c r="I125" s="178" t="s">
        <v>254</v>
      </c>
      <c r="J125" s="173" t="n">
        <v>0.005541795</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8" t="s">
        <v>254</v>
      </c>
      <c r="G126" s="173" t="s">
        <v>254</v>
      </c>
      <c r="H126" s="173"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8" t="s">
        <v>254</v>
      </c>
      <c r="G127" s="173" t="s">
        <v>254</v>
      </c>
      <c r="H127" s="173"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8" t="s">
        <v>439</v>
      </c>
      <c r="G128" s="173" t="s">
        <v>439</v>
      </c>
      <c r="H128" s="173"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8" t="s">
        <v>437</v>
      </c>
      <c r="G129" s="173" t="s">
        <v>437</v>
      </c>
      <c r="H129" s="173"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8" t="s">
        <v>437</v>
      </c>
      <c r="G130" s="173" t="s">
        <v>437</v>
      </c>
      <c r="H130" s="173"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317699</v>
      </c>
      <c r="F131" s="188" t="n">
        <v>0.0096691</v>
      </c>
      <c r="G131" s="173" t="n">
        <v>0.00745902</v>
      </c>
      <c r="H131" s="173" t="s">
        <v>254</v>
      </c>
      <c r="I131" s="178" t="s">
        <v>437</v>
      </c>
      <c r="J131" s="173" t="n">
        <v>0.1878568</v>
      </c>
      <c r="K131" s="178"/>
      <c r="L131" s="178"/>
      <c r="M131" s="173" t="n">
        <v>0.00262447</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8" t="s">
        <v>437</v>
      </c>
      <c r="G132" s="173" t="s">
        <v>437</v>
      </c>
      <c r="H132" s="173"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8" t="s">
        <v>439</v>
      </c>
      <c r="G133" s="173" t="s">
        <v>439</v>
      </c>
      <c r="H133" s="173"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8" t="s">
        <v>254</v>
      </c>
      <c r="G134" s="173" t="s">
        <v>254</v>
      </c>
      <c r="H134" s="173"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82362</v>
      </c>
      <c r="F135" s="178" t="n">
        <v>0.31857</v>
      </c>
      <c r="G135" s="173" t="n">
        <v>0.02849</v>
      </c>
      <c r="H135" s="173" t="s">
        <v>254</v>
      </c>
      <c r="I135" s="178" t="s">
        <v>437</v>
      </c>
      <c r="J135" s="173" t="n">
        <v>1.16809</v>
      </c>
      <c r="K135" s="178"/>
      <c r="L135" s="178"/>
      <c r="M135" s="173" t="n">
        <v>14.45997</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8" t="n">
        <v>0.02379825</v>
      </c>
      <c r="G136" s="173" t="s">
        <v>254</v>
      </c>
      <c r="H136" s="173" t="n">
        <v>40.7829232</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8" t="s">
        <v>254</v>
      </c>
      <c r="G137" s="173" t="s">
        <v>254</v>
      </c>
      <c r="H137" s="173"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8" t="s">
        <v>254</v>
      </c>
      <c r="G138" s="173" t="s">
        <v>254</v>
      </c>
      <c r="H138" s="173"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8" t="s">
        <v>254</v>
      </c>
      <c r="G139" s="173" t="s">
        <v>254</v>
      </c>
      <c r="H139" s="173"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8" t="s">
        <v>254</v>
      </c>
      <c r="G140" s="173" t="s">
        <v>254</v>
      </c>
      <c r="H140" s="173"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541.686574568777</v>
      </c>
      <c r="F141" s="217" t="n">
        <v>1009.01377348336</v>
      </c>
      <c r="G141" s="217" t="n">
        <v>1790.86526991925</v>
      </c>
      <c r="H141" s="217" t="n">
        <v>525.722371427156</v>
      </c>
      <c r="I141" s="180" t="n">
        <v>8.31703</v>
      </c>
      <c r="J141" s="217" t="n">
        <v>722.268651634342</v>
      </c>
      <c r="K141" s="217"/>
      <c r="L141" s="217"/>
      <c r="M141" s="217" t="n">
        <v>2375.78649209738</v>
      </c>
      <c r="N141" s="218" t="n">
        <v>0.084220894</v>
      </c>
      <c r="O141" s="85" t="n">
        <v>0.000373296</v>
      </c>
      <c r="P141" s="85" t="n">
        <v>0.001835366</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6.53878192013588</v>
      </c>
      <c r="F148" s="196" t="n">
        <v>0.355768066967347</v>
      </c>
      <c r="G148" s="196" t="n">
        <v>0.508240095667638</v>
      </c>
      <c r="H148" s="197" t="s">
        <v>437</v>
      </c>
      <c r="I148" s="197" t="s">
        <v>437</v>
      </c>
      <c r="J148" s="197" t="s">
        <v>437</v>
      </c>
      <c r="K148" s="197"/>
      <c r="L148" s="197"/>
      <c r="M148" s="196" t="n">
        <v>3.55768066967347</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1.4566327545038</v>
      </c>
      <c r="F149" s="196" t="n">
        <v>0.0792538160288376</v>
      </c>
      <c r="G149" s="196" t="n">
        <v>0.113219737184054</v>
      </c>
      <c r="H149" s="197" t="s">
        <v>437</v>
      </c>
      <c r="I149" s="197" t="s">
        <v>437</v>
      </c>
      <c r="J149" s="197" t="s">
        <v>437</v>
      </c>
      <c r="K149" s="197"/>
      <c r="L149" s="197"/>
      <c r="M149" s="196" t="n">
        <v>0.792538160288375</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437</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4" min="13" style="199" width="8.28"/>
    <col collapsed="false" customWidth="true" hidden="false" outlineLevel="0" max="30" min="15"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200"/>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200"/>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200"/>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200"/>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200"/>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200"/>
      <c r="F6" s="200"/>
      <c r="G6" s="200"/>
      <c r="H6" s="200"/>
      <c r="I6" s="200"/>
      <c r="J6" s="200"/>
      <c r="K6" s="200"/>
      <c r="L6" s="200"/>
      <c r="M6" s="200"/>
      <c r="N6" s="200"/>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N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03"/>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208"/>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4</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213"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21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09.43280734396</v>
      </c>
      <c r="F14" s="178" t="n">
        <v>1.449692816802</v>
      </c>
      <c r="G14" s="173" t="n">
        <v>870.791784625402</v>
      </c>
      <c r="H14" s="188" t="s">
        <v>254</v>
      </c>
      <c r="I14" s="178" t="s">
        <v>437</v>
      </c>
      <c r="J14" s="173" t="n">
        <v>9.179126294286</v>
      </c>
      <c r="K14" s="178"/>
      <c r="L14" s="178"/>
      <c r="M14" s="173" t="n">
        <v>72.17709528666</v>
      </c>
      <c r="N14" s="178"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7374734564</v>
      </c>
      <c r="F15" s="178" t="n">
        <v>0.205290516444</v>
      </c>
      <c r="G15" s="173" t="n">
        <v>0.023687367282</v>
      </c>
      <c r="H15" s="188" t="s">
        <v>254</v>
      </c>
      <c r="I15" s="178" t="s">
        <v>437</v>
      </c>
      <c r="J15" s="173" t="n">
        <v>0.0702725229366</v>
      </c>
      <c r="K15" s="178"/>
      <c r="L15" s="178"/>
      <c r="M15" s="173" t="n">
        <v>3.07935774666</v>
      </c>
      <c r="N15" s="178"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79225105</v>
      </c>
      <c r="F16" s="237" t="n">
        <v>0.267971476464</v>
      </c>
      <c r="G16" s="173" t="n">
        <v>6.4397684628</v>
      </c>
      <c r="H16" s="188" t="n">
        <v>0.14430836004</v>
      </c>
      <c r="I16" s="178" t="s">
        <v>437</v>
      </c>
      <c r="J16" s="173" t="n">
        <v>5.44320521556</v>
      </c>
      <c r="K16" s="178"/>
      <c r="L16" s="178"/>
      <c r="M16" s="173" t="n">
        <v>58.3075519677</v>
      </c>
      <c r="N16" s="178"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8006833667972</v>
      </c>
      <c r="F17" s="178" t="n">
        <v>8.4920751123999</v>
      </c>
      <c r="G17" s="173" t="n">
        <v>64.46334018412</v>
      </c>
      <c r="H17" s="188" t="s">
        <v>254</v>
      </c>
      <c r="I17" s="178" t="s">
        <v>437</v>
      </c>
      <c r="J17" s="173" t="n">
        <v>11.31698082419</v>
      </c>
      <c r="K17" s="178"/>
      <c r="L17" s="178"/>
      <c r="M17" s="173" t="n">
        <v>88.030748077199</v>
      </c>
      <c r="N17" s="178"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98519045</v>
      </c>
      <c r="F18" s="178" t="n">
        <v>0.45271138</v>
      </c>
      <c r="G18" s="173" t="n">
        <v>6.51872256</v>
      </c>
      <c r="H18" s="188" t="s">
        <v>254</v>
      </c>
      <c r="I18" s="178" t="s">
        <v>437</v>
      </c>
      <c r="J18" s="173" t="n">
        <v>0.646749125</v>
      </c>
      <c r="K18" s="178"/>
      <c r="L18" s="178"/>
      <c r="M18" s="173" t="n">
        <v>3.95163775</v>
      </c>
      <c r="N18" s="178"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9.27686339902</v>
      </c>
      <c r="F19" s="178" t="n">
        <v>0.819752275312</v>
      </c>
      <c r="G19" s="173" t="n">
        <v>11.9203755604</v>
      </c>
      <c r="H19" s="188" t="s">
        <v>254</v>
      </c>
      <c r="I19" s="178" t="s">
        <v>437</v>
      </c>
      <c r="J19" s="173" t="n">
        <v>1.58545740632</v>
      </c>
      <c r="K19" s="178"/>
      <c r="L19" s="178"/>
      <c r="M19" s="173" t="n">
        <v>3.96191536834</v>
      </c>
      <c r="N19" s="178"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8" t="s">
        <v>438</v>
      </c>
      <c r="G20" s="173" t="s">
        <v>438</v>
      </c>
      <c r="H20" s="188" t="s">
        <v>254</v>
      </c>
      <c r="I20" s="178" t="s">
        <v>437</v>
      </c>
      <c r="J20" s="173" t="s">
        <v>438</v>
      </c>
      <c r="K20" s="178"/>
      <c r="L20" s="178"/>
      <c r="M20" s="173" t="s">
        <v>438</v>
      </c>
      <c r="N20" s="178"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3.01346839274</v>
      </c>
      <c r="F21" s="178" t="n">
        <v>0.976710010944</v>
      </c>
      <c r="G21" s="173" t="n">
        <v>38.2393124432</v>
      </c>
      <c r="H21" s="188" t="s">
        <v>254</v>
      </c>
      <c r="I21" s="178" t="s">
        <v>437</v>
      </c>
      <c r="J21" s="173" t="n">
        <v>1.36024168188</v>
      </c>
      <c r="K21" s="178"/>
      <c r="L21" s="178"/>
      <c r="M21" s="173" t="n">
        <v>9.56863372198</v>
      </c>
      <c r="N21" s="178"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1.4862675681058</v>
      </c>
      <c r="F22" s="178" t="n">
        <v>10.8545365863293</v>
      </c>
      <c r="G22" s="173" t="n">
        <v>157.244475390763</v>
      </c>
      <c r="H22" s="188" t="s">
        <v>254</v>
      </c>
      <c r="I22" s="178" t="s">
        <v>437</v>
      </c>
      <c r="J22" s="173" t="n">
        <v>14.3132663853155</v>
      </c>
      <c r="K22" s="178"/>
      <c r="L22" s="178"/>
      <c r="M22" s="173" t="n">
        <v>113.654050503034</v>
      </c>
      <c r="N22" s="178"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8" t="s">
        <v>438</v>
      </c>
      <c r="G23" s="173" t="s">
        <v>438</v>
      </c>
      <c r="H23" s="188" t="s">
        <v>254</v>
      </c>
      <c r="I23" s="178" t="s">
        <v>437</v>
      </c>
      <c r="J23" s="173" t="s">
        <v>438</v>
      </c>
      <c r="K23" s="178"/>
      <c r="L23" s="178"/>
      <c r="M23" s="173" t="s">
        <v>438</v>
      </c>
      <c r="N23" s="178"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52.3498860482607</v>
      </c>
      <c r="F24" s="178" t="n">
        <v>20.5401449049199</v>
      </c>
      <c r="G24" s="173" t="n">
        <v>293.341014542284</v>
      </c>
      <c r="H24" s="188" t="s">
        <v>254</v>
      </c>
      <c r="I24" s="178" t="s">
        <v>437</v>
      </c>
      <c r="J24" s="173" t="n">
        <v>41.6188688134355</v>
      </c>
      <c r="K24" s="178"/>
      <c r="L24" s="178"/>
      <c r="M24" s="173" t="n">
        <v>210.968349674025</v>
      </c>
      <c r="N24" s="178"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23158749437085</v>
      </c>
      <c r="F25" s="178" t="n">
        <v>0.518092363399607</v>
      </c>
      <c r="G25" s="173" t="n">
        <v>0.0857290472615493</v>
      </c>
      <c r="H25" s="188" t="s">
        <v>254</v>
      </c>
      <c r="I25" s="178" t="s">
        <v>437</v>
      </c>
      <c r="J25" s="173" t="s">
        <v>437</v>
      </c>
      <c r="K25" s="178"/>
      <c r="L25" s="178"/>
      <c r="M25" s="173" t="n">
        <v>1.03267939730893</v>
      </c>
      <c r="N25" s="178"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0.0175311287464</v>
      </c>
      <c r="F26" s="178" t="n">
        <v>2.32570149770649</v>
      </c>
      <c r="G26" s="173" t="n">
        <v>0.384835190978009</v>
      </c>
      <c r="H26" s="188" t="s">
        <v>254</v>
      </c>
      <c r="I26" s="178" t="s">
        <v>437</v>
      </c>
      <c r="J26" s="173" t="s">
        <v>437</v>
      </c>
      <c r="K26" s="178"/>
      <c r="L26" s="178"/>
      <c r="M26" s="173" t="n">
        <v>4.63566767364136</v>
      </c>
      <c r="N26" s="178"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6.732524704543</v>
      </c>
      <c r="F27" s="178" t="n">
        <v>13.5302731645644</v>
      </c>
      <c r="G27" s="173" t="n">
        <v>0</v>
      </c>
      <c r="H27" s="188" t="n">
        <v>0.0433947262598196</v>
      </c>
      <c r="I27" s="178" t="s">
        <v>437</v>
      </c>
      <c r="J27" s="173" t="n">
        <v>0.0107874500338509</v>
      </c>
      <c r="K27" s="178"/>
      <c r="L27" s="178"/>
      <c r="M27" s="173" t="n">
        <v>193.753043650532</v>
      </c>
      <c r="N27" s="178"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59.5409246815541</v>
      </c>
      <c r="F28" s="178" t="n">
        <v>21.3940913266264</v>
      </c>
      <c r="G28" s="173" t="n">
        <v>0</v>
      </c>
      <c r="H28" s="188" t="n">
        <v>0.0452631563375742</v>
      </c>
      <c r="I28" s="178" t="s">
        <v>437</v>
      </c>
      <c r="J28" s="173" t="n">
        <v>8.43089202152428</v>
      </c>
      <c r="K28" s="178"/>
      <c r="L28" s="178"/>
      <c r="M28" s="173" t="n">
        <v>223.691562871471</v>
      </c>
      <c r="N28" s="178"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11.79284145579</v>
      </c>
      <c r="F29" s="178" t="n">
        <v>7.0834862562313</v>
      </c>
      <c r="G29" s="173" t="n">
        <v>0.0677580486309533</v>
      </c>
      <c r="H29" s="188" t="n">
        <v>0.0372737654038633</v>
      </c>
      <c r="I29" s="178" t="s">
        <v>437</v>
      </c>
      <c r="J29" s="173" t="n">
        <v>4.30881233806624</v>
      </c>
      <c r="K29" s="178"/>
      <c r="L29" s="178"/>
      <c r="M29" s="173" t="n">
        <v>25.0345175095433</v>
      </c>
      <c r="N29" s="178"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65362000359656</v>
      </c>
      <c r="F30" s="178" t="n">
        <v>0</v>
      </c>
      <c r="G30" s="173" t="n">
        <v>0</v>
      </c>
      <c r="H30" s="188" t="n">
        <v>0.00172423802837997</v>
      </c>
      <c r="I30" s="178" t="s">
        <v>437</v>
      </c>
      <c r="J30" s="173" t="n">
        <v>0</v>
      </c>
      <c r="K30" s="178"/>
      <c r="L30" s="178"/>
      <c r="M30" s="173" t="n">
        <v>24.2950383468616</v>
      </c>
      <c r="N30" s="178"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8" t="n">
        <v>27.8859671044162</v>
      </c>
      <c r="G31" s="173" t="s">
        <v>254</v>
      </c>
      <c r="H31" s="188" t="s">
        <v>254</v>
      </c>
      <c r="I31" s="178" t="s">
        <v>437</v>
      </c>
      <c r="J31" s="173" t="n">
        <v>0</v>
      </c>
      <c r="K31" s="178"/>
      <c r="L31" s="178"/>
      <c r="M31" s="173" t="s">
        <v>254</v>
      </c>
      <c r="N31" s="178"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8" t="n">
        <v>0</v>
      </c>
      <c r="G32" s="173" t="s">
        <v>254</v>
      </c>
      <c r="H32" s="188" t="s">
        <v>254</v>
      </c>
      <c r="I32" s="178" t="s">
        <v>437</v>
      </c>
      <c r="J32" s="173" t="n">
        <v>1.99639115226298</v>
      </c>
      <c r="K32" s="178"/>
      <c r="L32" s="178"/>
      <c r="M32" s="173" t="s">
        <v>254</v>
      </c>
      <c r="N32" s="178"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8" t="n">
        <v>0</v>
      </c>
      <c r="G33" s="173" t="n">
        <v>0</v>
      </c>
      <c r="H33" s="188" t="n">
        <v>0</v>
      </c>
      <c r="I33" s="178" t="s">
        <v>437</v>
      </c>
      <c r="J33" s="173" t="s">
        <v>437</v>
      </c>
      <c r="K33" s="178"/>
      <c r="L33" s="178"/>
      <c r="M33" s="173" t="s">
        <v>254</v>
      </c>
      <c r="N33" s="178"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9.2748</v>
      </c>
      <c r="F34" s="178" t="n">
        <v>0.82305</v>
      </c>
      <c r="G34" s="173" t="n">
        <v>0</v>
      </c>
      <c r="H34" s="188" t="n">
        <v>0.001239</v>
      </c>
      <c r="I34" s="178" t="n">
        <v>0.24249</v>
      </c>
      <c r="J34" s="173" t="n">
        <v>0.25488</v>
      </c>
      <c r="K34" s="178"/>
      <c r="L34" s="178"/>
      <c r="M34" s="173" t="n">
        <v>1.8939</v>
      </c>
      <c r="N34" s="178" t="s">
        <v>437</v>
      </c>
      <c r="O34" s="57" t="n">
        <v>1.77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8" t="s">
        <v>437</v>
      </c>
      <c r="G35" s="173" t="s">
        <v>437</v>
      </c>
      <c r="H35" s="188" t="s">
        <v>437</v>
      </c>
      <c r="I35" s="178" t="s">
        <v>437</v>
      </c>
      <c r="J35" s="173" t="s">
        <v>437</v>
      </c>
      <c r="K35" s="178"/>
      <c r="L35" s="178"/>
      <c r="M35" s="173" t="s">
        <v>437</v>
      </c>
      <c r="N35" s="178"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0.39569</v>
      </c>
      <c r="F36" s="178" t="n">
        <v>1.03491</v>
      </c>
      <c r="G36" s="173" t="n">
        <v>7.666</v>
      </c>
      <c r="H36" s="188" t="s">
        <v>437</v>
      </c>
      <c r="I36" s="178" t="n">
        <v>2.14648</v>
      </c>
      <c r="J36" s="173" t="n">
        <v>2.37646</v>
      </c>
      <c r="K36" s="178"/>
      <c r="L36" s="178"/>
      <c r="M36" s="173" t="n">
        <v>2.83642</v>
      </c>
      <c r="N36" s="178" t="n">
        <v>6.8994E-005</v>
      </c>
      <c r="O36" s="57" t="n">
        <v>7.666E-006</v>
      </c>
      <c r="P36" s="57" t="n">
        <v>7.66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8" t="n">
        <v>0</v>
      </c>
      <c r="G37" s="173" t="n">
        <v>0</v>
      </c>
      <c r="H37" s="188" t="s">
        <v>437</v>
      </c>
      <c r="I37" s="178" t="n">
        <v>0</v>
      </c>
      <c r="J37" s="173" t="n">
        <v>0</v>
      </c>
      <c r="K37" s="178"/>
      <c r="L37" s="178"/>
      <c r="M37" s="173" t="n">
        <v>0</v>
      </c>
      <c r="N37" s="178"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8" t="s">
        <v>437</v>
      </c>
      <c r="G38" s="173" t="s">
        <v>438</v>
      </c>
      <c r="H38" s="188" t="s">
        <v>254</v>
      </c>
      <c r="I38" s="178" t="s">
        <v>437</v>
      </c>
      <c r="J38" s="173" t="s">
        <v>438</v>
      </c>
      <c r="K38" s="178"/>
      <c r="L38" s="178"/>
      <c r="M38" s="173" t="s">
        <v>438</v>
      </c>
      <c r="N38" s="178"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8" t="s">
        <v>438</v>
      </c>
      <c r="G39" s="173" t="s">
        <v>438</v>
      </c>
      <c r="H39" s="188" t="s">
        <v>437</v>
      </c>
      <c r="I39" s="178" t="s">
        <v>437</v>
      </c>
      <c r="J39" s="173" t="s">
        <v>438</v>
      </c>
      <c r="K39" s="178"/>
      <c r="L39" s="178"/>
      <c r="M39" s="173" t="s">
        <v>438</v>
      </c>
      <c r="N39" s="178"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8" t="s">
        <v>438</v>
      </c>
      <c r="G40" s="173" t="s">
        <v>438</v>
      </c>
      <c r="H40" s="188" t="s">
        <v>254</v>
      </c>
      <c r="I40" s="178" t="s">
        <v>437</v>
      </c>
      <c r="J40" s="173" t="s">
        <v>438</v>
      </c>
      <c r="K40" s="178"/>
      <c r="L40" s="178"/>
      <c r="M40" s="173" t="s">
        <v>438</v>
      </c>
      <c r="N40" s="178"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8.195411253</v>
      </c>
      <c r="F41" s="178" t="n">
        <v>205.71165042096</v>
      </c>
      <c r="G41" s="173" t="n">
        <v>301.73103878135</v>
      </c>
      <c r="H41" s="188" t="n">
        <v>0.696675559047</v>
      </c>
      <c r="I41" s="178" t="s">
        <v>437</v>
      </c>
      <c r="J41" s="173" t="n">
        <v>155.77590934834</v>
      </c>
      <c r="K41" s="178"/>
      <c r="L41" s="178"/>
      <c r="M41" s="173" t="n">
        <v>1315.2951117731</v>
      </c>
      <c r="N41" s="178"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8" t="s">
        <v>438</v>
      </c>
      <c r="G42" s="173" t="s">
        <v>438</v>
      </c>
      <c r="H42" s="188" t="s">
        <v>254</v>
      </c>
      <c r="I42" s="178" t="s">
        <v>437</v>
      </c>
      <c r="J42" s="173" t="s">
        <v>438</v>
      </c>
      <c r="K42" s="178"/>
      <c r="L42" s="178"/>
      <c r="M42" s="173" t="s">
        <v>438</v>
      </c>
      <c r="N42" s="178"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2.414876654</v>
      </c>
      <c r="F43" s="178" t="n">
        <v>1.2414876654</v>
      </c>
      <c r="G43" s="173" t="n">
        <v>17.3808273156</v>
      </c>
      <c r="H43" s="188" t="s">
        <v>254</v>
      </c>
      <c r="I43" s="178" t="s">
        <v>437</v>
      </c>
      <c r="J43" s="173" t="n">
        <v>2.66919848061</v>
      </c>
      <c r="K43" s="178"/>
      <c r="L43" s="178"/>
      <c r="M43" s="173" t="n">
        <v>4.9659506616</v>
      </c>
      <c r="N43" s="178"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8" t="s">
        <v>438</v>
      </c>
      <c r="G44" s="173" t="s">
        <v>438</v>
      </c>
      <c r="H44" s="188" t="s">
        <v>438</v>
      </c>
      <c r="I44" s="178" t="s">
        <v>437</v>
      </c>
      <c r="J44" s="173" t="s">
        <v>438</v>
      </c>
      <c r="K44" s="178"/>
      <c r="L44" s="178"/>
      <c r="M44" s="173" t="s">
        <v>438</v>
      </c>
      <c r="N44" s="178"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8" t="s">
        <v>438</v>
      </c>
      <c r="G45" s="173" t="s">
        <v>438</v>
      </c>
      <c r="H45" s="188" t="s">
        <v>438</v>
      </c>
      <c r="I45" s="178" t="s">
        <v>437</v>
      </c>
      <c r="J45" s="173" t="s">
        <v>438</v>
      </c>
      <c r="K45" s="178"/>
      <c r="L45" s="178"/>
      <c r="M45" s="173" t="s">
        <v>438</v>
      </c>
      <c r="N45" s="178"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8" t="s">
        <v>438</v>
      </c>
      <c r="G46" s="173" t="s">
        <v>254</v>
      </c>
      <c r="H46" s="188" t="s">
        <v>254</v>
      </c>
      <c r="I46" s="178" t="s">
        <v>437</v>
      </c>
      <c r="J46" s="173" t="s">
        <v>254</v>
      </c>
      <c r="K46" s="178"/>
      <c r="L46" s="178"/>
      <c r="M46" s="173" t="s">
        <v>254</v>
      </c>
      <c r="N46" s="178"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8" t="s">
        <v>438</v>
      </c>
      <c r="G47" s="173" t="s">
        <v>438</v>
      </c>
      <c r="H47" s="188" t="s">
        <v>438</v>
      </c>
      <c r="I47" s="178" t="s">
        <v>437</v>
      </c>
      <c r="J47" s="173" t="s">
        <v>438</v>
      </c>
      <c r="K47" s="178"/>
      <c r="L47" s="178"/>
      <c r="M47" s="173" t="s">
        <v>438</v>
      </c>
      <c r="N47" s="178"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8" t="s">
        <v>437</v>
      </c>
      <c r="G48" s="173" t="s">
        <v>254</v>
      </c>
      <c r="H48" s="188" t="s">
        <v>254</v>
      </c>
      <c r="I48" s="178" t="s">
        <v>437</v>
      </c>
      <c r="J48" s="173" t="s">
        <v>254</v>
      </c>
      <c r="K48" s="178"/>
      <c r="L48" s="178"/>
      <c r="M48" s="173" t="s">
        <v>254</v>
      </c>
      <c r="N48" s="178"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8" t="s">
        <v>438</v>
      </c>
      <c r="G49" s="173" t="s">
        <v>254</v>
      </c>
      <c r="H49" s="188" t="s">
        <v>254</v>
      </c>
      <c r="I49" s="178" t="s">
        <v>437</v>
      </c>
      <c r="J49" s="173" t="s">
        <v>254</v>
      </c>
      <c r="K49" s="178"/>
      <c r="L49" s="178"/>
      <c r="M49" s="173" t="s">
        <v>254</v>
      </c>
      <c r="N49" s="178"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8" t="s">
        <v>254</v>
      </c>
      <c r="G50" s="173" t="s">
        <v>254</v>
      </c>
      <c r="H50" s="188" t="s">
        <v>254</v>
      </c>
      <c r="I50" s="178" t="s">
        <v>437</v>
      </c>
      <c r="J50" s="173" t="s">
        <v>254</v>
      </c>
      <c r="K50" s="178"/>
      <c r="L50" s="178"/>
      <c r="M50" s="173" t="s">
        <v>254</v>
      </c>
      <c r="N50" s="178"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8" t="s">
        <v>438</v>
      </c>
      <c r="G51" s="173" t="s">
        <v>254</v>
      </c>
      <c r="H51" s="188" t="s">
        <v>254</v>
      </c>
      <c r="I51" s="178" t="s">
        <v>437</v>
      </c>
      <c r="J51" s="173" t="s">
        <v>254</v>
      </c>
      <c r="K51" s="178"/>
      <c r="L51" s="178"/>
      <c r="M51" s="173" t="s">
        <v>254</v>
      </c>
      <c r="N51" s="178"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8" t="s">
        <v>438</v>
      </c>
      <c r="G52" s="173" t="s">
        <v>254</v>
      </c>
      <c r="H52" s="188" t="s">
        <v>254</v>
      </c>
      <c r="I52" s="178" t="s">
        <v>437</v>
      </c>
      <c r="J52" s="173" t="s">
        <v>254</v>
      </c>
      <c r="K52" s="178"/>
      <c r="L52" s="178"/>
      <c r="M52" s="173" t="s">
        <v>254</v>
      </c>
      <c r="N52" s="178"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8" t="s">
        <v>438</v>
      </c>
      <c r="G53" s="173" t="s">
        <v>437</v>
      </c>
      <c r="H53" s="188" t="s">
        <v>254</v>
      </c>
      <c r="I53" s="178" t="s">
        <v>437</v>
      </c>
      <c r="J53" s="173" t="s">
        <v>437</v>
      </c>
      <c r="K53" s="178"/>
      <c r="L53" s="178"/>
      <c r="M53" s="173" t="s">
        <v>437</v>
      </c>
      <c r="N53" s="178"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8" t="s">
        <v>438</v>
      </c>
      <c r="G54" s="173" t="s">
        <v>254</v>
      </c>
      <c r="H54" s="188" t="s">
        <v>254</v>
      </c>
      <c r="I54" s="178" t="s">
        <v>437</v>
      </c>
      <c r="J54" s="173" t="s">
        <v>254</v>
      </c>
      <c r="K54" s="178"/>
      <c r="L54" s="178"/>
      <c r="M54" s="173" t="s">
        <v>254</v>
      </c>
      <c r="N54" s="178"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8" t="s">
        <v>438</v>
      </c>
      <c r="G55" s="173" t="s">
        <v>438</v>
      </c>
      <c r="H55" s="188" t="s">
        <v>254</v>
      </c>
      <c r="I55" s="178" t="s">
        <v>437</v>
      </c>
      <c r="J55" s="173" t="s">
        <v>438</v>
      </c>
      <c r="K55" s="178"/>
      <c r="L55" s="178"/>
      <c r="M55" s="173" t="s">
        <v>438</v>
      </c>
      <c r="N55" s="178"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8" t="s">
        <v>254</v>
      </c>
      <c r="G56" s="173" t="s">
        <v>438</v>
      </c>
      <c r="H56" s="188" t="s">
        <v>254</v>
      </c>
      <c r="I56" s="178" t="s">
        <v>437</v>
      </c>
      <c r="J56" s="173" t="s">
        <v>438</v>
      </c>
      <c r="K56" s="178"/>
      <c r="L56" s="178"/>
      <c r="M56" s="173" t="s">
        <v>438</v>
      </c>
      <c r="N56" s="178"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8" t="s">
        <v>438</v>
      </c>
      <c r="G57" s="173" t="s">
        <v>438</v>
      </c>
      <c r="H57" s="188" t="s">
        <v>254</v>
      </c>
      <c r="I57" s="178" t="n">
        <v>4.26244</v>
      </c>
      <c r="J57" s="173" t="n">
        <v>7.672392</v>
      </c>
      <c r="K57" s="178"/>
      <c r="L57" s="178"/>
      <c r="M57" s="173" t="s">
        <v>438</v>
      </c>
      <c r="N57" s="178"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8" t="s">
        <v>438</v>
      </c>
      <c r="G58" s="173" t="s">
        <v>438</v>
      </c>
      <c r="H58" s="188" t="s">
        <v>254</v>
      </c>
      <c r="I58" s="178" t="s">
        <v>254</v>
      </c>
      <c r="J58" s="173" t="s">
        <v>438</v>
      </c>
      <c r="K58" s="178"/>
      <c r="L58" s="178"/>
      <c r="M58" s="173" t="s">
        <v>438</v>
      </c>
      <c r="N58" s="178"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8" t="s">
        <v>254</v>
      </c>
      <c r="G59" s="173" t="s">
        <v>254</v>
      </c>
      <c r="H59" s="188" t="s">
        <v>254</v>
      </c>
      <c r="I59" s="178" t="s">
        <v>254</v>
      </c>
      <c r="J59" s="173" t="s">
        <v>438</v>
      </c>
      <c r="K59" s="178"/>
      <c r="L59" s="178"/>
      <c r="M59" s="173" t="s">
        <v>438</v>
      </c>
      <c r="N59" s="178"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8" t="s">
        <v>254</v>
      </c>
      <c r="G60" s="173" t="s">
        <v>254</v>
      </c>
      <c r="H60" s="188" t="s">
        <v>254</v>
      </c>
      <c r="I60" s="178" t="s">
        <v>254</v>
      </c>
      <c r="J60" s="173" t="s">
        <v>437</v>
      </c>
      <c r="K60" s="178"/>
      <c r="L60" s="178"/>
      <c r="M60" s="173" t="s">
        <v>254</v>
      </c>
      <c r="N60" s="178"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8" t="s">
        <v>254</v>
      </c>
      <c r="G61" s="173" t="s">
        <v>254</v>
      </c>
      <c r="H61" s="188" t="s">
        <v>254</v>
      </c>
      <c r="I61" s="178" t="s">
        <v>254</v>
      </c>
      <c r="J61" s="173" t="s">
        <v>437</v>
      </c>
      <c r="K61" s="178"/>
      <c r="L61" s="178"/>
      <c r="M61" s="173" t="s">
        <v>254</v>
      </c>
      <c r="N61" s="178"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8" t="s">
        <v>254</v>
      </c>
      <c r="G62" s="173" t="s">
        <v>254</v>
      </c>
      <c r="H62" s="188" t="s">
        <v>254</v>
      </c>
      <c r="I62" s="178" t="s">
        <v>254</v>
      </c>
      <c r="J62" s="173" t="s">
        <v>437</v>
      </c>
      <c r="K62" s="178"/>
      <c r="L62" s="178"/>
      <c r="M62" s="173" t="s">
        <v>254</v>
      </c>
      <c r="N62" s="178"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8" t="s">
        <v>254</v>
      </c>
      <c r="G63" s="173" t="s">
        <v>254</v>
      </c>
      <c r="H63" s="188" t="s">
        <v>254</v>
      </c>
      <c r="I63" s="178" t="s">
        <v>254</v>
      </c>
      <c r="J63" s="173" t="s">
        <v>437</v>
      </c>
      <c r="K63" s="178"/>
      <c r="L63" s="178"/>
      <c r="M63" s="173" t="s">
        <v>254</v>
      </c>
      <c r="N63" s="178"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00784</v>
      </c>
      <c r="F64" s="178" t="s">
        <v>254</v>
      </c>
      <c r="G64" s="173" t="s">
        <v>254</v>
      </c>
      <c r="H64" s="188" t="n">
        <v>0.00400784</v>
      </c>
      <c r="I64" s="178" t="s">
        <v>254</v>
      </c>
      <c r="J64" s="173" t="s">
        <v>254</v>
      </c>
      <c r="K64" s="178"/>
      <c r="L64" s="178"/>
      <c r="M64" s="173" t="n">
        <v>0.0400784</v>
      </c>
      <c r="N64" s="178"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6.55757</v>
      </c>
      <c r="F65" s="178" t="s">
        <v>254</v>
      </c>
      <c r="G65" s="173" t="s">
        <v>254</v>
      </c>
      <c r="H65" s="188" t="s">
        <v>254</v>
      </c>
      <c r="I65" s="178" t="s">
        <v>254</v>
      </c>
      <c r="J65" s="173" t="s">
        <v>254</v>
      </c>
      <c r="K65" s="178"/>
      <c r="L65" s="178"/>
      <c r="M65" s="173" t="s">
        <v>254</v>
      </c>
      <c r="N65" s="178"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8" t="s">
        <v>254</v>
      </c>
      <c r="G66" s="173" t="s">
        <v>254</v>
      </c>
      <c r="H66" s="188" t="s">
        <v>254</v>
      </c>
      <c r="I66" s="178" t="s">
        <v>254</v>
      </c>
      <c r="J66" s="173" t="s">
        <v>254</v>
      </c>
      <c r="K66" s="178"/>
      <c r="L66" s="178"/>
      <c r="M66" s="173" t="s">
        <v>437</v>
      </c>
      <c r="N66" s="178"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8" t="s">
        <v>254</v>
      </c>
      <c r="G67" s="173" t="s">
        <v>254</v>
      </c>
      <c r="H67" s="188" t="s">
        <v>254</v>
      </c>
      <c r="I67" s="178" t="s">
        <v>254</v>
      </c>
      <c r="J67" s="173" t="n">
        <v>0.00166464</v>
      </c>
      <c r="K67" s="178"/>
      <c r="L67" s="178"/>
      <c r="M67" s="173" t="s">
        <v>254</v>
      </c>
      <c r="N67" s="178"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8" t="s">
        <v>254</v>
      </c>
      <c r="G68" s="173" t="s">
        <v>254</v>
      </c>
      <c r="H68" s="188" t="s">
        <v>254</v>
      </c>
      <c r="I68" s="178" t="s">
        <v>254</v>
      </c>
      <c r="J68" s="173" t="s">
        <v>437</v>
      </c>
      <c r="K68" s="178"/>
      <c r="L68" s="178"/>
      <c r="M68" s="173" t="s">
        <v>254</v>
      </c>
      <c r="N68" s="178"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8" t="s">
        <v>254</v>
      </c>
      <c r="G69" s="173" t="s">
        <v>254</v>
      </c>
      <c r="H69" s="188" t="s">
        <v>254</v>
      </c>
      <c r="I69" s="178" t="s">
        <v>254</v>
      </c>
      <c r="J69" s="173" t="s">
        <v>437</v>
      </c>
      <c r="K69" s="178"/>
      <c r="L69" s="178"/>
      <c r="M69" s="173" t="s">
        <v>254</v>
      </c>
      <c r="N69" s="178"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8" t="n">
        <v>1.21015876</v>
      </c>
      <c r="G70" s="173" t="n">
        <v>1.980531</v>
      </c>
      <c r="H70" s="188" t="n">
        <v>31.9759225</v>
      </c>
      <c r="I70" s="178" t="s">
        <v>254</v>
      </c>
      <c r="J70" s="173" t="n">
        <v>416.282066416</v>
      </c>
      <c r="K70" s="178"/>
      <c r="L70" s="178"/>
      <c r="M70" s="173" t="s">
        <v>254</v>
      </c>
      <c r="N70" s="178"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8" t="s">
        <v>437</v>
      </c>
      <c r="G71" s="173" t="s">
        <v>254</v>
      </c>
      <c r="H71" s="188" t="s">
        <v>254</v>
      </c>
      <c r="I71" s="178" t="s">
        <v>254</v>
      </c>
      <c r="J71" s="173" t="s">
        <v>437</v>
      </c>
      <c r="K71" s="178"/>
      <c r="L71" s="178"/>
      <c r="M71" s="173" t="s">
        <v>254</v>
      </c>
      <c r="N71" s="178"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8" t="n">
        <v>3.0717</v>
      </c>
      <c r="G72" s="173" t="s">
        <v>438</v>
      </c>
      <c r="H72" s="188" t="s">
        <v>254</v>
      </c>
      <c r="I72" s="178" t="n">
        <v>2.86692</v>
      </c>
      <c r="J72" s="173" t="n">
        <v>3.68604</v>
      </c>
      <c r="K72" s="178"/>
      <c r="L72" s="178"/>
      <c r="M72" s="173" t="s">
        <v>438</v>
      </c>
      <c r="N72" s="178" t="n">
        <v>0.0941988</v>
      </c>
      <c r="O72" s="57" t="n">
        <v>0.00040956</v>
      </c>
      <c r="P72" s="57" t="n">
        <v>0.0020478</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8" t="s">
        <v>254</v>
      </c>
      <c r="G73" s="173" t="s">
        <v>438</v>
      </c>
      <c r="H73" s="188" t="s">
        <v>254</v>
      </c>
      <c r="I73" s="178" t="s">
        <v>254</v>
      </c>
      <c r="J73" s="173" t="n">
        <v>0.0333591</v>
      </c>
      <c r="K73" s="178"/>
      <c r="L73" s="178"/>
      <c r="M73" s="173" t="s">
        <v>438</v>
      </c>
      <c r="N73" s="178"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4</v>
      </c>
      <c r="F74" s="178" t="s">
        <v>254</v>
      </c>
      <c r="G74" s="173" t="n">
        <v>0.384</v>
      </c>
      <c r="H74" s="188" t="s">
        <v>254</v>
      </c>
      <c r="I74" s="178" t="s">
        <v>254</v>
      </c>
      <c r="J74" s="173" t="n">
        <v>0.128</v>
      </c>
      <c r="K74" s="178"/>
      <c r="L74" s="178"/>
      <c r="M74" s="173" t="n">
        <v>7.68</v>
      </c>
      <c r="N74" s="178"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8" t="s">
        <v>254</v>
      </c>
      <c r="G75" s="173" t="s">
        <v>254</v>
      </c>
      <c r="H75" s="188" t="s">
        <v>254</v>
      </c>
      <c r="I75" s="178" t="s">
        <v>254</v>
      </c>
      <c r="J75" s="173" t="s">
        <v>437</v>
      </c>
      <c r="K75" s="178"/>
      <c r="L75" s="178"/>
      <c r="M75" s="173" t="s">
        <v>254</v>
      </c>
      <c r="N75" s="178"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8" t="s">
        <v>254</v>
      </c>
      <c r="G76" s="173" t="s">
        <v>254</v>
      </c>
      <c r="H76" s="188" t="s">
        <v>254</v>
      </c>
      <c r="I76" s="178" t="s">
        <v>254</v>
      </c>
      <c r="J76" s="173" t="n">
        <v>0</v>
      </c>
      <c r="K76" s="178"/>
      <c r="L76" s="178"/>
      <c r="M76" s="173" t="s">
        <v>254</v>
      </c>
      <c r="N76" s="178"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8" t="s">
        <v>254</v>
      </c>
      <c r="G77" s="173" t="s">
        <v>254</v>
      </c>
      <c r="H77" s="188" t="s">
        <v>254</v>
      </c>
      <c r="I77" s="178" t="s">
        <v>254</v>
      </c>
      <c r="J77" s="173" t="s">
        <v>437</v>
      </c>
      <c r="K77" s="178"/>
      <c r="L77" s="178"/>
      <c r="M77" s="173" t="s">
        <v>254</v>
      </c>
      <c r="N77" s="178"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8" t="s">
        <v>254</v>
      </c>
      <c r="G78" s="173" t="s">
        <v>254</v>
      </c>
      <c r="H78" s="188" t="s">
        <v>254</v>
      </c>
      <c r="I78" s="178" t="s">
        <v>254</v>
      </c>
      <c r="J78" s="173" t="n">
        <v>0.0072</v>
      </c>
      <c r="K78" s="178"/>
      <c r="L78" s="178"/>
      <c r="M78" s="173" t="s">
        <v>254</v>
      </c>
      <c r="N78" s="178"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8" t="s">
        <v>254</v>
      </c>
      <c r="G79" s="173" t="s">
        <v>254</v>
      </c>
      <c r="H79" s="188" t="s">
        <v>254</v>
      </c>
      <c r="I79" s="178" t="s">
        <v>254</v>
      </c>
      <c r="J79" s="173" t="s">
        <v>437</v>
      </c>
      <c r="K79" s="178"/>
      <c r="L79" s="178"/>
      <c r="M79" s="173" t="s">
        <v>254</v>
      </c>
      <c r="N79" s="178"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8" t="s">
        <v>254</v>
      </c>
      <c r="G80" s="173" t="s">
        <v>254</v>
      </c>
      <c r="H80" s="188" t="s">
        <v>254</v>
      </c>
      <c r="I80" s="178" t="s">
        <v>254</v>
      </c>
      <c r="J80" s="173" t="s">
        <v>437</v>
      </c>
      <c r="K80" s="178"/>
      <c r="L80" s="178"/>
      <c r="M80" s="173" t="s">
        <v>254</v>
      </c>
      <c r="N80" s="178"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8" t="s">
        <v>254</v>
      </c>
      <c r="G81" s="173" t="s">
        <v>254</v>
      </c>
      <c r="H81" s="188" t="s">
        <v>254</v>
      </c>
      <c r="I81" s="178" t="s">
        <v>254</v>
      </c>
      <c r="J81" s="173" t="s">
        <v>437</v>
      </c>
      <c r="K81" s="178"/>
      <c r="L81" s="178"/>
      <c r="M81" s="173" t="s">
        <v>254</v>
      </c>
      <c r="N81" s="178"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8" t="n">
        <v>85.9320108</v>
      </c>
      <c r="G82" s="173" t="s">
        <v>254</v>
      </c>
      <c r="H82" s="188" t="s">
        <v>254</v>
      </c>
      <c r="I82" s="178" t="s">
        <v>254</v>
      </c>
      <c r="J82" s="173" t="s">
        <v>437</v>
      </c>
      <c r="K82" s="178"/>
      <c r="L82" s="178"/>
      <c r="M82" s="173" t="s">
        <v>254</v>
      </c>
      <c r="N82" s="178"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8" t="s">
        <v>437</v>
      </c>
      <c r="G83" s="173" t="s">
        <v>254</v>
      </c>
      <c r="H83" s="188" t="s">
        <v>254</v>
      </c>
      <c r="I83" s="178" t="s">
        <v>254</v>
      </c>
      <c r="J83" s="173" t="s">
        <v>254</v>
      </c>
      <c r="K83" s="178"/>
      <c r="L83" s="178"/>
      <c r="M83" s="173" t="s">
        <v>254</v>
      </c>
      <c r="N83" s="178"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8" t="s">
        <v>437</v>
      </c>
      <c r="G84" s="173" t="s">
        <v>254</v>
      </c>
      <c r="H84" s="188" t="s">
        <v>254</v>
      </c>
      <c r="I84" s="178" t="s">
        <v>254</v>
      </c>
      <c r="J84" s="173" t="s">
        <v>254</v>
      </c>
      <c r="K84" s="178"/>
      <c r="L84" s="178"/>
      <c r="M84" s="173" t="s">
        <v>254</v>
      </c>
      <c r="N84" s="178"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8" t="n">
        <v>106.49625</v>
      </c>
      <c r="G85" s="173" t="s">
        <v>254</v>
      </c>
      <c r="H85" s="188" t="s">
        <v>254</v>
      </c>
      <c r="I85" s="178" t="s">
        <v>254</v>
      </c>
      <c r="J85" s="173" t="s">
        <v>254</v>
      </c>
      <c r="K85" s="178"/>
      <c r="L85" s="178"/>
      <c r="M85" s="173" t="s">
        <v>254</v>
      </c>
      <c r="N85" s="178"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8" t="n">
        <v>35.8050045</v>
      </c>
      <c r="G86" s="173" t="s">
        <v>254</v>
      </c>
      <c r="H86" s="188" t="s">
        <v>254</v>
      </c>
      <c r="I86" s="178" t="s">
        <v>254</v>
      </c>
      <c r="J86" s="173" t="s">
        <v>254</v>
      </c>
      <c r="K86" s="178"/>
      <c r="L86" s="178"/>
      <c r="M86" s="173" t="s">
        <v>254</v>
      </c>
      <c r="N86" s="178"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8" t="n">
        <v>7.1610009</v>
      </c>
      <c r="G87" s="173" t="s">
        <v>254</v>
      </c>
      <c r="H87" s="188" t="s">
        <v>254</v>
      </c>
      <c r="I87" s="178" t="s">
        <v>254</v>
      </c>
      <c r="J87" s="173" t="s">
        <v>254</v>
      </c>
      <c r="K87" s="178"/>
      <c r="L87" s="178"/>
      <c r="M87" s="173" t="s">
        <v>254</v>
      </c>
      <c r="N87" s="178"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8" t="n">
        <v>8.4428507320743</v>
      </c>
      <c r="G88" s="173" t="s">
        <v>254</v>
      </c>
      <c r="H88" s="188" t="s">
        <v>254</v>
      </c>
      <c r="I88" s="178" t="s">
        <v>254</v>
      </c>
      <c r="J88" s="173" t="s">
        <v>437</v>
      </c>
      <c r="K88" s="178"/>
      <c r="L88" s="178"/>
      <c r="M88" s="173" t="s">
        <v>254</v>
      </c>
      <c r="N88" s="178"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8" t="s">
        <v>437</v>
      </c>
      <c r="G89" s="173" t="s">
        <v>254</v>
      </c>
      <c r="H89" s="188" t="s">
        <v>254</v>
      </c>
      <c r="I89" s="178" t="s">
        <v>254</v>
      </c>
      <c r="J89" s="173" t="s">
        <v>254</v>
      </c>
      <c r="K89" s="178"/>
      <c r="L89" s="178"/>
      <c r="M89" s="173" t="s">
        <v>254</v>
      </c>
      <c r="N89" s="178"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8" t="s">
        <v>437</v>
      </c>
      <c r="G90" s="173" t="s">
        <v>254</v>
      </c>
      <c r="H90" s="188" t="s">
        <v>254</v>
      </c>
      <c r="I90" s="178" t="s">
        <v>254</v>
      </c>
      <c r="J90" s="173" t="s">
        <v>254</v>
      </c>
      <c r="K90" s="178"/>
      <c r="L90" s="178"/>
      <c r="M90" s="173" t="s">
        <v>254</v>
      </c>
      <c r="N90" s="178"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8" t="s">
        <v>437</v>
      </c>
      <c r="G91" s="173" t="s">
        <v>254</v>
      </c>
      <c r="H91" s="188" t="s">
        <v>254</v>
      </c>
      <c r="I91" s="178" t="s">
        <v>254</v>
      </c>
      <c r="J91" s="173" t="s">
        <v>254</v>
      </c>
      <c r="K91" s="178"/>
      <c r="L91" s="178"/>
      <c r="M91" s="173" t="s">
        <v>254</v>
      </c>
      <c r="N91" s="178"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83</v>
      </c>
      <c r="F92" s="178" t="n">
        <v>0.366</v>
      </c>
      <c r="G92" s="173" t="n">
        <v>0.366</v>
      </c>
      <c r="H92" s="188" t="s">
        <v>254</v>
      </c>
      <c r="I92" s="178" t="s">
        <v>254</v>
      </c>
      <c r="J92" s="173" t="n">
        <v>0.1464</v>
      </c>
      <c r="K92" s="178"/>
      <c r="L92" s="178"/>
      <c r="M92" s="173" t="n">
        <v>1.0065</v>
      </c>
      <c r="N92" s="178"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8" t="n">
        <v>81.216193683833</v>
      </c>
      <c r="G93" s="173" t="s">
        <v>254</v>
      </c>
      <c r="H93" s="188" t="s">
        <v>254</v>
      </c>
      <c r="I93" s="178" t="s">
        <v>254</v>
      </c>
      <c r="J93" s="173" t="s">
        <v>437</v>
      </c>
      <c r="K93" s="178"/>
      <c r="L93" s="178"/>
      <c r="M93" s="173" t="s">
        <v>254</v>
      </c>
      <c r="N93" s="178"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8" t="s">
        <v>437</v>
      </c>
      <c r="G94" s="173" t="s">
        <v>254</v>
      </c>
      <c r="H94" s="188" t="s">
        <v>254</v>
      </c>
      <c r="I94" s="178" t="s">
        <v>437</v>
      </c>
      <c r="J94" s="173" t="s">
        <v>437</v>
      </c>
      <c r="K94" s="178"/>
      <c r="L94" s="178"/>
      <c r="M94" s="173" t="s">
        <v>437</v>
      </c>
      <c r="N94" s="178"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8" t="s">
        <v>254</v>
      </c>
      <c r="G95" s="173" t="s">
        <v>254</v>
      </c>
      <c r="H95" s="188" t="s">
        <v>254</v>
      </c>
      <c r="I95" s="178" t="s">
        <v>254</v>
      </c>
      <c r="J95" s="173" t="s">
        <v>437</v>
      </c>
      <c r="K95" s="178"/>
      <c r="L95" s="178"/>
      <c r="M95" s="173" t="s">
        <v>254</v>
      </c>
      <c r="N95" s="178"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8" t="s">
        <v>254</v>
      </c>
      <c r="G96" s="173" t="s">
        <v>254</v>
      </c>
      <c r="H96" s="188" t="s">
        <v>254</v>
      </c>
      <c r="I96" s="178" t="s">
        <v>254</v>
      </c>
      <c r="J96" s="173" t="s">
        <v>254</v>
      </c>
      <c r="K96" s="178"/>
      <c r="L96" s="178"/>
      <c r="M96" s="173" t="s">
        <v>254</v>
      </c>
      <c r="N96" s="178"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8" t="s">
        <v>254</v>
      </c>
      <c r="G97" s="173" t="s">
        <v>254</v>
      </c>
      <c r="H97" s="188" t="s">
        <v>254</v>
      </c>
      <c r="I97" s="178" t="s">
        <v>254</v>
      </c>
      <c r="J97" s="173" t="s">
        <v>254</v>
      </c>
      <c r="K97" s="178"/>
      <c r="L97" s="178"/>
      <c r="M97" s="173" t="s">
        <v>254</v>
      </c>
      <c r="N97" s="178"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8" t="s">
        <v>254</v>
      </c>
      <c r="G98" s="173" t="s">
        <v>254</v>
      </c>
      <c r="H98" s="188" t="s">
        <v>254</v>
      </c>
      <c r="I98" s="178" t="s">
        <v>254</v>
      </c>
      <c r="J98" s="173" t="s">
        <v>437</v>
      </c>
      <c r="K98" s="178"/>
      <c r="L98" s="178"/>
      <c r="M98" s="173" t="s">
        <v>254</v>
      </c>
      <c r="N98" s="178"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8" t="n">
        <v>58.01954337</v>
      </c>
      <c r="G99" s="173" t="s">
        <v>254</v>
      </c>
      <c r="H99" s="188" t="n">
        <v>92.586275739116</v>
      </c>
      <c r="I99" s="178" t="s">
        <v>254</v>
      </c>
      <c r="J99" s="173" t="s">
        <v>254</v>
      </c>
      <c r="K99" s="178"/>
      <c r="L99" s="178"/>
      <c r="M99" s="173" t="s">
        <v>254</v>
      </c>
      <c r="N99" s="178"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8" t="n">
        <v>45.287786</v>
      </c>
      <c r="G100" s="173" t="s">
        <v>254</v>
      </c>
      <c r="H100" s="188" t="n">
        <v>56.4803905534026</v>
      </c>
      <c r="I100" s="178" t="s">
        <v>254</v>
      </c>
      <c r="J100" s="173" t="s">
        <v>254</v>
      </c>
      <c r="K100" s="178"/>
      <c r="L100" s="178"/>
      <c r="M100" s="173" t="s">
        <v>254</v>
      </c>
      <c r="N100" s="178"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8" t="n">
        <v>4.813420605</v>
      </c>
      <c r="G101" s="173" t="s">
        <v>254</v>
      </c>
      <c r="H101" s="188" t="n">
        <v>46.6970717761777</v>
      </c>
      <c r="I101" s="178" t="s">
        <v>254</v>
      </c>
      <c r="J101" s="173" t="s">
        <v>254</v>
      </c>
      <c r="K101" s="178"/>
      <c r="L101" s="178"/>
      <c r="M101" s="173" t="s">
        <v>254</v>
      </c>
      <c r="N101" s="178"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8" t="n">
        <v>0.00087931611</v>
      </c>
      <c r="G102" s="173" t="s">
        <v>254</v>
      </c>
      <c r="H102" s="188" t="n">
        <v>0.0186600838065461</v>
      </c>
      <c r="I102" s="178" t="s">
        <v>254</v>
      </c>
      <c r="J102" s="173" t="s">
        <v>254</v>
      </c>
      <c r="K102" s="178"/>
      <c r="L102" s="178"/>
      <c r="M102" s="173" t="s">
        <v>254</v>
      </c>
      <c r="N102" s="178"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8" t="n">
        <v>0.755807043</v>
      </c>
      <c r="G103" s="173" t="s">
        <v>254</v>
      </c>
      <c r="H103" s="188" t="n">
        <v>0.930500526143131</v>
      </c>
      <c r="I103" s="178" t="s">
        <v>254</v>
      </c>
      <c r="J103" s="173" t="s">
        <v>254</v>
      </c>
      <c r="K103" s="178"/>
      <c r="L103" s="178"/>
      <c r="M103" s="173" t="s">
        <v>254</v>
      </c>
      <c r="N103" s="178"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8" t="n">
        <v>3.6909888208</v>
      </c>
      <c r="G104" s="173" t="s">
        <v>254</v>
      </c>
      <c r="H104" s="188" t="n">
        <v>12.9515231059008</v>
      </c>
      <c r="I104" s="178" t="s">
        <v>254</v>
      </c>
      <c r="J104" s="173" t="s">
        <v>254</v>
      </c>
      <c r="K104" s="178"/>
      <c r="L104" s="178"/>
      <c r="M104" s="173" t="s">
        <v>254</v>
      </c>
      <c r="N104" s="178"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8" t="n">
        <v>1.0570145468</v>
      </c>
      <c r="G105" s="173" t="s">
        <v>254</v>
      </c>
      <c r="H105" s="188" t="n">
        <v>0.892296865584734</v>
      </c>
      <c r="I105" s="178" t="s">
        <v>254</v>
      </c>
      <c r="J105" s="173" t="s">
        <v>254</v>
      </c>
      <c r="K105" s="178"/>
      <c r="L105" s="178"/>
      <c r="M105" s="173" t="s">
        <v>254</v>
      </c>
      <c r="N105" s="178"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8" t="s">
        <v>438</v>
      </c>
      <c r="G106" s="173" t="s">
        <v>254</v>
      </c>
      <c r="H106" s="188" t="s">
        <v>438</v>
      </c>
      <c r="I106" s="178" t="s">
        <v>254</v>
      </c>
      <c r="J106" s="173" t="s">
        <v>254</v>
      </c>
      <c r="K106" s="178"/>
      <c r="L106" s="178"/>
      <c r="M106" s="173" t="s">
        <v>254</v>
      </c>
      <c r="N106" s="178"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8" t="n">
        <v>9.69773838</v>
      </c>
      <c r="G107" s="173" t="s">
        <v>254</v>
      </c>
      <c r="H107" s="188" t="n">
        <v>24.6507115765112</v>
      </c>
      <c r="I107" s="178" t="s">
        <v>254</v>
      </c>
      <c r="J107" s="173" t="s">
        <v>254</v>
      </c>
      <c r="K107" s="178"/>
      <c r="L107" s="178"/>
      <c r="M107" s="173" t="s">
        <v>254</v>
      </c>
      <c r="N107" s="178"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8" t="n">
        <v>25.71500466</v>
      </c>
      <c r="G108" s="173" t="s">
        <v>254</v>
      </c>
      <c r="H108" s="188" t="n">
        <v>53.8289389575572</v>
      </c>
      <c r="I108" s="178" t="s">
        <v>254</v>
      </c>
      <c r="J108" s="173" t="s">
        <v>254</v>
      </c>
      <c r="K108" s="178"/>
      <c r="L108" s="178"/>
      <c r="M108" s="173" t="s">
        <v>254</v>
      </c>
      <c r="N108" s="178"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8" t="n">
        <v>1.908247194</v>
      </c>
      <c r="G109" s="173" t="s">
        <v>254</v>
      </c>
      <c r="H109" s="188" t="n">
        <v>3.12966529639583</v>
      </c>
      <c r="I109" s="178" t="s">
        <v>254</v>
      </c>
      <c r="J109" s="173" t="s">
        <v>254</v>
      </c>
      <c r="K109" s="178"/>
      <c r="L109" s="178"/>
      <c r="M109" s="173" t="s">
        <v>254</v>
      </c>
      <c r="N109" s="178"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8" t="n">
        <v>0.98830323</v>
      </c>
      <c r="G110" s="173" t="s">
        <v>254</v>
      </c>
      <c r="H110" s="188" t="s">
        <v>439</v>
      </c>
      <c r="I110" s="178" t="s">
        <v>254</v>
      </c>
      <c r="J110" s="173" t="s">
        <v>254</v>
      </c>
      <c r="K110" s="178"/>
      <c r="L110" s="178"/>
      <c r="M110" s="173" t="s">
        <v>254</v>
      </c>
      <c r="N110" s="178"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8" t="n">
        <v>0.000150164</v>
      </c>
      <c r="G111" s="173" t="s">
        <v>254</v>
      </c>
      <c r="H111" s="188" t="n">
        <v>0.0024379360347667</v>
      </c>
      <c r="I111" s="178" t="s">
        <v>254</v>
      </c>
      <c r="J111" s="173" t="s">
        <v>254</v>
      </c>
      <c r="K111" s="178"/>
      <c r="L111" s="178"/>
      <c r="M111" s="173" t="s">
        <v>254</v>
      </c>
      <c r="N111" s="178"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8" t="n">
        <v>15.40862</v>
      </c>
      <c r="G112" s="173" t="s">
        <v>254</v>
      </c>
      <c r="H112" s="188" t="n">
        <v>110.696058</v>
      </c>
      <c r="I112" s="178" t="s">
        <v>254</v>
      </c>
      <c r="J112" s="173" t="s">
        <v>254</v>
      </c>
      <c r="K112" s="178"/>
      <c r="L112" s="178"/>
      <c r="M112" s="173" t="s">
        <v>254</v>
      </c>
      <c r="N112" s="178"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8" t="s">
        <v>437</v>
      </c>
      <c r="G113" s="173" t="s">
        <v>254</v>
      </c>
      <c r="H113" s="188" t="s">
        <v>437</v>
      </c>
      <c r="I113" s="178" t="s">
        <v>254</v>
      </c>
      <c r="J113" s="173" t="s">
        <v>254</v>
      </c>
      <c r="K113" s="178"/>
      <c r="L113" s="178"/>
      <c r="M113" s="173" t="s">
        <v>254</v>
      </c>
      <c r="N113" s="178"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8" t="s">
        <v>437</v>
      </c>
      <c r="G114" s="173" t="s">
        <v>254</v>
      </c>
      <c r="H114" s="188" t="s">
        <v>437</v>
      </c>
      <c r="I114" s="178" t="s">
        <v>254</v>
      </c>
      <c r="J114" s="173" t="s">
        <v>254</v>
      </c>
      <c r="K114" s="178"/>
      <c r="L114" s="178"/>
      <c r="M114" s="173" t="s">
        <v>254</v>
      </c>
      <c r="N114" s="178"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8" t="s">
        <v>437</v>
      </c>
      <c r="G115" s="173" t="s">
        <v>254</v>
      </c>
      <c r="H115" s="188" t="s">
        <v>437</v>
      </c>
      <c r="I115" s="178" t="s">
        <v>254</v>
      </c>
      <c r="J115" s="173" t="s">
        <v>254</v>
      </c>
      <c r="K115" s="178"/>
      <c r="L115" s="178"/>
      <c r="M115" s="173" t="s">
        <v>254</v>
      </c>
      <c r="N115" s="178"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8" t="n">
        <v>151.93495604518</v>
      </c>
      <c r="G116" s="173" t="s">
        <v>254</v>
      </c>
      <c r="H116" s="188" t="n">
        <v>41.5500091777228</v>
      </c>
      <c r="I116" s="178" t="s">
        <v>254</v>
      </c>
      <c r="J116" s="173" t="s">
        <v>254</v>
      </c>
      <c r="K116" s="178"/>
      <c r="L116" s="178"/>
      <c r="M116" s="173" t="s">
        <v>254</v>
      </c>
      <c r="N116" s="178"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8" t="s">
        <v>437</v>
      </c>
      <c r="G117" s="173" t="s">
        <v>254</v>
      </c>
      <c r="H117" s="188" t="s">
        <v>437</v>
      </c>
      <c r="I117" s="178" t="s">
        <v>254</v>
      </c>
      <c r="J117" s="173" t="s">
        <v>254</v>
      </c>
      <c r="K117" s="178"/>
      <c r="L117" s="178"/>
      <c r="M117" s="173" t="s">
        <v>254</v>
      </c>
      <c r="N117" s="178"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8" t="s">
        <v>437</v>
      </c>
      <c r="G118" s="173" t="s">
        <v>254</v>
      </c>
      <c r="H118" s="188" t="s">
        <v>437</v>
      </c>
      <c r="I118" s="178" t="s">
        <v>254</v>
      </c>
      <c r="J118" s="173" t="s">
        <v>254</v>
      </c>
      <c r="K118" s="178"/>
      <c r="L118" s="178"/>
      <c r="M118" s="173" t="s">
        <v>254</v>
      </c>
      <c r="N118" s="178"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8" t="s">
        <v>437</v>
      </c>
      <c r="G119" s="173" t="s">
        <v>254</v>
      </c>
      <c r="H119" s="188" t="s">
        <v>437</v>
      </c>
      <c r="I119" s="178" t="s">
        <v>254</v>
      </c>
      <c r="J119" s="173" t="s">
        <v>254</v>
      </c>
      <c r="K119" s="178"/>
      <c r="L119" s="178"/>
      <c r="M119" s="173" t="s">
        <v>254</v>
      </c>
      <c r="N119" s="178"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8" t="s">
        <v>437</v>
      </c>
      <c r="G120" s="173" t="s">
        <v>254</v>
      </c>
      <c r="H120" s="188" t="s">
        <v>437</v>
      </c>
      <c r="I120" s="178" t="s">
        <v>254</v>
      </c>
      <c r="J120" s="173" t="s">
        <v>254</v>
      </c>
      <c r="K120" s="178"/>
      <c r="L120" s="178"/>
      <c r="M120" s="173" t="s">
        <v>254</v>
      </c>
      <c r="N120" s="178"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8" t="s">
        <v>437</v>
      </c>
      <c r="G121" s="173" t="s">
        <v>254</v>
      </c>
      <c r="H121" s="188" t="s">
        <v>437</v>
      </c>
      <c r="I121" s="178" t="s">
        <v>254</v>
      </c>
      <c r="J121" s="173" t="s">
        <v>254</v>
      </c>
      <c r="K121" s="178"/>
      <c r="L121" s="178"/>
      <c r="M121" s="173" t="s">
        <v>254</v>
      </c>
      <c r="N121" s="178"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8" t="s">
        <v>437</v>
      </c>
      <c r="G122" s="173" t="s">
        <v>254</v>
      </c>
      <c r="H122" s="188" t="s">
        <v>437</v>
      </c>
      <c r="I122" s="178" t="s">
        <v>254</v>
      </c>
      <c r="J122" s="173" t="s">
        <v>254</v>
      </c>
      <c r="K122" s="178"/>
      <c r="L122" s="178"/>
      <c r="M122" s="173" t="s">
        <v>254</v>
      </c>
      <c r="N122" s="178"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8" t="s">
        <v>437</v>
      </c>
      <c r="G123" s="173" t="s">
        <v>437</v>
      </c>
      <c r="H123" s="188" t="s">
        <v>437</v>
      </c>
      <c r="I123" s="178" t="s">
        <v>437</v>
      </c>
      <c r="J123" s="173" t="s">
        <v>437</v>
      </c>
      <c r="K123" s="178"/>
      <c r="L123" s="178"/>
      <c r="M123" s="173" t="s">
        <v>437</v>
      </c>
      <c r="N123" s="178"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8" t="s">
        <v>437</v>
      </c>
      <c r="G124" s="173" t="s">
        <v>254</v>
      </c>
      <c r="H124" s="188" t="s">
        <v>437</v>
      </c>
      <c r="I124" s="178" t="s">
        <v>254</v>
      </c>
      <c r="J124" s="173" t="s">
        <v>254</v>
      </c>
      <c r="K124" s="178"/>
      <c r="L124" s="178"/>
      <c r="M124" s="173" t="s">
        <v>254</v>
      </c>
      <c r="N124" s="178"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8" t="n">
        <v>38.07492</v>
      </c>
      <c r="G125" s="173" t="s">
        <v>254</v>
      </c>
      <c r="H125" s="188" t="s">
        <v>254</v>
      </c>
      <c r="I125" s="178" t="s">
        <v>254</v>
      </c>
      <c r="J125" s="173" t="n">
        <v>0.005345133</v>
      </c>
      <c r="K125" s="178"/>
      <c r="L125" s="178"/>
      <c r="M125" s="173" t="s">
        <v>254</v>
      </c>
      <c r="N125" s="178"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8" t="s">
        <v>254</v>
      </c>
      <c r="G126" s="173" t="s">
        <v>254</v>
      </c>
      <c r="H126" s="188" t="s">
        <v>437</v>
      </c>
      <c r="I126" s="178" t="s">
        <v>437</v>
      </c>
      <c r="J126" s="173" t="s">
        <v>254</v>
      </c>
      <c r="K126" s="178"/>
      <c r="L126" s="178"/>
      <c r="M126" s="173" t="s">
        <v>437</v>
      </c>
      <c r="N126" s="178"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8" t="s">
        <v>254</v>
      </c>
      <c r="G127" s="173" t="s">
        <v>254</v>
      </c>
      <c r="H127" s="188" t="s">
        <v>254</v>
      </c>
      <c r="I127" s="178" t="s">
        <v>254</v>
      </c>
      <c r="J127" s="173" t="s">
        <v>254</v>
      </c>
      <c r="K127" s="178"/>
      <c r="L127" s="178"/>
      <c r="M127" s="173" t="s">
        <v>254</v>
      </c>
      <c r="N127" s="178"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8" t="s">
        <v>439</v>
      </c>
      <c r="G128" s="173" t="s">
        <v>439</v>
      </c>
      <c r="H128" s="188" t="s">
        <v>439</v>
      </c>
      <c r="I128" s="178" t="s">
        <v>439</v>
      </c>
      <c r="J128" s="173" t="s">
        <v>439</v>
      </c>
      <c r="K128" s="178"/>
      <c r="L128" s="178"/>
      <c r="M128" s="173" t="s">
        <v>439</v>
      </c>
      <c r="N128" s="178"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8" t="s">
        <v>437</v>
      </c>
      <c r="G129" s="173" t="s">
        <v>437</v>
      </c>
      <c r="H129" s="188" t="s">
        <v>254</v>
      </c>
      <c r="I129" s="178" t="s">
        <v>437</v>
      </c>
      <c r="J129" s="173" t="s">
        <v>437</v>
      </c>
      <c r="K129" s="178"/>
      <c r="L129" s="178"/>
      <c r="M129" s="173" t="s">
        <v>437</v>
      </c>
      <c r="N129" s="178"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8" t="s">
        <v>437</v>
      </c>
      <c r="G130" s="173" t="s">
        <v>437</v>
      </c>
      <c r="H130" s="188" t="s">
        <v>254</v>
      </c>
      <c r="I130" s="178" t="s">
        <v>437</v>
      </c>
      <c r="J130" s="173" t="s">
        <v>437</v>
      </c>
      <c r="K130" s="178"/>
      <c r="L130" s="178"/>
      <c r="M130" s="173" t="s">
        <v>437</v>
      </c>
      <c r="N130" s="178"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67536</v>
      </c>
      <c r="F131" s="188" t="n">
        <v>0.0081424</v>
      </c>
      <c r="G131" s="173" t="n">
        <v>0.00628128</v>
      </c>
      <c r="H131" s="188" t="s">
        <v>254</v>
      </c>
      <c r="I131" s="178" t="s">
        <v>437</v>
      </c>
      <c r="J131" s="173" t="n">
        <v>0.1581952</v>
      </c>
      <c r="K131" s="178"/>
      <c r="L131" s="178"/>
      <c r="M131" s="173" t="n">
        <v>0.00221008</v>
      </c>
      <c r="N131" s="178"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8" t="s">
        <v>437</v>
      </c>
      <c r="G132" s="173" t="s">
        <v>437</v>
      </c>
      <c r="H132" s="188" t="s">
        <v>254</v>
      </c>
      <c r="I132" s="178" t="s">
        <v>437</v>
      </c>
      <c r="J132" s="173" t="s">
        <v>437</v>
      </c>
      <c r="K132" s="178"/>
      <c r="L132" s="178"/>
      <c r="M132" s="173" t="s">
        <v>437</v>
      </c>
      <c r="N132" s="178"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8" t="s">
        <v>439</v>
      </c>
      <c r="G133" s="173" t="s">
        <v>439</v>
      </c>
      <c r="H133" s="188" t="s">
        <v>439</v>
      </c>
      <c r="I133" s="178" t="s">
        <v>439</v>
      </c>
      <c r="J133" s="173" t="s">
        <v>439</v>
      </c>
      <c r="K133" s="178"/>
      <c r="L133" s="178"/>
      <c r="M133" s="173" t="s">
        <v>439</v>
      </c>
      <c r="N133" s="178"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8" t="s">
        <v>254</v>
      </c>
      <c r="G134" s="173" t="s">
        <v>254</v>
      </c>
      <c r="H134" s="188" t="s">
        <v>254</v>
      </c>
      <c r="I134" s="178" t="s">
        <v>254</v>
      </c>
      <c r="J134" s="173" t="s">
        <v>254</v>
      </c>
      <c r="K134" s="178"/>
      <c r="L134" s="178"/>
      <c r="M134" s="173" t="s">
        <v>254</v>
      </c>
      <c r="N134" s="178"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32436</v>
      </c>
      <c r="F135" s="178" t="n">
        <v>0.12546</v>
      </c>
      <c r="G135" s="173" t="n">
        <v>0.01122</v>
      </c>
      <c r="H135" s="188" t="s">
        <v>254</v>
      </c>
      <c r="I135" s="178" t="s">
        <v>437</v>
      </c>
      <c r="J135" s="173" t="n">
        <v>0.46002</v>
      </c>
      <c r="K135" s="178"/>
      <c r="L135" s="178"/>
      <c r="M135" s="173" t="n">
        <v>5.69466</v>
      </c>
      <c r="N135" s="178"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8" t="n">
        <v>0.0285156</v>
      </c>
      <c r="G136" s="173" t="s">
        <v>254</v>
      </c>
      <c r="H136" s="188" t="n">
        <v>40.736848</v>
      </c>
      <c r="I136" s="178" t="s">
        <v>254</v>
      </c>
      <c r="J136" s="173" t="s">
        <v>254</v>
      </c>
      <c r="K136" s="178"/>
      <c r="L136" s="178"/>
      <c r="M136" s="173" t="s">
        <v>254</v>
      </c>
      <c r="N136" s="178"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8" t="s">
        <v>254</v>
      </c>
      <c r="G137" s="173" t="s">
        <v>254</v>
      </c>
      <c r="H137" s="188" t="s">
        <v>254</v>
      </c>
      <c r="I137" s="178" t="s">
        <v>254</v>
      </c>
      <c r="J137" s="173" t="s">
        <v>254</v>
      </c>
      <c r="K137" s="178"/>
      <c r="L137" s="178"/>
      <c r="M137" s="173" t="s">
        <v>254</v>
      </c>
      <c r="N137" s="178"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8" t="s">
        <v>254</v>
      </c>
      <c r="G138" s="173" t="s">
        <v>254</v>
      </c>
      <c r="H138" s="188" t="s">
        <v>254</v>
      </c>
      <c r="I138" s="178" t="s">
        <v>254</v>
      </c>
      <c r="J138" s="173" t="s">
        <v>254</v>
      </c>
      <c r="K138" s="178"/>
      <c r="L138" s="178"/>
      <c r="M138" s="173" t="s">
        <v>254</v>
      </c>
      <c r="N138" s="178"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8" t="s">
        <v>254</v>
      </c>
      <c r="G139" s="173" t="s">
        <v>254</v>
      </c>
      <c r="H139" s="188" t="s">
        <v>437</v>
      </c>
      <c r="I139" s="178" t="s">
        <v>254</v>
      </c>
      <c r="J139" s="173" t="s">
        <v>437</v>
      </c>
      <c r="K139" s="178"/>
      <c r="L139" s="178"/>
      <c r="M139" s="173" t="s">
        <v>254</v>
      </c>
      <c r="N139" s="178"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8" t="s">
        <v>254</v>
      </c>
      <c r="G140" s="173" t="s">
        <v>254</v>
      </c>
      <c r="H140" s="188"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632.681166050885</v>
      </c>
      <c r="F141" s="217" t="n">
        <v>1012.82426162972</v>
      </c>
      <c r="G141" s="217" t="n">
        <v>1779.04670180007</v>
      </c>
      <c r="H141" s="217" t="n">
        <v>518.10119673947</v>
      </c>
      <c r="I141" s="180" t="n">
        <v>9.51833</v>
      </c>
      <c r="J141" s="217" t="n">
        <v>689.938181548761</v>
      </c>
      <c r="K141" s="217"/>
      <c r="L141" s="217"/>
      <c r="M141" s="217" t="n">
        <v>2375.55668045966</v>
      </c>
      <c r="N141" s="180" t="n">
        <v>0.094267794</v>
      </c>
      <c r="O141" s="181" t="n">
        <v>0.000418996</v>
      </c>
      <c r="P141" s="181" t="n">
        <v>0.002055466</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220"/>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221"/>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219"/>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219"/>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222"/>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11.7389434811384</v>
      </c>
      <c r="F148" s="196" t="n">
        <v>0.638703244967187</v>
      </c>
      <c r="G148" s="196" t="n">
        <v>0.912433207095982</v>
      </c>
      <c r="H148" s="197" t="s">
        <v>437</v>
      </c>
      <c r="I148" s="197" t="s">
        <v>437</v>
      </c>
      <c r="J148" s="197" t="s">
        <v>437</v>
      </c>
      <c r="K148" s="197"/>
      <c r="L148" s="197"/>
      <c r="M148" s="196" t="n">
        <v>6.38703244967187</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2.61506344556904</v>
      </c>
      <c r="F149" s="196" t="n">
        <v>0.142282779635467</v>
      </c>
      <c r="G149" s="196" t="n">
        <v>0.203261113764953</v>
      </c>
      <c r="H149" s="197" t="s">
        <v>437</v>
      </c>
      <c r="I149" s="197" t="s">
        <v>437</v>
      </c>
      <c r="J149" s="197" t="s">
        <v>437</v>
      </c>
      <c r="K149" s="197"/>
      <c r="L149" s="197"/>
      <c r="M149" s="196" t="n">
        <v>1.42282779635467</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254</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224"/>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c r="N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231"/>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231"/>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231"/>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231"/>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c r="N163" s="226"/>
    </row>
    <row r="165" s="133" customFormat="true" ht="12" hidden="false" customHeight="true" outlineLevel="0" collapsed="false">
      <c r="C165" s="146"/>
      <c r="E165" s="226"/>
      <c r="F165" s="226"/>
      <c r="G165" s="226"/>
      <c r="H165" s="226"/>
      <c r="I165" s="226"/>
      <c r="J165" s="226"/>
      <c r="K165" s="226"/>
      <c r="L165" s="226"/>
      <c r="M165" s="226"/>
      <c r="N165" s="226"/>
    </row>
    <row r="166" s="133" customFormat="true" ht="12" hidden="false" customHeight="true" outlineLevel="0" collapsed="false">
      <c r="C166" s="146"/>
      <c r="E166" s="226"/>
      <c r="F166" s="226"/>
      <c r="G166" s="226"/>
      <c r="H166" s="226"/>
      <c r="I166" s="226"/>
      <c r="J166" s="226"/>
      <c r="K166" s="226"/>
      <c r="L166" s="226"/>
      <c r="M166" s="226"/>
      <c r="N166" s="226"/>
    </row>
    <row r="167" s="133" customFormat="true" ht="12" hidden="false" customHeight="false" outlineLevel="0" collapsed="false">
      <c r="C167" s="146"/>
      <c r="E167" s="226"/>
      <c r="F167" s="226"/>
      <c r="G167" s="226"/>
      <c r="H167" s="226"/>
      <c r="I167" s="226"/>
      <c r="J167" s="226"/>
      <c r="K167" s="226"/>
      <c r="L167" s="226"/>
      <c r="M167" s="226"/>
      <c r="N167" s="226"/>
    </row>
    <row r="168" s="133" customFormat="true" ht="12" hidden="false" customHeight="false" outlineLevel="0" collapsed="false">
      <c r="C168" s="146"/>
      <c r="E168" s="226"/>
      <c r="F168" s="226"/>
      <c r="G168" s="226"/>
      <c r="H168" s="226"/>
      <c r="I168" s="226"/>
      <c r="J168" s="226"/>
      <c r="K168" s="226"/>
      <c r="L168" s="226"/>
      <c r="M168" s="226"/>
      <c r="N168" s="226"/>
    </row>
    <row r="169" s="133" customFormat="true" ht="12" hidden="false" customHeight="false" outlineLevel="0" collapsed="false">
      <c r="C169" s="146"/>
      <c r="E169" s="226"/>
      <c r="F169" s="226"/>
      <c r="G169" s="226"/>
      <c r="H169" s="226"/>
      <c r="I169" s="226"/>
      <c r="J169" s="226"/>
      <c r="K169" s="226"/>
      <c r="L169" s="226"/>
      <c r="M169" s="226"/>
      <c r="N169" s="226"/>
    </row>
    <row r="170" s="133" customFormat="true" ht="12" hidden="false" customHeight="false" outlineLevel="0" collapsed="false">
      <c r="C170" s="146"/>
      <c r="E170" s="226"/>
      <c r="F170" s="226"/>
      <c r="G170" s="226"/>
      <c r="H170" s="226"/>
      <c r="I170" s="226"/>
      <c r="J170" s="226"/>
      <c r="K170" s="226"/>
      <c r="L170" s="226"/>
      <c r="M170" s="226"/>
      <c r="N170" s="226"/>
    </row>
    <row r="171" s="133" customFormat="true" ht="12" hidden="false" customHeight="false" outlineLevel="0" collapsed="false">
      <c r="C171" s="146"/>
      <c r="E171" s="226"/>
      <c r="F171" s="226"/>
      <c r="G171" s="226"/>
      <c r="H171" s="226"/>
      <c r="I171" s="226"/>
      <c r="J171" s="226"/>
      <c r="K171" s="226"/>
      <c r="L171" s="226"/>
      <c r="M171" s="226"/>
      <c r="N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5</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66.52534976864</v>
      </c>
      <c r="F14" s="173" t="n">
        <v>1.806439810551</v>
      </c>
      <c r="G14" s="173" t="n">
        <v>1212.00297785057</v>
      </c>
      <c r="H14" s="173" t="s">
        <v>254</v>
      </c>
      <c r="I14" s="178" t="s">
        <v>437</v>
      </c>
      <c r="J14" s="173" t="n">
        <v>12.240439570704</v>
      </c>
      <c r="K14" s="178"/>
      <c r="L14" s="178"/>
      <c r="M14" s="173" t="n">
        <v>92.88927819123</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8999603988</v>
      </c>
      <c r="F15" s="173" t="n">
        <v>0.168998283948</v>
      </c>
      <c r="G15" s="173" t="n">
        <v>0.019499801994</v>
      </c>
      <c r="H15" s="173" t="s">
        <v>254</v>
      </c>
      <c r="I15" s="178" t="s">
        <v>437</v>
      </c>
      <c r="J15" s="173" t="n">
        <v>0.0578494125822</v>
      </c>
      <c r="K15" s="178"/>
      <c r="L15" s="178"/>
      <c r="M15" s="173" t="n">
        <v>2.5349742592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4967564536</v>
      </c>
      <c r="F16" s="185" t="n">
        <v>0.260657354016</v>
      </c>
      <c r="G16" s="173" t="n">
        <v>6.2591165592</v>
      </c>
      <c r="H16" s="173" t="n">
        <v>0.14091987</v>
      </c>
      <c r="I16" s="178" t="s">
        <v>437</v>
      </c>
      <c r="J16" s="173" t="n">
        <v>5.31283908504</v>
      </c>
      <c r="K16" s="178"/>
      <c r="L16" s="178"/>
      <c r="M16" s="173" t="n">
        <v>56.9192773878</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8.0236132010758</v>
      </c>
      <c r="F17" s="173" t="n">
        <v>8.77448477357385</v>
      </c>
      <c r="G17" s="173" t="n">
        <v>66.589760110406</v>
      </c>
      <c r="H17" s="173" t="s">
        <v>254</v>
      </c>
      <c r="I17" s="178" t="s">
        <v>437</v>
      </c>
      <c r="J17" s="173" t="n">
        <v>11.655038214696</v>
      </c>
      <c r="K17" s="178"/>
      <c r="L17" s="178"/>
      <c r="M17" s="173" t="n">
        <v>91.2562349663785</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3.0451198108792</v>
      </c>
      <c r="F18" s="173" t="n">
        <v>0.4330336125314</v>
      </c>
      <c r="G18" s="173" t="n">
        <v>3.97931962650628</v>
      </c>
      <c r="H18" s="173" t="s">
        <v>254</v>
      </c>
      <c r="I18" s="178" t="s">
        <v>437</v>
      </c>
      <c r="J18" s="173" t="n">
        <v>0.61828374450628</v>
      </c>
      <c r="K18" s="178"/>
      <c r="L18" s="178"/>
      <c r="M18" s="173" t="n">
        <v>3.734486905314</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7.2824950324078</v>
      </c>
      <c r="F19" s="173" t="n">
        <v>0.62506545267085</v>
      </c>
      <c r="G19" s="173" t="n">
        <v>12.7769636650478</v>
      </c>
      <c r="H19" s="173" t="s">
        <v>254</v>
      </c>
      <c r="I19" s="178" t="s">
        <v>437</v>
      </c>
      <c r="J19" s="173" t="n">
        <v>1.00445835521777</v>
      </c>
      <c r="K19" s="178"/>
      <c r="L19" s="178"/>
      <c r="M19" s="173" t="n">
        <v>4.0685395096285</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8" t="s">
        <v>437</v>
      </c>
      <c r="J20" s="173"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2.6563839332678</v>
      </c>
      <c r="F21" s="173" t="n">
        <v>1.04823588409935</v>
      </c>
      <c r="G21" s="173" t="n">
        <v>43.0103340722103</v>
      </c>
      <c r="H21" s="173" t="s">
        <v>254</v>
      </c>
      <c r="I21" s="178" t="s">
        <v>437</v>
      </c>
      <c r="J21" s="173" t="n">
        <v>1.40289002964027</v>
      </c>
      <c r="K21" s="178"/>
      <c r="L21" s="178"/>
      <c r="M21" s="173" t="n">
        <v>10.7197549161235</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3.9013108967078</v>
      </c>
      <c r="F22" s="173" t="n">
        <v>11.9535757933943</v>
      </c>
      <c r="G22" s="173" t="n">
        <v>163.264883058421</v>
      </c>
      <c r="H22" s="173" t="s">
        <v>254</v>
      </c>
      <c r="I22" s="178" t="s">
        <v>437</v>
      </c>
      <c r="J22" s="173" t="n">
        <v>15.7861967646113</v>
      </c>
      <c r="K22" s="178"/>
      <c r="L22" s="178"/>
      <c r="M22" s="173" t="n">
        <v>124.974588125574</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48.7758945020529</v>
      </c>
      <c r="F24" s="173" t="n">
        <v>17.5289226542535</v>
      </c>
      <c r="G24" s="173" t="n">
        <v>173.647634020199</v>
      </c>
      <c r="H24" s="173" t="s">
        <v>254</v>
      </c>
      <c r="I24" s="178" t="s">
        <v>437</v>
      </c>
      <c r="J24" s="173" t="n">
        <v>39.226393624381</v>
      </c>
      <c r="K24" s="178"/>
      <c r="L24" s="178"/>
      <c r="M24" s="173" t="n">
        <v>178.277465335483</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87741539579344</v>
      </c>
      <c r="F25" s="173" t="n">
        <v>0.435866656334555</v>
      </c>
      <c r="G25" s="173" t="n">
        <v>0.0905254583951263</v>
      </c>
      <c r="H25" s="173" t="s">
        <v>254</v>
      </c>
      <c r="I25" s="178" t="s">
        <v>437</v>
      </c>
      <c r="J25" s="173" t="s">
        <v>437</v>
      </c>
      <c r="K25" s="178"/>
      <c r="L25" s="178"/>
      <c r="M25" s="173" t="n">
        <v>0.86878430907010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8.42766291547571</v>
      </c>
      <c r="F26" s="173" t="n">
        <v>1.95659269861835</v>
      </c>
      <c r="G26" s="173" t="n">
        <v>0.406366140563484</v>
      </c>
      <c r="H26" s="173" t="s">
        <v>254</v>
      </c>
      <c r="I26" s="178" t="s">
        <v>437</v>
      </c>
      <c r="J26" s="173" t="s">
        <v>437</v>
      </c>
      <c r="K26" s="178"/>
      <c r="L26" s="178"/>
      <c r="M26" s="173" t="n">
        <v>3.89994740615352</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4.4209929381878</v>
      </c>
      <c r="F27" s="173" t="n">
        <v>12.2649403013888</v>
      </c>
      <c r="G27" s="173" t="n">
        <v>0</v>
      </c>
      <c r="H27" s="173" t="n">
        <v>0.03933710935117</v>
      </c>
      <c r="I27" s="178" t="s">
        <v>437</v>
      </c>
      <c r="J27" s="173" t="n">
        <v>0.00977985473209483</v>
      </c>
      <c r="K27" s="178"/>
      <c r="L27" s="178"/>
      <c r="M27" s="173" t="n">
        <v>175.627060036955</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49.8945585015425</v>
      </c>
      <c r="F28" s="173" t="n">
        <v>18.0706722110376</v>
      </c>
      <c r="G28" s="173" t="n">
        <v>0</v>
      </c>
      <c r="H28" s="173" t="n">
        <v>0.037841350861586</v>
      </c>
      <c r="I28" s="178" t="s">
        <v>437</v>
      </c>
      <c r="J28" s="173" t="n">
        <v>6.94635253685734</v>
      </c>
      <c r="K28" s="178"/>
      <c r="L28" s="178"/>
      <c r="M28" s="173" t="n">
        <v>189.069426749643</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08.331607392988</v>
      </c>
      <c r="F29" s="173" t="n">
        <v>6.88114314617239</v>
      </c>
      <c r="G29" s="173" t="n">
        <v>0.0649230779232709</v>
      </c>
      <c r="H29" s="173" t="n">
        <v>0.035330757622792</v>
      </c>
      <c r="I29" s="178" t="s">
        <v>437</v>
      </c>
      <c r="J29" s="173" t="n">
        <v>4.1739345166321</v>
      </c>
      <c r="K29" s="178"/>
      <c r="L29" s="178"/>
      <c r="M29" s="173" t="n">
        <v>24.2516107655076</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871422421367624</v>
      </c>
      <c r="F30" s="173" t="n">
        <v>0</v>
      </c>
      <c r="G30" s="173" t="n">
        <v>0</v>
      </c>
      <c r="H30" s="173" t="n">
        <v>0.00160261066659245</v>
      </c>
      <c r="I30" s="178" t="s">
        <v>437</v>
      </c>
      <c r="J30" s="173" t="n">
        <v>0</v>
      </c>
      <c r="K30" s="178"/>
      <c r="L30" s="178"/>
      <c r="M30" s="173" t="n">
        <v>29.6532779789168</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6.0708328110361</v>
      </c>
      <c r="G31" s="173" t="s">
        <v>254</v>
      </c>
      <c r="H31" s="173"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73" t="n">
        <v>1.80829431854341</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1.1612</v>
      </c>
      <c r="F34" s="173" t="n">
        <v>0.99045</v>
      </c>
      <c r="G34" s="173" t="n">
        <v>0</v>
      </c>
      <c r="H34" s="173" t="n">
        <v>0.001491</v>
      </c>
      <c r="I34" s="178" t="n">
        <v>0.29181</v>
      </c>
      <c r="J34" s="173" t="n">
        <v>0.30672</v>
      </c>
      <c r="K34" s="178"/>
      <c r="L34" s="178"/>
      <c r="M34" s="173" t="n">
        <v>2.2791</v>
      </c>
      <c r="N34" s="57" t="s">
        <v>437</v>
      </c>
      <c r="O34" s="57" t="n">
        <v>2.13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2.15615</v>
      </c>
      <c r="F36" s="173" t="n">
        <v>1.09485</v>
      </c>
      <c r="G36" s="173" t="n">
        <v>8.11</v>
      </c>
      <c r="H36" s="173" t="s">
        <v>437</v>
      </c>
      <c r="I36" s="178" t="n">
        <v>2.2708</v>
      </c>
      <c r="J36" s="173" t="n">
        <v>2.5141</v>
      </c>
      <c r="K36" s="178"/>
      <c r="L36" s="178"/>
      <c r="M36" s="173" t="n">
        <v>3.0007</v>
      </c>
      <c r="N36" s="57" t="n">
        <v>7.299E-005</v>
      </c>
      <c r="O36" s="57" t="n">
        <v>8.11E-006</v>
      </c>
      <c r="P36" s="57" t="n">
        <v>8.11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178" t="n">
        <v>0</v>
      </c>
      <c r="J37" s="173" t="n">
        <v>0</v>
      </c>
      <c r="K37" s="178"/>
      <c r="L37" s="178"/>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41.0426436659219</v>
      </c>
      <c r="F41" s="173" t="n">
        <v>202.000096304218</v>
      </c>
      <c r="G41" s="173" t="n">
        <v>292.30999663944</v>
      </c>
      <c r="H41" s="173" t="n">
        <v>0.671263395205212</v>
      </c>
      <c r="I41" s="178" t="s">
        <v>437</v>
      </c>
      <c r="J41" s="173" t="n">
        <v>152.810124609826</v>
      </c>
      <c r="K41" s="178"/>
      <c r="L41" s="178"/>
      <c r="M41" s="173" t="n">
        <v>1301.17348602796</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2.527040654</v>
      </c>
      <c r="F43" s="173" t="n">
        <v>1.2527040654</v>
      </c>
      <c r="G43" s="173" t="n">
        <v>17.5378569156</v>
      </c>
      <c r="H43" s="173" t="s">
        <v>254</v>
      </c>
      <c r="I43" s="178" t="s">
        <v>437</v>
      </c>
      <c r="J43" s="173" t="n">
        <v>2.69331374061</v>
      </c>
      <c r="K43" s="178"/>
      <c r="L43" s="178"/>
      <c r="M43" s="173" t="n">
        <v>5.0108162616</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73"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73"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73"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73"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73"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73"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73"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4.732</v>
      </c>
      <c r="J57" s="173" t="n">
        <v>8.5176</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7058</v>
      </c>
      <c r="F64" s="173" t="s">
        <v>254</v>
      </c>
      <c r="G64" s="173" t="s">
        <v>254</v>
      </c>
      <c r="H64" s="173" t="n">
        <v>0.0037058</v>
      </c>
      <c r="I64" s="178" t="s">
        <v>254</v>
      </c>
      <c r="J64" s="173" t="s">
        <v>254</v>
      </c>
      <c r="K64" s="178"/>
      <c r="L64" s="178"/>
      <c r="M64" s="173" t="n">
        <v>0.037058</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2.98807</v>
      </c>
      <c r="F65" s="173" t="s">
        <v>254</v>
      </c>
      <c r="G65" s="173" t="s">
        <v>254</v>
      </c>
      <c r="H65" s="173"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73" t="n">
        <v>0.00166464</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048775968</v>
      </c>
      <c r="G70" s="173" t="n">
        <v>1.980531</v>
      </c>
      <c r="H70" s="173" t="n">
        <v>29.8769875</v>
      </c>
      <c r="I70" s="178" t="s">
        <v>254</v>
      </c>
      <c r="J70" s="173" t="n">
        <v>422.4028421208</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3.14475</v>
      </c>
      <c r="G72" s="173" t="s">
        <v>438</v>
      </c>
      <c r="H72" s="173" t="s">
        <v>254</v>
      </c>
      <c r="I72" s="178" t="n">
        <v>2.9351</v>
      </c>
      <c r="J72" s="173" t="n">
        <v>3.7737</v>
      </c>
      <c r="K72" s="178"/>
      <c r="L72" s="178"/>
      <c r="M72" s="173" t="s">
        <v>438</v>
      </c>
      <c r="N72" s="57" t="n">
        <v>0.096439</v>
      </c>
      <c r="O72" s="57" t="n">
        <v>0.0004193</v>
      </c>
      <c r="P72" s="57" t="n">
        <v>0.0020965</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73" t="n">
        <v>0.0278273</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9</v>
      </c>
      <c r="F74" s="173" t="s">
        <v>254</v>
      </c>
      <c r="G74" s="173" t="n">
        <v>0.354</v>
      </c>
      <c r="H74" s="173" t="s">
        <v>254</v>
      </c>
      <c r="I74" s="178" t="s">
        <v>254</v>
      </c>
      <c r="J74" s="173" t="n">
        <v>0.118</v>
      </c>
      <c r="K74" s="178"/>
      <c r="L74" s="178"/>
      <c r="M74" s="173" t="n">
        <v>7.08</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73" t="n">
        <v>0</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73" t="n">
        <v>0.008864</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7.0239688</v>
      </c>
      <c r="G82" s="173" t="s">
        <v>254</v>
      </c>
      <c r="H82" s="173"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2.1173475911918</v>
      </c>
      <c r="G85" s="173" t="s">
        <v>254</v>
      </c>
      <c r="H85" s="173"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6.259987</v>
      </c>
      <c r="G86" s="173" t="s">
        <v>254</v>
      </c>
      <c r="H86" s="173"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2519974</v>
      </c>
      <c r="G87" s="173" t="s">
        <v>254</v>
      </c>
      <c r="H87" s="173"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9.3817307320743</v>
      </c>
      <c r="G88" s="173" t="s">
        <v>254</v>
      </c>
      <c r="H88" s="173"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83</v>
      </c>
      <c r="F92" s="173" t="n">
        <v>0.366</v>
      </c>
      <c r="G92" s="173" t="n">
        <v>0.366</v>
      </c>
      <c r="H92" s="173" t="s">
        <v>254</v>
      </c>
      <c r="I92" s="178" t="s">
        <v>254</v>
      </c>
      <c r="J92" s="173" t="n">
        <v>0.1464</v>
      </c>
      <c r="K92" s="178"/>
      <c r="L92" s="178"/>
      <c r="M92" s="173" t="n">
        <v>1.006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7.1360367515243</v>
      </c>
      <c r="G93" s="173" t="s">
        <v>254</v>
      </c>
      <c r="H93" s="173"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59.85151209</v>
      </c>
      <c r="G99" s="173" t="s">
        <v>254</v>
      </c>
      <c r="H99" s="173" t="n">
        <v>96.3217602814964</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7.735244016</v>
      </c>
      <c r="G100" s="173" t="s">
        <v>254</v>
      </c>
      <c r="H100" s="173" t="n">
        <v>59.9697094593245</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833126075</v>
      </c>
      <c r="G101" s="173" t="s">
        <v>254</v>
      </c>
      <c r="H101" s="173" t="n">
        <v>46.8882430496828</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38658726</v>
      </c>
      <c r="G102" s="173" t="s">
        <v>254</v>
      </c>
      <c r="H102" s="173" t="n">
        <v>0.00820381952304165</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76355424705</v>
      </c>
      <c r="G103" s="173" t="s">
        <v>254</v>
      </c>
      <c r="H103" s="173" t="n">
        <v>0.940038380429391</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3.6393518976</v>
      </c>
      <c r="G104" s="173" t="s">
        <v>254</v>
      </c>
      <c r="H104" s="173" t="n">
        <v>12.770331334153</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1.0340941696</v>
      </c>
      <c r="G105" s="173" t="s">
        <v>254</v>
      </c>
      <c r="H105" s="173" t="n">
        <v>0.872948238079564</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9.94548621</v>
      </c>
      <c r="G107" s="173" t="s">
        <v>254</v>
      </c>
      <c r="H107" s="173" t="n">
        <v>25.2804625619195</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27.77991552</v>
      </c>
      <c r="G108" s="173" t="s">
        <v>254</v>
      </c>
      <c r="H108" s="173" t="n">
        <v>85.8605506342676</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807883367</v>
      </c>
      <c r="G109" s="173" t="s">
        <v>254</v>
      </c>
      <c r="H109" s="173" t="n">
        <v>2.96506126219994</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84254211</v>
      </c>
      <c r="G110" s="173" t="s">
        <v>254</v>
      </c>
      <c r="H110" s="173"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1407896</v>
      </c>
      <c r="G111" s="173" t="s">
        <v>254</v>
      </c>
      <c r="H111" s="173" t="n">
        <v>0.00228574118404138</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5.4843</v>
      </c>
      <c r="G112" s="173" t="s">
        <v>254</v>
      </c>
      <c r="H112" s="173" t="n">
        <v>111.162051</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58.23326904813</v>
      </c>
      <c r="G116" s="173" t="s">
        <v>254</v>
      </c>
      <c r="H116" s="173" t="n">
        <v>41.9151743001205</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8.3097</v>
      </c>
      <c r="G125" s="173" t="s">
        <v>254</v>
      </c>
      <c r="H125" s="173" t="s">
        <v>254</v>
      </c>
      <c r="I125" s="178" t="s">
        <v>254</v>
      </c>
      <c r="J125" s="173" t="n">
        <v>0.0053780925</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13992</v>
      </c>
      <c r="F131" s="173" t="n">
        <v>0.0065128</v>
      </c>
      <c r="G131" s="173" t="n">
        <v>0.00502416</v>
      </c>
      <c r="H131" s="173" t="s">
        <v>254</v>
      </c>
      <c r="I131" s="178" t="s">
        <v>437</v>
      </c>
      <c r="J131" s="173" t="n">
        <v>0.1265344</v>
      </c>
      <c r="K131" s="178"/>
      <c r="L131" s="178"/>
      <c r="M131" s="173" t="n">
        <v>0.00176776</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55491</v>
      </c>
      <c r="F135" s="173" t="n">
        <v>0.214635</v>
      </c>
      <c r="G135" s="173" t="n">
        <v>0.019195</v>
      </c>
      <c r="H135" s="173" t="s">
        <v>254</v>
      </c>
      <c r="I135" s="178" t="s">
        <v>437</v>
      </c>
      <c r="J135" s="173" t="n">
        <v>0.786995</v>
      </c>
      <c r="K135" s="178"/>
      <c r="L135" s="178"/>
      <c r="M135" s="173" t="n">
        <v>9.74233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30311505</v>
      </c>
      <c r="G136" s="173" t="s">
        <v>254</v>
      </c>
      <c r="H136" s="173" t="n">
        <v>38.4268208</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t="s">
        <v>254</v>
      </c>
      <c r="G140" s="173" t="s">
        <v>254</v>
      </c>
      <c r="H140" s="173"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671.494537082708</v>
      </c>
      <c r="F141" s="217" t="n">
        <v>997.860121488274</v>
      </c>
      <c r="G141" s="217" t="n">
        <v>2002.79490715647</v>
      </c>
      <c r="H141" s="217" t="n">
        <v>554.192120256088</v>
      </c>
      <c r="I141" s="180" t="n">
        <v>10.22971</v>
      </c>
      <c r="J141" s="217" t="n">
        <v>694.48281393188</v>
      </c>
      <c r="K141" s="217"/>
      <c r="L141" s="217"/>
      <c r="M141" s="217" t="n">
        <v>2318.07646989256</v>
      </c>
      <c r="N141" s="180" t="n">
        <v>0.09651199</v>
      </c>
      <c r="O141" s="181" t="n">
        <v>0.00042954</v>
      </c>
      <c r="P141" s="181" t="n">
        <v>0.00210461</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9.87587234532863</v>
      </c>
      <c r="F148" s="196" t="n">
        <v>0.537335555280429</v>
      </c>
      <c r="G148" s="196" t="n">
        <v>0.767622221829185</v>
      </c>
      <c r="H148" s="197" t="s">
        <v>437</v>
      </c>
      <c r="I148" s="197" t="s">
        <v>437</v>
      </c>
      <c r="J148" s="197" t="s">
        <v>437</v>
      </c>
      <c r="K148" s="197"/>
      <c r="L148" s="197"/>
      <c r="M148" s="196" t="n">
        <v>5.3733555528043</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2.20003042052899</v>
      </c>
      <c r="F149" s="196" t="n">
        <v>0.119701280688177</v>
      </c>
      <c r="G149" s="196" t="n">
        <v>0.171001829554538</v>
      </c>
      <c r="H149" s="197" t="s">
        <v>437</v>
      </c>
      <c r="I149" s="197" t="s">
        <v>437</v>
      </c>
      <c r="J149" s="197" t="s">
        <v>437</v>
      </c>
      <c r="K149" s="197"/>
      <c r="L149" s="197"/>
      <c r="M149" s="196" t="n">
        <v>1.19701280688177</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254</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5.75" hidden="false" customHeight="true" outlineLevel="0" collapsed="false">
      <c r="A11" s="158" t="s">
        <v>425</v>
      </c>
      <c r="B11" s="158"/>
      <c r="C11" s="158"/>
      <c r="D11" s="158"/>
    </row>
    <row r="12" customFormat="false" ht="15.75" hidden="false" customHeight="false" outlineLevel="0" collapsed="false">
      <c r="A12" s="152"/>
      <c r="B12" s="152"/>
      <c r="C12" s="152"/>
    </row>
    <row r="13" customFormat="false" ht="15.75" hidden="false" customHeight="false" outlineLevel="0" collapsed="false">
      <c r="A13" s="159" t="s">
        <v>426</v>
      </c>
      <c r="B13" s="159" t="s">
        <v>427</v>
      </c>
      <c r="C13" s="159" t="s">
        <v>428</v>
      </c>
      <c r="D13" s="159" t="s">
        <v>429</v>
      </c>
    </row>
    <row r="14" customFormat="false" ht="60" hidden="false" customHeight="false" outlineLevel="0" collapsed="false">
      <c r="A14" s="160" t="n">
        <v>42193</v>
      </c>
      <c r="B14" s="161" t="s">
        <v>421</v>
      </c>
      <c r="C14" s="154" t="s">
        <v>430</v>
      </c>
      <c r="D14" s="154" t="s">
        <v>431</v>
      </c>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6</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68.059031888721</v>
      </c>
      <c r="F14" s="185" t="n">
        <v>1.86118193834228</v>
      </c>
      <c r="G14" s="173" t="n">
        <v>1225.0233185824</v>
      </c>
      <c r="H14" s="178" t="s">
        <v>254</v>
      </c>
      <c r="I14" s="178" t="s">
        <v>437</v>
      </c>
      <c r="J14" s="173" t="n">
        <v>12.6137703741356</v>
      </c>
      <c r="K14" s="178"/>
      <c r="L14" s="178"/>
      <c r="M14" s="173" t="n">
        <v>96.2309123045335</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33648312779148</v>
      </c>
      <c r="F15" s="185" t="n">
        <v>0.18135253902498</v>
      </c>
      <c r="G15" s="173" t="n">
        <v>0.021278688272196</v>
      </c>
      <c r="H15" s="178" t="s">
        <v>254</v>
      </c>
      <c r="I15" s="178" t="s">
        <v>437</v>
      </c>
      <c r="J15" s="173" t="n">
        <v>0.063154618474188</v>
      </c>
      <c r="K15" s="178"/>
      <c r="L15" s="178"/>
      <c r="M15" s="173" t="n">
        <v>2.7662294753854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8775631552</v>
      </c>
      <c r="F16" s="185" t="n">
        <v>0.293742354912</v>
      </c>
      <c r="G16" s="173" t="n">
        <v>7.4536570744</v>
      </c>
      <c r="H16" s="178" t="n">
        <v>0.158646345</v>
      </c>
      <c r="I16" s="178" t="s">
        <v>437</v>
      </c>
      <c r="J16" s="173" t="n">
        <v>5.98188883728</v>
      </c>
      <c r="K16" s="178"/>
      <c r="L16" s="178"/>
      <c r="M16" s="173" t="n">
        <v>64.0847811546</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7190915556926</v>
      </c>
      <c r="F17" s="185" t="n">
        <v>8.78426518822145</v>
      </c>
      <c r="G17" s="173" t="n">
        <v>66.4031942965531</v>
      </c>
      <c r="H17" s="178" t="s">
        <v>254</v>
      </c>
      <c r="I17" s="178" t="s">
        <v>437</v>
      </c>
      <c r="J17" s="173" t="n">
        <v>11.6348291640131</v>
      </c>
      <c r="K17" s="178"/>
      <c r="L17" s="178"/>
      <c r="M17" s="173" t="n">
        <v>91.6174335890745</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3.39113419776364</v>
      </c>
      <c r="F18" s="185" t="n">
        <v>0.445391269205844</v>
      </c>
      <c r="G18" s="173" t="n">
        <v>3.98179115784117</v>
      </c>
      <c r="H18" s="178" t="s">
        <v>254</v>
      </c>
      <c r="I18" s="178" t="s">
        <v>437</v>
      </c>
      <c r="J18" s="173" t="n">
        <v>0.620755275841169</v>
      </c>
      <c r="K18" s="178"/>
      <c r="L18" s="178"/>
      <c r="M18" s="173" t="n">
        <v>3.85806347205844</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14734824164546</v>
      </c>
      <c r="F19" s="185" t="n">
        <v>0.552683337321052</v>
      </c>
      <c r="G19" s="173" t="n">
        <v>12.2504264989426</v>
      </c>
      <c r="H19" s="178" t="s">
        <v>254</v>
      </c>
      <c r="I19" s="178" t="s">
        <v>437</v>
      </c>
      <c r="J19" s="173" t="n">
        <v>0.885294026442611</v>
      </c>
      <c r="K19" s="178"/>
      <c r="L19" s="178"/>
      <c r="M19" s="173" t="n">
        <v>3.6854818548905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85" t="s">
        <v>438</v>
      </c>
      <c r="G20" s="173" t="s">
        <v>438</v>
      </c>
      <c r="H20" s="178" t="s">
        <v>254</v>
      </c>
      <c r="I20" s="178" t="s">
        <v>437</v>
      </c>
      <c r="J20" s="173"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2.55461148523008</v>
      </c>
      <c r="F21" s="185" t="n">
        <v>0.936683299480503</v>
      </c>
      <c r="G21" s="173" t="n">
        <v>36.1861820959425</v>
      </c>
      <c r="H21" s="178" t="s">
        <v>254</v>
      </c>
      <c r="I21" s="178" t="s">
        <v>437</v>
      </c>
      <c r="J21" s="173" t="n">
        <v>1.2517765628925</v>
      </c>
      <c r="K21" s="178"/>
      <c r="L21" s="178"/>
      <c r="M21" s="173" t="n">
        <v>9.54364481208503</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4.2113060858121</v>
      </c>
      <c r="F22" s="185" t="n">
        <v>12.1278609543282</v>
      </c>
      <c r="G22" s="173" t="n">
        <v>170.622346417606</v>
      </c>
      <c r="H22" s="178" t="s">
        <v>254</v>
      </c>
      <c r="I22" s="178" t="s">
        <v>437</v>
      </c>
      <c r="J22" s="173" t="n">
        <v>16.0138041252164</v>
      </c>
      <c r="K22" s="178"/>
      <c r="L22" s="178"/>
      <c r="M22" s="173" t="n">
        <v>126.820091894292</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85" t="s">
        <v>438</v>
      </c>
      <c r="G23" s="173" t="s">
        <v>438</v>
      </c>
      <c r="H23" s="178"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65.1182396336141</v>
      </c>
      <c r="F24" s="185" t="n">
        <v>24.7901988108551</v>
      </c>
      <c r="G24" s="173" t="n">
        <v>301.705545296357</v>
      </c>
      <c r="H24" s="178" t="s">
        <v>254</v>
      </c>
      <c r="I24" s="178" t="s">
        <v>437</v>
      </c>
      <c r="J24" s="173" t="n">
        <v>48.7677248310759</v>
      </c>
      <c r="K24" s="178"/>
      <c r="L24" s="178"/>
      <c r="M24" s="173" t="n">
        <v>255.222289158685</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07137586565009</v>
      </c>
      <c r="F25" s="185" t="n">
        <v>0.480897128358445</v>
      </c>
      <c r="G25" s="173" t="n">
        <v>0.093087309388031</v>
      </c>
      <c r="H25" s="178" t="s">
        <v>254</v>
      </c>
      <c r="I25" s="178" t="s">
        <v>437</v>
      </c>
      <c r="J25" s="173" t="s">
        <v>437</v>
      </c>
      <c r="K25" s="178"/>
      <c r="L25" s="178"/>
      <c r="M25" s="173" t="n">
        <v>0.95854058419647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9.29834580352577</v>
      </c>
      <c r="F26" s="185" t="n">
        <v>2.15873317322638</v>
      </c>
      <c r="G26" s="173" t="n">
        <v>0.417866214897727</v>
      </c>
      <c r="H26" s="178" t="s">
        <v>254</v>
      </c>
      <c r="I26" s="178" t="s">
        <v>437</v>
      </c>
      <c r="J26" s="173" t="s">
        <v>437</v>
      </c>
      <c r="K26" s="178"/>
      <c r="L26" s="178"/>
      <c r="M26" s="173" t="n">
        <v>4.30286070547376</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2.5923165551984</v>
      </c>
      <c r="F27" s="185" t="n">
        <v>11.3039308918526</v>
      </c>
      <c r="G27" s="173" t="n">
        <v>0</v>
      </c>
      <c r="H27" s="178" t="n">
        <v>0.0362547614993438</v>
      </c>
      <c r="I27" s="178" t="s">
        <v>437</v>
      </c>
      <c r="J27" s="173" t="n">
        <v>0.00901331397848407</v>
      </c>
      <c r="K27" s="178"/>
      <c r="L27" s="178"/>
      <c r="M27" s="173" t="n">
        <v>161.867245890902</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43.2091181310533</v>
      </c>
      <c r="F28" s="185" t="n">
        <v>15.7442558547113</v>
      </c>
      <c r="G28" s="173" t="n">
        <v>0</v>
      </c>
      <c r="H28" s="178" t="n">
        <v>0.0327119414828938</v>
      </c>
      <c r="I28" s="178" t="s">
        <v>437</v>
      </c>
      <c r="J28" s="173" t="n">
        <v>5.93669296648734</v>
      </c>
      <c r="K28" s="178"/>
      <c r="L28" s="178"/>
      <c r="M28" s="173" t="n">
        <v>164.812408026785</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07.529135029369</v>
      </c>
      <c r="F29" s="185" t="n">
        <v>6.83155430483176</v>
      </c>
      <c r="G29" s="173" t="n">
        <v>0.0645048928900222</v>
      </c>
      <c r="H29" s="178" t="n">
        <v>0.0343779669721084</v>
      </c>
      <c r="I29" s="178" t="s">
        <v>437</v>
      </c>
      <c r="J29" s="173" t="n">
        <v>4.14012566375512</v>
      </c>
      <c r="K29" s="178"/>
      <c r="L29" s="178"/>
      <c r="M29" s="173" t="n">
        <v>24.0500912343724</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1.19808135320711</v>
      </c>
      <c r="F30" s="185" t="n">
        <v>0</v>
      </c>
      <c r="G30" s="173" t="n">
        <v>0</v>
      </c>
      <c r="H30" s="178" t="n">
        <v>0.00150653039513415</v>
      </c>
      <c r="I30" s="178" t="s">
        <v>437</v>
      </c>
      <c r="J30" s="173" t="n">
        <v>0</v>
      </c>
      <c r="K30" s="178"/>
      <c r="L30" s="178"/>
      <c r="M30" s="173" t="n">
        <v>37.9118839242902</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85" t="n">
        <v>24.8016191017692</v>
      </c>
      <c r="G31" s="173" t="s">
        <v>254</v>
      </c>
      <c r="H31" s="178"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85" t="n">
        <v>0</v>
      </c>
      <c r="G32" s="173" t="s">
        <v>254</v>
      </c>
      <c r="H32" s="178" t="s">
        <v>254</v>
      </c>
      <c r="I32" s="178" t="s">
        <v>437</v>
      </c>
      <c r="J32" s="173" t="n">
        <v>1.69390683365878</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85" t="n">
        <v>0</v>
      </c>
      <c r="G33" s="173" t="n">
        <v>0</v>
      </c>
      <c r="H33" s="178"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1.2136</v>
      </c>
      <c r="F34" s="185" t="n">
        <v>0.9951</v>
      </c>
      <c r="G34" s="173" t="n">
        <v>0</v>
      </c>
      <c r="H34" s="178" t="n">
        <v>0.001498</v>
      </c>
      <c r="I34" s="178" t="n">
        <v>0.29318</v>
      </c>
      <c r="J34" s="173" t="n">
        <v>0.30816</v>
      </c>
      <c r="K34" s="178"/>
      <c r="L34" s="178"/>
      <c r="M34" s="173" t="n">
        <v>2.2898</v>
      </c>
      <c r="N34" s="57" t="s">
        <v>437</v>
      </c>
      <c r="O34" s="57" t="n">
        <v>2.14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85" t="s">
        <v>437</v>
      </c>
      <c r="G35" s="173" t="s">
        <v>437</v>
      </c>
      <c r="H35" s="178"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6.20838</v>
      </c>
      <c r="F36" s="185" t="n">
        <v>1.23282</v>
      </c>
      <c r="G36" s="173" t="n">
        <v>9.132</v>
      </c>
      <c r="H36" s="178" t="s">
        <v>437</v>
      </c>
      <c r="I36" s="178" t="n">
        <v>2.55696</v>
      </c>
      <c r="J36" s="173" t="n">
        <v>2.83092</v>
      </c>
      <c r="K36" s="178"/>
      <c r="L36" s="178"/>
      <c r="M36" s="173" t="n">
        <v>3.37884</v>
      </c>
      <c r="N36" s="57" t="n">
        <v>8.2188E-005</v>
      </c>
      <c r="O36" s="57" t="n">
        <v>9.132E-006</v>
      </c>
      <c r="P36" s="57" t="n">
        <v>9.132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3317656804</v>
      </c>
      <c r="F37" s="185" t="n">
        <v>0.0118487743</v>
      </c>
      <c r="G37" s="173" t="n">
        <v>0.00236975486</v>
      </c>
      <c r="H37" s="178" t="s">
        <v>437</v>
      </c>
      <c r="I37" s="178" t="n">
        <v>0.0036968175816</v>
      </c>
      <c r="J37" s="173" t="n">
        <v>0.00236975486</v>
      </c>
      <c r="K37" s="178"/>
      <c r="L37" s="178"/>
      <c r="M37" s="173" t="n">
        <v>0.118487743</v>
      </c>
      <c r="N37" s="57" t="n">
        <v>5.213460692E-008</v>
      </c>
      <c r="O37" s="57" t="n">
        <v>4.265558748E-009</v>
      </c>
      <c r="P37" s="57" t="n">
        <v>4.73950972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85" t="s">
        <v>437</v>
      </c>
      <c r="G38" s="173" t="s">
        <v>438</v>
      </c>
      <c r="H38" s="178"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85" t="s">
        <v>438</v>
      </c>
      <c r="G39" s="173" t="s">
        <v>438</v>
      </c>
      <c r="H39" s="178"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85" t="s">
        <v>438</v>
      </c>
      <c r="G40" s="173" t="s">
        <v>438</v>
      </c>
      <c r="H40" s="178"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40.8589803040221</v>
      </c>
      <c r="F41" s="185" t="n">
        <v>196.078000322142</v>
      </c>
      <c r="G41" s="173" t="n">
        <v>304.677916075607</v>
      </c>
      <c r="H41" s="178" t="n">
        <v>0.645765803848212</v>
      </c>
      <c r="I41" s="178" t="s">
        <v>437</v>
      </c>
      <c r="J41" s="173" t="n">
        <v>148.333895120271</v>
      </c>
      <c r="K41" s="178"/>
      <c r="L41" s="178"/>
      <c r="M41" s="173" t="n">
        <v>1268.97686296918</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85" t="s">
        <v>438</v>
      </c>
      <c r="G42" s="173" t="s">
        <v>438</v>
      </c>
      <c r="H42" s="178"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3.454550654</v>
      </c>
      <c r="F43" s="185" t="n">
        <v>1.3454550654</v>
      </c>
      <c r="G43" s="173" t="n">
        <v>18.8363709156</v>
      </c>
      <c r="H43" s="178" t="s">
        <v>254</v>
      </c>
      <c r="I43" s="178" t="s">
        <v>437</v>
      </c>
      <c r="J43" s="173" t="n">
        <v>2.89272839061</v>
      </c>
      <c r="K43" s="178"/>
      <c r="L43" s="178"/>
      <c r="M43" s="173" t="n">
        <v>5.3818202616</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85" t="s">
        <v>438</v>
      </c>
      <c r="G44" s="173" t="s">
        <v>438</v>
      </c>
      <c r="H44" s="178"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85" t="s">
        <v>438</v>
      </c>
      <c r="G45" s="173" t="s">
        <v>438</v>
      </c>
      <c r="H45" s="178"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85" t="s">
        <v>438</v>
      </c>
      <c r="G46" s="173" t="s">
        <v>254</v>
      </c>
      <c r="H46" s="178"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85" t="s">
        <v>438</v>
      </c>
      <c r="G47" s="173" t="s">
        <v>438</v>
      </c>
      <c r="H47" s="178"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85" t="s">
        <v>437</v>
      </c>
      <c r="G48" s="173" t="s">
        <v>254</v>
      </c>
      <c r="H48" s="178" t="s">
        <v>254</v>
      </c>
      <c r="I48" s="178" t="s">
        <v>437</v>
      </c>
      <c r="J48" s="173"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85" t="s">
        <v>438</v>
      </c>
      <c r="G49" s="173" t="s">
        <v>254</v>
      </c>
      <c r="H49" s="178" t="s">
        <v>254</v>
      </c>
      <c r="I49" s="178" t="s">
        <v>437</v>
      </c>
      <c r="J49" s="173"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85" t="s">
        <v>254</v>
      </c>
      <c r="G50" s="173" t="s">
        <v>254</v>
      </c>
      <c r="H50" s="178" t="s">
        <v>254</v>
      </c>
      <c r="I50" s="178" t="s">
        <v>437</v>
      </c>
      <c r="J50" s="173"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85" t="s">
        <v>438</v>
      </c>
      <c r="G51" s="173" t="s">
        <v>254</v>
      </c>
      <c r="H51" s="178"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85" t="s">
        <v>438</v>
      </c>
      <c r="G52" s="173" t="s">
        <v>254</v>
      </c>
      <c r="H52" s="178" t="s">
        <v>254</v>
      </c>
      <c r="I52" s="178" t="s">
        <v>437</v>
      </c>
      <c r="J52" s="173"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85" t="s">
        <v>438</v>
      </c>
      <c r="G53" s="173" t="s">
        <v>437</v>
      </c>
      <c r="H53" s="178" t="s">
        <v>254</v>
      </c>
      <c r="I53" s="178" t="s">
        <v>437</v>
      </c>
      <c r="J53" s="173"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85" t="s">
        <v>438</v>
      </c>
      <c r="G54" s="173" t="s">
        <v>254</v>
      </c>
      <c r="H54" s="178"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85" t="s">
        <v>438</v>
      </c>
      <c r="G55" s="173" t="s">
        <v>438</v>
      </c>
      <c r="H55" s="178" t="s">
        <v>254</v>
      </c>
      <c r="I55" s="178" t="s">
        <v>437</v>
      </c>
      <c r="J55" s="173"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85" t="s">
        <v>254</v>
      </c>
      <c r="G56" s="173" t="s">
        <v>438</v>
      </c>
      <c r="H56" s="178" t="s">
        <v>254</v>
      </c>
      <c r="I56" s="178" t="s">
        <v>437</v>
      </c>
      <c r="J56" s="173"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85" t="s">
        <v>438</v>
      </c>
      <c r="G57" s="173" t="s">
        <v>438</v>
      </c>
      <c r="H57" s="178" t="s">
        <v>254</v>
      </c>
      <c r="I57" s="178" t="n">
        <v>4.966</v>
      </c>
      <c r="J57" s="173" t="n">
        <v>8.9388</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85" t="s">
        <v>438</v>
      </c>
      <c r="G58" s="173" t="s">
        <v>438</v>
      </c>
      <c r="H58" s="178"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85" t="s">
        <v>254</v>
      </c>
      <c r="G59" s="173" t="s">
        <v>254</v>
      </c>
      <c r="H59" s="178"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85" t="s">
        <v>254</v>
      </c>
      <c r="G60" s="173" t="s">
        <v>254</v>
      </c>
      <c r="H60" s="178"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85" t="s">
        <v>254</v>
      </c>
      <c r="G61" s="173" t="s">
        <v>254</v>
      </c>
      <c r="H61" s="178"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85" t="s">
        <v>254</v>
      </c>
      <c r="G62" s="173" t="s">
        <v>254</v>
      </c>
      <c r="H62" s="178"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85" t="s">
        <v>254</v>
      </c>
      <c r="G63" s="173" t="s">
        <v>254</v>
      </c>
      <c r="H63" s="178"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111515</v>
      </c>
      <c r="F64" s="185" t="s">
        <v>254</v>
      </c>
      <c r="G64" s="173" t="s">
        <v>254</v>
      </c>
      <c r="H64" s="191" t="n">
        <v>0.00111515</v>
      </c>
      <c r="I64" s="178" t="s">
        <v>254</v>
      </c>
      <c r="J64" s="173" t="s">
        <v>254</v>
      </c>
      <c r="K64" s="178"/>
      <c r="L64" s="178"/>
      <c r="M64" s="173" t="n">
        <v>0.0111515</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5.14062</v>
      </c>
      <c r="F65" s="185" t="s">
        <v>254</v>
      </c>
      <c r="G65" s="173" t="s">
        <v>254</v>
      </c>
      <c r="H65" s="178"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85" t="s">
        <v>254</v>
      </c>
      <c r="G66" s="173" t="s">
        <v>254</v>
      </c>
      <c r="H66" s="178"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85" t="s">
        <v>254</v>
      </c>
      <c r="G67" s="173" t="s">
        <v>254</v>
      </c>
      <c r="H67" s="178" t="s">
        <v>254</v>
      </c>
      <c r="I67" s="178" t="s">
        <v>254</v>
      </c>
      <c r="J67" s="173" t="n">
        <v>0.00184149333333333</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85" t="s">
        <v>254</v>
      </c>
      <c r="G68" s="173" t="s">
        <v>254</v>
      </c>
      <c r="H68" s="178"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85" t="s">
        <v>254</v>
      </c>
      <c r="G69" s="173" t="s">
        <v>254</v>
      </c>
      <c r="H69" s="178"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85" t="n">
        <v>1.667217936</v>
      </c>
      <c r="G70" s="173" t="n">
        <v>2.19094496885813</v>
      </c>
      <c r="H70" s="178" t="n">
        <v>37.12083</v>
      </c>
      <c r="I70" s="178" t="s">
        <v>254</v>
      </c>
      <c r="J70" s="173" t="n">
        <v>470.5292433824</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85" t="s">
        <v>437</v>
      </c>
      <c r="G71" s="173" t="s">
        <v>254</v>
      </c>
      <c r="H71" s="178"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85" t="n">
        <v>3.49725</v>
      </c>
      <c r="G72" s="173" t="s">
        <v>438</v>
      </c>
      <c r="H72" s="178" t="s">
        <v>254</v>
      </c>
      <c r="I72" s="178" t="n">
        <v>3.2641</v>
      </c>
      <c r="J72" s="173" t="n">
        <v>4.1967</v>
      </c>
      <c r="K72" s="178"/>
      <c r="L72" s="178"/>
      <c r="M72" s="173" t="s">
        <v>438</v>
      </c>
      <c r="N72" s="57" t="n">
        <v>0.107249</v>
      </c>
      <c r="O72" s="57" t="n">
        <v>0.0004663</v>
      </c>
      <c r="P72" s="57" t="n">
        <v>0.0023315</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85" t="s">
        <v>254</v>
      </c>
      <c r="G73" s="173" t="s">
        <v>438</v>
      </c>
      <c r="H73" s="178" t="s">
        <v>254</v>
      </c>
      <c r="I73" s="178" t="s">
        <v>254</v>
      </c>
      <c r="J73" s="173" t="n">
        <v>0.06392</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v>
      </c>
      <c r="F74" s="185" t="s">
        <v>254</v>
      </c>
      <c r="G74" s="173" t="n">
        <v>0.36</v>
      </c>
      <c r="H74" s="178" t="s">
        <v>254</v>
      </c>
      <c r="I74" s="178" t="s">
        <v>254</v>
      </c>
      <c r="J74" s="173" t="n">
        <v>0.12</v>
      </c>
      <c r="K74" s="178"/>
      <c r="L74" s="178"/>
      <c r="M74" s="173" t="n">
        <v>7.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85" t="s">
        <v>254</v>
      </c>
      <c r="G75" s="173" t="s">
        <v>254</v>
      </c>
      <c r="H75" s="178"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85" t="s">
        <v>254</v>
      </c>
      <c r="G76" s="173" t="s">
        <v>254</v>
      </c>
      <c r="H76" s="178" t="s">
        <v>254</v>
      </c>
      <c r="I76" s="178" t="s">
        <v>254</v>
      </c>
      <c r="J76" s="173" t="n">
        <v>0</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85" t="s">
        <v>254</v>
      </c>
      <c r="G77" s="173" t="s">
        <v>254</v>
      </c>
      <c r="H77" s="178"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85" t="s">
        <v>254</v>
      </c>
      <c r="G78" s="173" t="s">
        <v>254</v>
      </c>
      <c r="H78" s="178" t="s">
        <v>254</v>
      </c>
      <c r="I78" s="178" t="s">
        <v>254</v>
      </c>
      <c r="J78" s="173" t="n">
        <v>0.008416</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85" t="s">
        <v>254</v>
      </c>
      <c r="G79" s="173" t="s">
        <v>254</v>
      </c>
      <c r="H79" s="178"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85" t="s">
        <v>254</v>
      </c>
      <c r="G80" s="173" t="s">
        <v>254</v>
      </c>
      <c r="H80" s="178"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85" t="s">
        <v>254</v>
      </c>
      <c r="G81" s="173" t="s">
        <v>254</v>
      </c>
      <c r="H81" s="178"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85" t="n">
        <v>83.6271072</v>
      </c>
      <c r="G82" s="173" t="s">
        <v>254</v>
      </c>
      <c r="H82" s="178"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85" t="s">
        <v>437</v>
      </c>
      <c r="G83" s="173" t="s">
        <v>254</v>
      </c>
      <c r="H83" s="178"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85" t="s">
        <v>437</v>
      </c>
      <c r="G84" s="173" t="s">
        <v>254</v>
      </c>
      <c r="H84" s="178"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85" t="n">
        <v>88.5216729162582</v>
      </c>
      <c r="G85" s="173" t="s">
        <v>254</v>
      </c>
      <c r="H85" s="178"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85" t="n">
        <v>34.844628</v>
      </c>
      <c r="G86" s="173" t="s">
        <v>254</v>
      </c>
      <c r="H86" s="178"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85" t="n">
        <v>6.9689256</v>
      </c>
      <c r="G87" s="173" t="s">
        <v>254</v>
      </c>
      <c r="H87" s="178"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85" t="n">
        <v>10.4195125169975</v>
      </c>
      <c r="G88" s="173" t="s">
        <v>254</v>
      </c>
      <c r="H88" s="178"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85" t="s">
        <v>437</v>
      </c>
      <c r="G89" s="173" t="s">
        <v>254</v>
      </c>
      <c r="H89" s="178"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85" t="s">
        <v>437</v>
      </c>
      <c r="G90" s="173" t="s">
        <v>254</v>
      </c>
      <c r="H90" s="178"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85" t="s">
        <v>437</v>
      </c>
      <c r="G91" s="173" t="s">
        <v>254</v>
      </c>
      <c r="H91" s="178"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85773048004627</v>
      </c>
      <c r="F92" s="185" t="n">
        <v>0.371546096009254</v>
      </c>
      <c r="G92" s="173" t="n">
        <v>0.371546096009254</v>
      </c>
      <c r="H92" s="178" t="s">
        <v>254</v>
      </c>
      <c r="I92" s="178" t="s">
        <v>254</v>
      </c>
      <c r="J92" s="173" t="n">
        <v>0.148618438403702</v>
      </c>
      <c r="K92" s="178"/>
      <c r="L92" s="178"/>
      <c r="M92" s="173" t="n">
        <v>1.0217517640254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85" t="n">
        <v>70.8112832319948</v>
      </c>
      <c r="G93" s="173" t="s">
        <v>254</v>
      </c>
      <c r="H93" s="178"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85" t="s">
        <v>437</v>
      </c>
      <c r="G94" s="173" t="s">
        <v>254</v>
      </c>
      <c r="H94" s="178"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85" t="s">
        <v>254</v>
      </c>
      <c r="G95" s="173" t="s">
        <v>254</v>
      </c>
      <c r="H95" s="178"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85" t="s">
        <v>254</v>
      </c>
      <c r="G96" s="173" t="s">
        <v>254</v>
      </c>
      <c r="H96" s="178"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85" t="s">
        <v>254</v>
      </c>
      <c r="G97" s="173" t="s">
        <v>254</v>
      </c>
      <c r="H97" s="178"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85" t="s">
        <v>254</v>
      </c>
      <c r="G98" s="173" t="s">
        <v>254</v>
      </c>
      <c r="H98" s="178"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85" t="n">
        <v>62.69332707</v>
      </c>
      <c r="G99" s="173" t="s">
        <v>254</v>
      </c>
      <c r="H99" s="178" t="n">
        <v>103.192762353574</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85" t="n">
        <v>48.869262096</v>
      </c>
      <c r="G100" s="173" t="s">
        <v>254</v>
      </c>
      <c r="H100" s="178" t="n">
        <v>62.6751005785797</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85" t="n">
        <v>4.892830192</v>
      </c>
      <c r="G101" s="173" t="s">
        <v>254</v>
      </c>
      <c r="H101" s="178" t="n">
        <v>47.4897646060821</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85" t="n">
        <v>0.00027225018</v>
      </c>
      <c r="G102" s="173" t="s">
        <v>254</v>
      </c>
      <c r="H102" s="191" t="n">
        <v>0.00577745718220409</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85" t="n">
        <v>0.73119057492</v>
      </c>
      <c r="G103" s="173" t="s">
        <v>254</v>
      </c>
      <c r="H103" s="178" t="n">
        <v>0.900194329988479</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85" t="n">
        <v>3.7096153696</v>
      </c>
      <c r="G104" s="173" t="s">
        <v>254</v>
      </c>
      <c r="H104" s="178" t="n">
        <v>13.0168828750248</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85" t="n">
        <v>1.0168964224</v>
      </c>
      <c r="G105" s="173" t="s">
        <v>254</v>
      </c>
      <c r="H105" s="178" t="n">
        <v>0.858430466334477</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85" t="s">
        <v>438</v>
      </c>
      <c r="G106" s="173" t="s">
        <v>254</v>
      </c>
      <c r="H106" s="178"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85" t="n">
        <v>9.685250025</v>
      </c>
      <c r="G107" s="173" t="s">
        <v>254</v>
      </c>
      <c r="H107" s="178" t="n">
        <v>24.6189673878038</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85" t="n">
        <v>30.90110688</v>
      </c>
      <c r="G108" s="173" t="s">
        <v>254</v>
      </c>
      <c r="H108" s="178" t="n">
        <v>86.1620307111028</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85" t="n">
        <v>1.577974149</v>
      </c>
      <c r="G109" s="173" t="s">
        <v>254</v>
      </c>
      <c r="H109" s="178" t="n">
        <v>2.58799328947686</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85" t="n">
        <v>0.662756859</v>
      </c>
      <c r="G110" s="173" t="s">
        <v>254</v>
      </c>
      <c r="H110" s="178"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85" t="n">
        <v>0.0001742944</v>
      </c>
      <c r="G111" s="173" t="s">
        <v>254</v>
      </c>
      <c r="H111" s="178" t="n">
        <v>0.00282969685422632</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85" t="n">
        <v>14.9984</v>
      </c>
      <c r="G112" s="173" t="s">
        <v>254</v>
      </c>
      <c r="H112" s="178" t="n">
        <v>113.937921</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85" t="s">
        <v>437</v>
      </c>
      <c r="G113" s="173" t="s">
        <v>254</v>
      </c>
      <c r="H113" s="178"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85" t="s">
        <v>437</v>
      </c>
      <c r="G114" s="173" t="s">
        <v>254</v>
      </c>
      <c r="H114" s="178"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85" t="s">
        <v>437</v>
      </c>
      <c r="G115" s="173" t="s">
        <v>254</v>
      </c>
      <c r="H115" s="178"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85" t="n">
        <v>164.74067869636</v>
      </c>
      <c r="G116" s="173" t="s">
        <v>254</v>
      </c>
      <c r="H116" s="178" t="n">
        <v>42.8416897516902</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85" t="s">
        <v>437</v>
      </c>
      <c r="G117" s="173" t="s">
        <v>254</v>
      </c>
      <c r="H117" s="178"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85" t="s">
        <v>437</v>
      </c>
      <c r="G118" s="173" t="s">
        <v>254</v>
      </c>
      <c r="H118" s="178"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85" t="s">
        <v>437</v>
      </c>
      <c r="G119" s="173" t="s">
        <v>254</v>
      </c>
      <c r="H119" s="178"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85" t="s">
        <v>437</v>
      </c>
      <c r="G120" s="173" t="s">
        <v>254</v>
      </c>
      <c r="H120" s="178"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85" t="s">
        <v>437</v>
      </c>
      <c r="G121" s="173" t="s">
        <v>254</v>
      </c>
      <c r="H121" s="178"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85" t="s">
        <v>437</v>
      </c>
      <c r="G122" s="173" t="s">
        <v>254</v>
      </c>
      <c r="H122" s="178"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85" t="s">
        <v>437</v>
      </c>
      <c r="G123" s="173" t="s">
        <v>437</v>
      </c>
      <c r="H123" s="178"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85" t="s">
        <v>437</v>
      </c>
      <c r="G124" s="173" t="s">
        <v>254</v>
      </c>
      <c r="H124" s="178"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85" t="n">
        <v>38.54448</v>
      </c>
      <c r="G125" s="173" t="s">
        <v>254</v>
      </c>
      <c r="H125" s="178" t="s">
        <v>254</v>
      </c>
      <c r="I125" s="178" t="s">
        <v>254</v>
      </c>
      <c r="J125" s="173" t="n">
        <v>0.005411052</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85" t="s">
        <v>254</v>
      </c>
      <c r="G126" s="173" t="s">
        <v>254</v>
      </c>
      <c r="H126" s="178"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85" t="s">
        <v>254</v>
      </c>
      <c r="G127" s="173" t="s">
        <v>254</v>
      </c>
      <c r="H127" s="178"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85" t="s">
        <v>439</v>
      </c>
      <c r="G128" s="173" t="s">
        <v>439</v>
      </c>
      <c r="H128" s="178"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85" t="s">
        <v>437</v>
      </c>
      <c r="G129" s="173" t="s">
        <v>437</v>
      </c>
      <c r="H129" s="178"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85" t="s">
        <v>437</v>
      </c>
      <c r="G130" s="173" t="s">
        <v>437</v>
      </c>
      <c r="H130" s="178"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48902</v>
      </c>
      <c r="F131" s="185" t="n">
        <v>0.0045318</v>
      </c>
      <c r="G131" s="173" t="n">
        <v>0.00349596</v>
      </c>
      <c r="H131" s="178" t="s">
        <v>254</v>
      </c>
      <c r="I131" s="178" t="s">
        <v>437</v>
      </c>
      <c r="J131" s="173" t="n">
        <v>0.0880464</v>
      </c>
      <c r="K131" s="178"/>
      <c r="L131" s="178"/>
      <c r="M131" s="173" t="n">
        <v>0.00123006</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85" t="s">
        <v>437</v>
      </c>
      <c r="G132" s="173" t="s">
        <v>437</v>
      </c>
      <c r="H132" s="178"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85" t="s">
        <v>439</v>
      </c>
      <c r="G133" s="173" t="s">
        <v>439</v>
      </c>
      <c r="H133" s="178"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85" t="s">
        <v>254</v>
      </c>
      <c r="G134" s="173" t="s">
        <v>254</v>
      </c>
      <c r="H134" s="178"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78546</v>
      </c>
      <c r="F135" s="185" t="n">
        <v>0.30381</v>
      </c>
      <c r="G135" s="173" t="n">
        <v>0.02717</v>
      </c>
      <c r="H135" s="178" t="s">
        <v>254</v>
      </c>
      <c r="I135" s="178" t="s">
        <v>437</v>
      </c>
      <c r="J135" s="173" t="n">
        <v>1.11397</v>
      </c>
      <c r="K135" s="178"/>
      <c r="L135" s="178"/>
      <c r="M135" s="173" t="n">
        <v>13.79001</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85" t="n">
        <v>0.03210741</v>
      </c>
      <c r="G136" s="173" t="s">
        <v>254</v>
      </c>
      <c r="H136" s="178" t="n">
        <v>30.1317008</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85" t="s">
        <v>254</v>
      </c>
      <c r="G137" s="173" t="s">
        <v>254</v>
      </c>
      <c r="H137" s="178"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85" t="s">
        <v>254</v>
      </c>
      <c r="G138" s="173" t="s">
        <v>254</v>
      </c>
      <c r="H138" s="178"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8" t="s">
        <v>254</v>
      </c>
      <c r="G139" s="173" t="s">
        <v>254</v>
      </c>
      <c r="H139" s="178"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8" t="s">
        <v>254</v>
      </c>
      <c r="G140" s="173" t="s">
        <v>254</v>
      </c>
      <c r="H140" s="178"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688.6787169959</v>
      </c>
      <c r="F141" s="217" t="n">
        <v>995.051381894403</v>
      </c>
      <c r="G141" s="217" t="n">
        <v>2159.82501229642</v>
      </c>
      <c r="H141" s="217" t="n">
        <v>566.454751802891</v>
      </c>
      <c r="I141" s="180" t="n">
        <v>11.0839368175816</v>
      </c>
      <c r="J141" s="217" t="n">
        <v>749.195776625129</v>
      </c>
      <c r="K141" s="217"/>
      <c r="L141" s="217"/>
      <c r="M141" s="217" t="n">
        <v>2349.90191237943</v>
      </c>
      <c r="N141" s="85" t="n">
        <v>0.107331240134607</v>
      </c>
      <c r="O141" s="85" t="n">
        <v>0.000477576265558748</v>
      </c>
      <c r="P141" s="85" t="n">
        <v>0.00234110595097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10.8961733637586</v>
      </c>
      <c r="F148" s="196" t="n">
        <v>0.592849032482329</v>
      </c>
      <c r="G148" s="196" t="n">
        <v>0.846927189260469</v>
      </c>
      <c r="H148" s="197" t="s">
        <v>437</v>
      </c>
      <c r="I148" s="197" t="s">
        <v>437</v>
      </c>
      <c r="J148" s="197" t="s">
        <v>437</v>
      </c>
      <c r="K148" s="197"/>
      <c r="L148" s="197"/>
      <c r="M148" s="196" t="n">
        <v>5.92849032482328</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2.42732105371589</v>
      </c>
      <c r="F149" s="196" t="n">
        <v>0.132067918725098</v>
      </c>
      <c r="G149" s="196" t="n">
        <v>0.188668455321568</v>
      </c>
      <c r="H149" s="197" t="s">
        <v>437</v>
      </c>
      <c r="I149" s="197" t="s">
        <v>437</v>
      </c>
      <c r="J149" s="197" t="s">
        <v>437</v>
      </c>
      <c r="K149" s="197"/>
      <c r="L149" s="197"/>
      <c r="M149" s="196" t="n">
        <v>1.32067918725098</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7</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317.611652981183</v>
      </c>
      <c r="F14" s="173" t="n">
        <v>2.2189208717129</v>
      </c>
      <c r="G14" s="173" t="n">
        <v>1486.70935421867</v>
      </c>
      <c r="H14" s="173" t="s">
        <v>254</v>
      </c>
      <c r="I14" s="178" t="s">
        <v>437</v>
      </c>
      <c r="J14" s="173" t="n">
        <v>14.9542728645406</v>
      </c>
      <c r="K14" s="178"/>
      <c r="L14" s="178"/>
      <c r="M14" s="173" t="n">
        <v>113.745874693834</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5.54894824616116</v>
      </c>
      <c r="F15" s="173" t="n">
        <v>0.19187019021966</v>
      </c>
      <c r="G15" s="173" t="n">
        <v>0.024755470835532</v>
      </c>
      <c r="H15" s="173" t="s">
        <v>254</v>
      </c>
      <c r="I15" s="178" t="s">
        <v>437</v>
      </c>
      <c r="J15" s="173" t="n">
        <v>0.073647386724396</v>
      </c>
      <c r="K15" s="178"/>
      <c r="L15" s="178"/>
      <c r="M15" s="173" t="n">
        <v>3.21821120861916</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5651749645</v>
      </c>
      <c r="F16" s="185" t="n">
        <v>0.27177626964</v>
      </c>
      <c r="G16" s="173" t="n">
        <v>3.675846948</v>
      </c>
      <c r="H16" s="173" t="n">
        <v>0.147026701575</v>
      </c>
      <c r="I16" s="178" t="s">
        <v>437</v>
      </c>
      <c r="J16" s="173" t="n">
        <v>5.54263157235</v>
      </c>
      <c r="K16" s="178"/>
      <c r="L16" s="178"/>
      <c r="M16" s="173" t="n">
        <v>59.38258717575</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9.6222907416898</v>
      </c>
      <c r="F17" s="173" t="n">
        <v>9.81966133201085</v>
      </c>
      <c r="G17" s="173" t="n">
        <v>74.7073178472526</v>
      </c>
      <c r="H17" s="173" t="s">
        <v>254</v>
      </c>
      <c r="I17" s="178" t="s">
        <v>437</v>
      </c>
      <c r="J17" s="173" t="n">
        <v>12.9886553928376</v>
      </c>
      <c r="K17" s="178"/>
      <c r="L17" s="178"/>
      <c r="M17" s="173" t="n">
        <v>102.556993835539</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3.43488949924879</v>
      </c>
      <c r="F18" s="173" t="n">
        <v>0.774916014520824</v>
      </c>
      <c r="G18" s="173" t="n">
        <v>5.80883886457</v>
      </c>
      <c r="H18" s="173" t="s">
        <v>254</v>
      </c>
      <c r="I18" s="178" t="s">
        <v>437</v>
      </c>
      <c r="J18" s="173" t="n">
        <v>0.94954500475791</v>
      </c>
      <c r="K18" s="178"/>
      <c r="L18" s="178"/>
      <c r="M18" s="173" t="n">
        <v>8.02876974333713</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2.5810593356112</v>
      </c>
      <c r="F19" s="173" t="n">
        <v>0.1223570702724</v>
      </c>
      <c r="G19" s="173" t="n">
        <v>1.51552894619208</v>
      </c>
      <c r="H19" s="173" t="s">
        <v>254</v>
      </c>
      <c r="I19" s="178" t="s">
        <v>437</v>
      </c>
      <c r="J19" s="173" t="n">
        <v>0.07615477836408</v>
      </c>
      <c r="K19" s="178"/>
      <c r="L19" s="178"/>
      <c r="M19" s="173" t="n">
        <v>1.156252126164</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8" t="s">
        <v>437</v>
      </c>
      <c r="J20" s="173"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1.5530738992092</v>
      </c>
      <c r="F21" s="173" t="n">
        <v>0.60519053255952</v>
      </c>
      <c r="G21" s="173" t="n">
        <v>26.521165412548</v>
      </c>
      <c r="H21" s="173" t="s">
        <v>254</v>
      </c>
      <c r="I21" s="178" t="s">
        <v>437</v>
      </c>
      <c r="J21" s="173" t="n">
        <v>0.8124255227256</v>
      </c>
      <c r="K21" s="178"/>
      <c r="L21" s="178"/>
      <c r="M21" s="173" t="n">
        <v>6.1707911308404</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2.5199227338596</v>
      </c>
      <c r="F22" s="173" t="n">
        <v>11.4135854263088</v>
      </c>
      <c r="G22" s="173" t="n">
        <v>152.495491599718</v>
      </c>
      <c r="H22" s="173" t="s">
        <v>254</v>
      </c>
      <c r="I22" s="178" t="s">
        <v>437</v>
      </c>
      <c r="J22" s="173" t="n">
        <v>15.0372459119311</v>
      </c>
      <c r="K22" s="178"/>
      <c r="L22" s="178"/>
      <c r="M22" s="173" t="n">
        <v>119.59687315512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77.9028939061685</v>
      </c>
      <c r="F24" s="173" t="n">
        <v>30.0138797823937</v>
      </c>
      <c r="G24" s="173" t="n">
        <v>376.541015687434</v>
      </c>
      <c r="H24" s="173" t="s">
        <v>254</v>
      </c>
      <c r="I24" s="178" t="s">
        <v>437</v>
      </c>
      <c r="J24" s="173" t="n">
        <v>54.5877286382718</v>
      </c>
      <c r="K24" s="178"/>
      <c r="L24" s="178"/>
      <c r="M24" s="173" t="n">
        <v>309.800911599545</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76431085436459</v>
      </c>
      <c r="F25" s="173" t="n">
        <v>0.64177109224781</v>
      </c>
      <c r="G25" s="173" t="n">
        <v>0.0806298181332199</v>
      </c>
      <c r="H25" s="173" t="s">
        <v>254</v>
      </c>
      <c r="I25" s="178" t="s">
        <v>437</v>
      </c>
      <c r="J25" s="173" t="s">
        <v>437</v>
      </c>
      <c r="K25" s="178"/>
      <c r="L25" s="178"/>
      <c r="M25" s="173" t="n">
        <v>1.27920006464481</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2.4089107431282</v>
      </c>
      <c r="F26" s="173" t="n">
        <v>2.88089170168725</v>
      </c>
      <c r="G26" s="173" t="n">
        <v>0.36194490025246</v>
      </c>
      <c r="H26" s="173" t="s">
        <v>254</v>
      </c>
      <c r="I26" s="178" t="s">
        <v>437</v>
      </c>
      <c r="J26" s="173" t="s">
        <v>437</v>
      </c>
      <c r="K26" s="178"/>
      <c r="L26" s="178"/>
      <c r="M26" s="173" t="n">
        <v>5.74229175409795</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0.8687017201336</v>
      </c>
      <c r="F27" s="173" t="n">
        <v>10.3949760127667</v>
      </c>
      <c r="G27" s="173" t="n">
        <v>0</v>
      </c>
      <c r="H27" s="173" t="n">
        <v>0.0333396338294926</v>
      </c>
      <c r="I27" s="178" t="s">
        <v>437</v>
      </c>
      <c r="J27" s="173" t="n">
        <v>0.0082888290835426</v>
      </c>
      <c r="K27" s="178"/>
      <c r="L27" s="178"/>
      <c r="M27" s="173" t="n">
        <v>148.849948233953</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38.2393936689297</v>
      </c>
      <c r="F28" s="173" t="n">
        <v>14.0011104158075</v>
      </c>
      <c r="G28" s="173" t="n">
        <v>0</v>
      </c>
      <c r="H28" s="173" t="n">
        <v>0.0289077790058272</v>
      </c>
      <c r="I28" s="178" t="s">
        <v>437</v>
      </c>
      <c r="J28" s="173" t="n">
        <v>5.19775696327646</v>
      </c>
      <c r="K28" s="178"/>
      <c r="L28" s="178"/>
      <c r="M28" s="173" t="n">
        <v>146.624776820492</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04.407848384458</v>
      </c>
      <c r="F29" s="173" t="n">
        <v>6.64949946472295</v>
      </c>
      <c r="G29" s="173" t="n">
        <v>0.0626483383413355</v>
      </c>
      <c r="H29" s="173" t="n">
        <v>0.0325818549828413</v>
      </c>
      <c r="I29" s="178" t="s">
        <v>437</v>
      </c>
      <c r="J29" s="173" t="n">
        <v>4.01834952378851</v>
      </c>
      <c r="K29" s="178"/>
      <c r="L29" s="178"/>
      <c r="M29" s="173" t="n">
        <v>23.3430330703491</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1.33893391085438</v>
      </c>
      <c r="F30" s="173" t="n">
        <v>0</v>
      </c>
      <c r="G30" s="173" t="n">
        <v>0</v>
      </c>
      <c r="H30" s="173" t="n">
        <v>0.0014269620333327</v>
      </c>
      <c r="I30" s="178" t="s">
        <v>437</v>
      </c>
      <c r="J30" s="173" t="n">
        <v>0</v>
      </c>
      <c r="K30" s="178"/>
      <c r="L30" s="178"/>
      <c r="M30" s="173" t="n">
        <v>39.4602589740544</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3.6379748896639</v>
      </c>
      <c r="G31" s="173" t="s">
        <v>254</v>
      </c>
      <c r="H31" s="173"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73" t="n">
        <v>1.58249933291074</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6.9217832558916</v>
      </c>
      <c r="F34" s="173" t="n">
        <v>0.614242216410228</v>
      </c>
      <c r="G34" s="173" t="n">
        <v>0</v>
      </c>
      <c r="H34" s="173" t="n">
        <v>0.000924665702122924</v>
      </c>
      <c r="I34" s="178" t="n">
        <v>0.180970287415487</v>
      </c>
      <c r="J34" s="173" t="n">
        <v>0.190216944436716</v>
      </c>
      <c r="K34" s="178"/>
      <c r="L34" s="178"/>
      <c r="M34" s="173" t="n">
        <v>1.41341757324504</v>
      </c>
      <c r="N34" s="57" t="s">
        <v>437</v>
      </c>
      <c r="O34" s="57" t="n">
        <v>1.3209510030327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9.51775037496</v>
      </c>
      <c r="F36" s="173" t="n">
        <v>1.34549717544</v>
      </c>
      <c r="G36" s="173" t="n">
        <v>9.966645744</v>
      </c>
      <c r="H36" s="173" t="s">
        <v>437</v>
      </c>
      <c r="I36" s="178" t="n">
        <v>2.79066080832</v>
      </c>
      <c r="J36" s="173" t="n">
        <v>3.08966018064</v>
      </c>
      <c r="K36" s="178"/>
      <c r="L36" s="178"/>
      <c r="M36" s="173" t="n">
        <v>3.68765892528</v>
      </c>
      <c r="N36" s="57" t="n">
        <v>8.9699811696E-005</v>
      </c>
      <c r="O36" s="57" t="n">
        <v>9.966645744E-006</v>
      </c>
      <c r="P36" s="57" t="n">
        <v>9.966645744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4586461111386</v>
      </c>
      <c r="F37" s="173" t="n">
        <v>0.01638021825495</v>
      </c>
      <c r="G37" s="173" t="n">
        <v>0.00327604365099</v>
      </c>
      <c r="H37" s="173" t="s">
        <v>437</v>
      </c>
      <c r="I37" s="178" t="n">
        <v>0.0051106280955444</v>
      </c>
      <c r="J37" s="173" t="n">
        <v>0.00327604365099</v>
      </c>
      <c r="K37" s="178"/>
      <c r="L37" s="178"/>
      <c r="M37" s="173" t="n">
        <v>0.1638021825495</v>
      </c>
      <c r="N37" s="57" t="n">
        <v>7.207296032178E-008</v>
      </c>
      <c r="O37" s="57" t="n">
        <v>5.896878571782E-009</v>
      </c>
      <c r="P37" s="57" t="n">
        <v>6.55208730198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42.0473652417748</v>
      </c>
      <c r="F41" s="173" t="n">
        <v>194.58080273747</v>
      </c>
      <c r="G41" s="173" t="n">
        <v>360.398292850763</v>
      </c>
      <c r="H41" s="173" t="n">
        <v>0.62378317774396</v>
      </c>
      <c r="I41" s="178" t="s">
        <v>437</v>
      </c>
      <c r="J41" s="173" t="n">
        <v>147.483564239105</v>
      </c>
      <c r="K41" s="178"/>
      <c r="L41" s="178"/>
      <c r="M41" s="173" t="n">
        <v>1276.8306068328</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4.65670551068</v>
      </c>
      <c r="F43" s="173" t="n">
        <v>1.465670551068</v>
      </c>
      <c r="G43" s="173" t="n">
        <v>20.519387714952</v>
      </c>
      <c r="H43" s="173" t="s">
        <v>254</v>
      </c>
      <c r="I43" s="178" t="s">
        <v>437</v>
      </c>
      <c r="J43" s="173" t="n">
        <v>3.1511916847962</v>
      </c>
      <c r="K43" s="178"/>
      <c r="L43" s="178"/>
      <c r="M43" s="173" t="n">
        <v>5.86268220427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73"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73"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73"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73"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73"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73"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73"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5.408</v>
      </c>
      <c r="J57" s="173" t="n">
        <v>9.7344</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24446880621423</v>
      </c>
      <c r="F64" s="173" t="s">
        <v>254</v>
      </c>
      <c r="G64" s="173" t="s">
        <v>254</v>
      </c>
      <c r="H64" s="173" t="n">
        <v>0.00324446880621423</v>
      </c>
      <c r="I64" s="178" t="s">
        <v>254</v>
      </c>
      <c r="J64" s="173" t="s">
        <v>254</v>
      </c>
      <c r="K64" s="178"/>
      <c r="L64" s="178"/>
      <c r="M64" s="173" t="n">
        <v>0.0324446880621423</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2.6160882686018</v>
      </c>
      <c r="F65" s="173" t="s">
        <v>254</v>
      </c>
      <c r="G65" s="173" t="s">
        <v>254</v>
      </c>
      <c r="H65" s="173"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73" t="n">
        <v>0.00189909333333333</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757207616</v>
      </c>
      <c r="G70" s="173" t="n">
        <v>2.2594754532872</v>
      </c>
      <c r="H70" s="173" t="n">
        <v>35.04672</v>
      </c>
      <c r="I70" s="178" t="s">
        <v>254</v>
      </c>
      <c r="J70" s="173" t="n">
        <v>468.4413830184</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3.8631</v>
      </c>
      <c r="G72" s="173" t="s">
        <v>438</v>
      </c>
      <c r="H72" s="173" t="s">
        <v>254</v>
      </c>
      <c r="I72" s="178" t="n">
        <v>3.60556</v>
      </c>
      <c r="J72" s="173" t="n">
        <v>4.63572</v>
      </c>
      <c r="K72" s="178"/>
      <c r="L72" s="178"/>
      <c r="M72" s="173" t="s">
        <v>438</v>
      </c>
      <c r="N72" s="57" t="n">
        <v>0.1184684</v>
      </c>
      <c r="O72" s="57" t="n">
        <v>0.00051508</v>
      </c>
      <c r="P72" s="57" t="n">
        <v>0.002575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73" t="n">
        <v>0.0648805</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34</v>
      </c>
      <c r="F74" s="173" t="s">
        <v>254</v>
      </c>
      <c r="G74" s="173" t="n">
        <v>0.3804</v>
      </c>
      <c r="H74" s="173" t="s">
        <v>254</v>
      </c>
      <c r="I74" s="178" t="s">
        <v>254</v>
      </c>
      <c r="J74" s="173" t="n">
        <v>0.1268</v>
      </c>
      <c r="K74" s="178"/>
      <c r="L74" s="178"/>
      <c r="M74" s="173" t="n">
        <v>7.608</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73" t="n">
        <v>0</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73" t="n">
        <v>0.005728</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4.7035072</v>
      </c>
      <c r="G82" s="173" t="s">
        <v>254</v>
      </c>
      <c r="H82" s="173"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89.6610729495414</v>
      </c>
      <c r="G85" s="173" t="s">
        <v>254</v>
      </c>
      <c r="H85" s="173"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5.293128</v>
      </c>
      <c r="G86" s="173" t="s">
        <v>254</v>
      </c>
      <c r="H86" s="173"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0586256</v>
      </c>
      <c r="G87" s="173" t="s">
        <v>254</v>
      </c>
      <c r="H87" s="173"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11.0219183922323</v>
      </c>
      <c r="G88" s="173" t="s">
        <v>254</v>
      </c>
      <c r="H88" s="173"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91679005205321</v>
      </c>
      <c r="F92" s="173" t="n">
        <v>0.383358010410642</v>
      </c>
      <c r="G92" s="173" t="n">
        <v>0.383358010410642</v>
      </c>
      <c r="H92" s="173" t="s">
        <v>254</v>
      </c>
      <c r="I92" s="178" t="s">
        <v>254</v>
      </c>
      <c r="J92" s="173" t="n">
        <v>0.153343204164257</v>
      </c>
      <c r="K92" s="178"/>
      <c r="L92" s="178"/>
      <c r="M92" s="173" t="n">
        <v>1.05423452862927</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4.0577179455159</v>
      </c>
      <c r="G93" s="173" t="s">
        <v>254</v>
      </c>
      <c r="H93" s="173"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63.3147168</v>
      </c>
      <c r="G99" s="173" t="s">
        <v>254</v>
      </c>
      <c r="H99" s="173" t="n">
        <v>106.272107407198</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9.775072656</v>
      </c>
      <c r="G100" s="173" t="s">
        <v>254</v>
      </c>
      <c r="H100" s="173" t="n">
        <v>65.3336825182189</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863297963</v>
      </c>
      <c r="G101" s="173" t="s">
        <v>254</v>
      </c>
      <c r="H101" s="173" t="n">
        <v>47.2474680659228</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36240057</v>
      </c>
      <c r="G102" s="173" t="s">
        <v>254</v>
      </c>
      <c r="H102" s="173" t="n">
        <v>0.00769055056632601</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61617551085</v>
      </c>
      <c r="G103" s="173" t="s">
        <v>254</v>
      </c>
      <c r="H103" s="173" t="n">
        <v>0.758595255697343</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3.5103023072</v>
      </c>
      <c r="G104" s="173" t="s">
        <v>254</v>
      </c>
      <c r="H104" s="173" t="n">
        <v>12.3175017990284</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938710368</v>
      </c>
      <c r="G105" s="173" t="s">
        <v>254</v>
      </c>
      <c r="H105" s="173" t="n">
        <v>0.792428374419315</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0.607253195</v>
      </c>
      <c r="G107" s="173" t="s">
        <v>254</v>
      </c>
      <c r="H107" s="173" t="n">
        <v>26.9626101347737</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22.148873172</v>
      </c>
      <c r="G108" s="173" t="s">
        <v>254</v>
      </c>
      <c r="H108" s="173" t="n">
        <v>99.3004487935341</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308274023</v>
      </c>
      <c r="G109" s="173" t="s">
        <v>254</v>
      </c>
      <c r="H109" s="173" t="n">
        <v>2.14566531046567</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73572006</v>
      </c>
      <c r="G110" s="173" t="s">
        <v>254</v>
      </c>
      <c r="H110" s="173"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1834952</v>
      </c>
      <c r="G111" s="173" t="s">
        <v>254</v>
      </c>
      <c r="H111" s="173" t="n">
        <v>0.00297907328179006</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4.5727</v>
      </c>
      <c r="G112" s="173" t="s">
        <v>254</v>
      </c>
      <c r="H112" s="173" t="n">
        <v>109.816155</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57.81897191971</v>
      </c>
      <c r="G116" s="173" t="s">
        <v>254</v>
      </c>
      <c r="H116" s="173" t="n">
        <v>42.6057465178199</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7.83468</v>
      </c>
      <c r="G125" s="173" t="s">
        <v>254</v>
      </c>
      <c r="H125" s="173" t="s">
        <v>254</v>
      </c>
      <c r="I125" s="178" t="s">
        <v>254</v>
      </c>
      <c r="J125" s="173" t="n">
        <v>0.005311407</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446625</v>
      </c>
      <c r="F131" s="173" t="n">
        <v>0.00744625</v>
      </c>
      <c r="G131" s="173" t="n">
        <v>0.00574425</v>
      </c>
      <c r="H131" s="173" t="s">
        <v>254</v>
      </c>
      <c r="I131" s="178" t="s">
        <v>437</v>
      </c>
      <c r="J131" s="173" t="n">
        <v>0.14467</v>
      </c>
      <c r="K131" s="178"/>
      <c r="L131" s="178"/>
      <c r="M131" s="173" t="n">
        <v>0.002021125</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77274</v>
      </c>
      <c r="F135" s="173" t="n">
        <v>0.29889</v>
      </c>
      <c r="G135" s="173" t="n">
        <v>0.02673</v>
      </c>
      <c r="H135" s="173" t="s">
        <v>254</v>
      </c>
      <c r="I135" s="178" t="s">
        <v>437</v>
      </c>
      <c r="J135" s="173" t="n">
        <v>1.09593</v>
      </c>
      <c r="K135" s="178"/>
      <c r="L135" s="178"/>
      <c r="M135" s="173" t="n">
        <v>13.56669</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329405625</v>
      </c>
      <c r="G136" s="173" t="s">
        <v>254</v>
      </c>
      <c r="H136" s="173" t="n">
        <v>30.9139928</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t="s">
        <v>254</v>
      </c>
      <c r="G140" s="173" t="s">
        <v>254</v>
      </c>
      <c r="H140" s="173"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40.963076488373</v>
      </c>
      <c r="F141" s="217" t="n">
        <v>987.845180361908</v>
      </c>
      <c r="G141" s="217" t="n">
        <v>2522.44784811901</v>
      </c>
      <c r="H141" s="217" t="n">
        <v>580.395026844605</v>
      </c>
      <c r="I141" s="217" t="n">
        <v>11.990301723831</v>
      </c>
      <c r="J141" s="217" t="n">
        <v>754.157176037088</v>
      </c>
      <c r="K141" s="217"/>
      <c r="L141" s="217"/>
      <c r="M141" s="217" t="n">
        <v>2399.17833164618</v>
      </c>
      <c r="N141" s="85" t="n">
        <v>0.118558171884656</v>
      </c>
      <c r="O141" s="85" t="n">
        <v>0.000526373493625605</v>
      </c>
      <c r="P141" s="85" t="n">
        <v>0.002586021854474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14.5412577214822</v>
      </c>
      <c r="F148" s="196" t="n">
        <v>0.791174138246568</v>
      </c>
      <c r="G148" s="196" t="n">
        <v>1.13024876892367</v>
      </c>
      <c r="H148" s="197" t="s">
        <v>437</v>
      </c>
      <c r="I148" s="197" t="s">
        <v>437</v>
      </c>
      <c r="J148" s="197" t="s">
        <v>437</v>
      </c>
      <c r="K148" s="197"/>
      <c r="L148" s="197"/>
      <c r="M148" s="196" t="n">
        <v>7.91174138246568</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3.23932997727995</v>
      </c>
      <c r="F149" s="196" t="n">
        <v>0.176248447854997</v>
      </c>
      <c r="G149" s="196" t="n">
        <v>0.25178349693571</v>
      </c>
      <c r="H149" s="197" t="s">
        <v>437</v>
      </c>
      <c r="I149" s="197" t="s">
        <v>437</v>
      </c>
      <c r="J149" s="197" t="s">
        <v>437</v>
      </c>
      <c r="K149" s="197"/>
      <c r="L149" s="197"/>
      <c r="M149" s="196" t="n">
        <v>1.76248447854997</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8</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345.020785840969</v>
      </c>
      <c r="F14" s="173" t="n">
        <v>2.36815929071347</v>
      </c>
      <c r="G14" s="173" t="n">
        <v>1625.37243435497</v>
      </c>
      <c r="H14" s="173" t="s">
        <v>254</v>
      </c>
      <c r="I14" s="178" t="s">
        <v>437</v>
      </c>
      <c r="J14" s="188" t="n">
        <v>18.2583408482103</v>
      </c>
      <c r="K14" s="178"/>
      <c r="L14" s="178"/>
      <c r="M14" s="173" t="n">
        <v>121.464170988819</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4.20714427332918</v>
      </c>
      <c r="F15" s="173" t="n">
        <v>0.14243424534393</v>
      </c>
      <c r="G15" s="173" t="n">
        <v>0.018582288151986</v>
      </c>
      <c r="H15" s="173" t="s">
        <v>254</v>
      </c>
      <c r="I15" s="178" t="s">
        <v>437</v>
      </c>
      <c r="J15" s="188" t="n">
        <v>0.055296657141558</v>
      </c>
      <c r="K15" s="178"/>
      <c r="L15" s="178"/>
      <c r="M15" s="173" t="n">
        <v>2.4156974597581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3.15743260818</v>
      </c>
      <c r="F16" s="185" t="n">
        <v>0.337551463848</v>
      </c>
      <c r="G16" s="173" t="n">
        <v>4.0639359284</v>
      </c>
      <c r="H16" s="173" t="n">
        <v>0.182681738967</v>
      </c>
      <c r="I16" s="178" t="s">
        <v>437</v>
      </c>
      <c r="J16" s="188" t="n">
        <v>6.88642848699</v>
      </c>
      <c r="K16" s="178"/>
      <c r="L16" s="178"/>
      <c r="M16" s="173" t="n">
        <v>73.78080895035</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24.3600755839547</v>
      </c>
      <c r="F17" s="173" t="n">
        <v>11.5693085898018</v>
      </c>
      <c r="G17" s="173" t="n">
        <v>88.2630297145156</v>
      </c>
      <c r="H17" s="173" t="s">
        <v>254</v>
      </c>
      <c r="I17" s="178" t="s">
        <v>437</v>
      </c>
      <c r="J17" s="188" t="n">
        <v>15.172247488732</v>
      </c>
      <c r="K17" s="178"/>
      <c r="L17" s="178"/>
      <c r="M17" s="173" t="n">
        <v>121.223803090203</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0.3029765515526</v>
      </c>
      <c r="F18" s="173" t="n">
        <v>0.01187506618355</v>
      </c>
      <c r="G18" s="173" t="n">
        <v>0.02501107778659</v>
      </c>
      <c r="H18" s="173" t="s">
        <v>254</v>
      </c>
      <c r="I18" s="178" t="s">
        <v>437</v>
      </c>
      <c r="J18" s="188" t="n">
        <v>0.00557358757528</v>
      </c>
      <c r="K18" s="178"/>
      <c r="L18" s="178"/>
      <c r="M18" s="173" t="n">
        <v>0.1089088946399</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1.17737212699426</v>
      </c>
      <c r="F19" s="173" t="n">
        <v>0.070193290711996</v>
      </c>
      <c r="G19" s="173" t="n">
        <v>0.73374729829894</v>
      </c>
      <c r="H19" s="173" t="s">
        <v>254</v>
      </c>
      <c r="I19" s="178" t="s">
        <v>437</v>
      </c>
      <c r="J19" s="188" t="n">
        <v>0.05164740505028</v>
      </c>
      <c r="K19" s="178"/>
      <c r="L19" s="178"/>
      <c r="M19" s="173" t="n">
        <v>0.6961248249800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8" t="s">
        <v>437</v>
      </c>
      <c r="J20" s="188"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0.521608389493636</v>
      </c>
      <c r="F21" s="173" t="n">
        <v>0.198013833825304</v>
      </c>
      <c r="G21" s="173" t="n">
        <v>4.17085551109116</v>
      </c>
      <c r="H21" s="173" t="s">
        <v>254</v>
      </c>
      <c r="I21" s="178" t="s">
        <v>437</v>
      </c>
      <c r="J21" s="188" t="n">
        <v>0.265341935249067</v>
      </c>
      <c r="K21" s="178"/>
      <c r="L21" s="178"/>
      <c r="M21" s="173" t="n">
        <v>2.01825161862348</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5.2102528204436</v>
      </c>
      <c r="F22" s="173" t="n">
        <v>12.8542197032062</v>
      </c>
      <c r="G22" s="173" t="n">
        <v>190.541806113874</v>
      </c>
      <c r="H22" s="173" t="s">
        <v>254</v>
      </c>
      <c r="I22" s="178" t="s">
        <v>437</v>
      </c>
      <c r="J22" s="188" t="n">
        <v>16.9486293198843</v>
      </c>
      <c r="K22" s="178"/>
      <c r="L22" s="178"/>
      <c r="M22" s="173" t="n">
        <v>134.658553974883</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88"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35.5816530927763</v>
      </c>
      <c r="F24" s="173" t="n">
        <v>8.39153449088674</v>
      </c>
      <c r="G24" s="173" t="n">
        <v>159.524267938471</v>
      </c>
      <c r="H24" s="173" t="s">
        <v>254</v>
      </c>
      <c r="I24" s="178" t="s">
        <v>437</v>
      </c>
      <c r="J24" s="188" t="n">
        <v>28.117560101024</v>
      </c>
      <c r="K24" s="178"/>
      <c r="L24" s="178"/>
      <c r="M24" s="173" t="n">
        <v>82.5788602515627</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3993948412235</v>
      </c>
      <c r="F25" s="173" t="n">
        <v>0.557051044224808</v>
      </c>
      <c r="G25" s="173" t="n">
        <v>0.147166049327134</v>
      </c>
      <c r="H25" s="173" t="s">
        <v>254</v>
      </c>
      <c r="I25" s="178" t="s">
        <v>437</v>
      </c>
      <c r="J25" s="188" t="s">
        <v>437</v>
      </c>
      <c r="K25" s="178"/>
      <c r="L25" s="178"/>
      <c r="M25" s="173" t="n">
        <v>1.11033317079929</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0.7708134109644</v>
      </c>
      <c r="F26" s="173" t="n">
        <v>2.50058587884136</v>
      </c>
      <c r="G26" s="173" t="n">
        <v>0.66062410008478</v>
      </c>
      <c r="H26" s="173" t="s">
        <v>254</v>
      </c>
      <c r="I26" s="178" t="s">
        <v>437</v>
      </c>
      <c r="J26" s="188" t="s">
        <v>437</v>
      </c>
      <c r="K26" s="178"/>
      <c r="L26" s="178"/>
      <c r="M26" s="173" t="n">
        <v>4.98425319635403</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19.1141410908315</v>
      </c>
      <c r="F27" s="173" t="n">
        <v>9.4634407495341</v>
      </c>
      <c r="G27" s="173" t="n">
        <v>0</v>
      </c>
      <c r="H27" s="173" t="n">
        <v>0.0303513011969466</v>
      </c>
      <c r="I27" s="178" t="s">
        <v>437</v>
      </c>
      <c r="J27" s="188" t="n">
        <v>0.00754472795143793</v>
      </c>
      <c r="K27" s="178"/>
      <c r="L27" s="178"/>
      <c r="M27" s="173" t="n">
        <v>135.517757514115</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34.371386165276</v>
      </c>
      <c r="F28" s="173" t="n">
        <v>12.6349576508607</v>
      </c>
      <c r="G28" s="173" t="n">
        <v>0.0182964404629168</v>
      </c>
      <c r="H28" s="173" t="n">
        <v>0.0259523425059677</v>
      </c>
      <c r="I28" s="178" t="s">
        <v>437</v>
      </c>
      <c r="J28" s="188" t="n">
        <v>4.63018542223078</v>
      </c>
      <c r="K28" s="178"/>
      <c r="L28" s="178"/>
      <c r="M28" s="173" t="n">
        <v>132.360960009188</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00.561014428707</v>
      </c>
      <c r="F29" s="173" t="n">
        <v>6.42209416395613</v>
      </c>
      <c r="G29" s="173" t="n">
        <v>0.0603273652437923</v>
      </c>
      <c r="H29" s="173" t="n">
        <v>0.0308224000983924</v>
      </c>
      <c r="I29" s="178" t="s">
        <v>437</v>
      </c>
      <c r="J29" s="188" t="n">
        <v>3.86991876724525</v>
      </c>
      <c r="K29" s="178"/>
      <c r="L29" s="178"/>
      <c r="M29" s="173" t="n">
        <v>22.4836757057182</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1.23794689453686</v>
      </c>
      <c r="F30" s="173" t="n">
        <v>0</v>
      </c>
      <c r="G30" s="173" t="n">
        <v>0</v>
      </c>
      <c r="H30" s="173" t="n">
        <v>0.00135959891015728</v>
      </c>
      <c r="I30" s="178" t="s">
        <v>437</v>
      </c>
      <c r="J30" s="188" t="n">
        <v>0</v>
      </c>
      <c r="K30" s="178"/>
      <c r="L30" s="178"/>
      <c r="M30" s="173" t="n">
        <v>36.3761807052761</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2.4418457657654</v>
      </c>
      <c r="G31" s="173" t="s">
        <v>254</v>
      </c>
      <c r="H31" s="173" t="s">
        <v>254</v>
      </c>
      <c r="I31" s="178" t="s">
        <v>437</v>
      </c>
      <c r="J31" s="188"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88" t="n">
        <v>1.48132088006466</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88"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7.35226870872414</v>
      </c>
      <c r="F34" s="173" t="n">
        <v>0.652443692663497</v>
      </c>
      <c r="G34" s="173" t="n">
        <v>0</v>
      </c>
      <c r="H34" s="173" t="n">
        <v>0.00098217330078376</v>
      </c>
      <c r="I34" s="178" t="n">
        <v>0.192225346010536</v>
      </c>
      <c r="J34" s="188" t="n">
        <v>0.202047079018373</v>
      </c>
      <c r="K34" s="178"/>
      <c r="L34" s="178"/>
      <c r="M34" s="173" t="n">
        <v>1.50132204548375</v>
      </c>
      <c r="N34" s="57" t="s">
        <v>437</v>
      </c>
      <c r="O34" s="57" t="n">
        <v>1.40310471540537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n">
        <v>0</v>
      </c>
      <c r="H35" s="173" t="s">
        <v>437</v>
      </c>
      <c r="I35" s="178" t="s">
        <v>437</v>
      </c>
      <c r="J35" s="188"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8.1391840653664</v>
      </c>
      <c r="F36" s="173" t="n">
        <v>1.29855986098978</v>
      </c>
      <c r="G36" s="173" t="n">
        <v>9.6189619332576</v>
      </c>
      <c r="H36" s="173" t="s">
        <v>437</v>
      </c>
      <c r="I36" s="178" t="n">
        <v>2.69330934131213</v>
      </c>
      <c r="J36" s="188" t="n">
        <v>2.98187819930986</v>
      </c>
      <c r="K36" s="178"/>
      <c r="L36" s="178"/>
      <c r="M36" s="173" t="n">
        <v>3.55901591530531</v>
      </c>
      <c r="N36" s="57" t="n">
        <v>8.65706573993184E-005</v>
      </c>
      <c r="O36" s="57" t="n">
        <v>9.6189619332576E-006</v>
      </c>
      <c r="P36" s="57" t="n">
        <v>9.618961933257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461578184452</v>
      </c>
      <c r="F37" s="173" t="n">
        <v>0.016484935159</v>
      </c>
      <c r="G37" s="173" t="n">
        <v>0.0032969870318</v>
      </c>
      <c r="H37" s="173" t="s">
        <v>437</v>
      </c>
      <c r="I37" s="178" t="n">
        <v>0.005143299769608</v>
      </c>
      <c r="J37" s="188" t="n">
        <v>0.0032969870318</v>
      </c>
      <c r="K37" s="178"/>
      <c r="L37" s="178"/>
      <c r="M37" s="173" t="n">
        <v>0.16484935159</v>
      </c>
      <c r="N37" s="57" t="n">
        <v>7.25337146996E-008</v>
      </c>
      <c r="O37" s="57" t="n">
        <v>5.93457665724E-009</v>
      </c>
      <c r="P37" s="57" t="n">
        <v>6.5939740636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88"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88"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88"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55.4077417657101</v>
      </c>
      <c r="F41" s="173" t="n">
        <v>249.00323853728</v>
      </c>
      <c r="G41" s="173" t="n">
        <v>446.322597434449</v>
      </c>
      <c r="H41" s="173" t="n">
        <v>0.637342342184337</v>
      </c>
      <c r="I41" s="178" t="s">
        <v>437</v>
      </c>
      <c r="J41" s="188" t="n">
        <v>193.369340778751</v>
      </c>
      <c r="K41" s="178"/>
      <c r="L41" s="178"/>
      <c r="M41" s="173" t="n">
        <v>1815.75286508711</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88"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8.5678581020126</v>
      </c>
      <c r="F43" s="173" t="n">
        <v>1.85678581020126</v>
      </c>
      <c r="G43" s="173" t="n">
        <v>25.9950013428176</v>
      </c>
      <c r="H43" s="173" t="s">
        <v>254</v>
      </c>
      <c r="I43" s="178" t="s">
        <v>437</v>
      </c>
      <c r="J43" s="188" t="n">
        <v>3.9920894919327</v>
      </c>
      <c r="K43" s="178"/>
      <c r="L43" s="178"/>
      <c r="M43" s="173" t="n">
        <v>7.42714324080503</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88"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88"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88"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88"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88"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88"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88"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88"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88"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88"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88"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88"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88"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5.811</v>
      </c>
      <c r="J57" s="188" t="n">
        <v>10.4598</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88"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88"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88"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88"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88"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88"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297403327882257</v>
      </c>
      <c r="F64" s="173" t="s">
        <v>254</v>
      </c>
      <c r="G64" s="173" t="s">
        <v>254</v>
      </c>
      <c r="H64" s="173" t="n">
        <v>0.00297403327882257</v>
      </c>
      <c r="I64" s="178" t="s">
        <v>254</v>
      </c>
      <c r="J64" s="188" t="s">
        <v>254</v>
      </c>
      <c r="K64" s="178"/>
      <c r="L64" s="178"/>
      <c r="M64" s="173" t="n">
        <v>0.0297403327882257</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2.39803001226492</v>
      </c>
      <c r="F65" s="173" t="s">
        <v>254</v>
      </c>
      <c r="G65" s="173" t="s">
        <v>254</v>
      </c>
      <c r="H65" s="173" t="s">
        <v>254</v>
      </c>
      <c r="I65" s="178" t="s">
        <v>254</v>
      </c>
      <c r="J65" s="188"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88"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88" t="n">
        <v>0.00178026666666667</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88"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88"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74491408</v>
      </c>
      <c r="G70" s="173" t="n">
        <v>2.11809960207612</v>
      </c>
      <c r="H70" s="173" t="n">
        <v>34.59215</v>
      </c>
      <c r="I70" s="178" t="s">
        <v>254</v>
      </c>
      <c r="J70" s="188" t="n">
        <v>435.3720278352</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88"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4.0209</v>
      </c>
      <c r="G72" s="173" t="s">
        <v>438</v>
      </c>
      <c r="H72" s="173" t="s">
        <v>254</v>
      </c>
      <c r="I72" s="178" t="n">
        <v>3.75284</v>
      </c>
      <c r="J72" s="188" t="n">
        <v>4.82508</v>
      </c>
      <c r="K72" s="178"/>
      <c r="L72" s="178"/>
      <c r="M72" s="173" t="s">
        <v>438</v>
      </c>
      <c r="N72" s="57" t="n">
        <v>0.1233076</v>
      </c>
      <c r="O72" s="57" t="n">
        <v>0.00053612</v>
      </c>
      <c r="P72" s="57" t="n">
        <v>0.0026806</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88" t="n">
        <v>0.0696099</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11</v>
      </c>
      <c r="F74" s="173" t="s">
        <v>254</v>
      </c>
      <c r="G74" s="173" t="n">
        <v>0.3666</v>
      </c>
      <c r="H74" s="173" t="s">
        <v>254</v>
      </c>
      <c r="I74" s="178" t="s">
        <v>254</v>
      </c>
      <c r="J74" s="188" t="n">
        <v>0.1222</v>
      </c>
      <c r="K74" s="178"/>
      <c r="L74" s="178"/>
      <c r="M74" s="173" t="n">
        <v>7.33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88"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88" t="n">
        <v>0</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88"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88" t="n">
        <v>0.01216</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88"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88"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88"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5.82052</v>
      </c>
      <c r="G82" s="173" t="s">
        <v>254</v>
      </c>
      <c r="H82" s="173" t="s">
        <v>254</v>
      </c>
      <c r="I82" s="178" t="s">
        <v>254</v>
      </c>
      <c r="J82" s="188"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88"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88"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0.843462787425</v>
      </c>
      <c r="G85" s="173" t="s">
        <v>254</v>
      </c>
      <c r="H85" s="173" t="s">
        <v>254</v>
      </c>
      <c r="I85" s="178" t="s">
        <v>254</v>
      </c>
      <c r="J85" s="188"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5.75855</v>
      </c>
      <c r="G86" s="173" t="s">
        <v>254</v>
      </c>
      <c r="H86" s="173" t="s">
        <v>254</v>
      </c>
      <c r="I86" s="178" t="s">
        <v>254</v>
      </c>
      <c r="J86" s="188"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15171</v>
      </c>
      <c r="G87" s="173" t="s">
        <v>254</v>
      </c>
      <c r="H87" s="173" t="s">
        <v>254</v>
      </c>
      <c r="I87" s="178" t="s">
        <v>254</v>
      </c>
      <c r="J87" s="188"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9.99952408392816</v>
      </c>
      <c r="G88" s="173" t="s">
        <v>254</v>
      </c>
      <c r="H88" s="173" t="s">
        <v>254</v>
      </c>
      <c r="I88" s="178" t="s">
        <v>254</v>
      </c>
      <c r="J88" s="188"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88"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88"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88"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9388050896472</v>
      </c>
      <c r="F92" s="173" t="n">
        <v>0.387761017929439</v>
      </c>
      <c r="G92" s="173" t="n">
        <v>0.387761017929439</v>
      </c>
      <c r="H92" s="173" t="s">
        <v>254</v>
      </c>
      <c r="I92" s="178" t="s">
        <v>254</v>
      </c>
      <c r="J92" s="188" t="n">
        <v>0.155104407171776</v>
      </c>
      <c r="K92" s="178"/>
      <c r="L92" s="178"/>
      <c r="M92" s="173" t="n">
        <v>1.06634279930596</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66.924586368365</v>
      </c>
      <c r="G93" s="173" t="s">
        <v>254</v>
      </c>
      <c r="H93" s="173" t="s">
        <v>254</v>
      </c>
      <c r="I93" s="178" t="s">
        <v>254</v>
      </c>
      <c r="J93" s="188"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88"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88"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88"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88"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88"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61.08123771</v>
      </c>
      <c r="G99" s="173" t="s">
        <v>254</v>
      </c>
      <c r="H99" s="173" t="n">
        <v>104.947462485994</v>
      </c>
      <c r="I99" s="178" t="s">
        <v>254</v>
      </c>
      <c r="J99" s="188"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9.573159088</v>
      </c>
      <c r="G100" s="173" t="s">
        <v>254</v>
      </c>
      <c r="H100" s="173" t="n">
        <v>66.9879584081945</v>
      </c>
      <c r="I100" s="178" t="s">
        <v>254</v>
      </c>
      <c r="J100" s="188"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579146881</v>
      </c>
      <c r="G101" s="173" t="s">
        <v>254</v>
      </c>
      <c r="H101" s="173" t="n">
        <v>44.5077855057294</v>
      </c>
      <c r="I101" s="178" t="s">
        <v>254</v>
      </c>
      <c r="J101" s="188"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34321113</v>
      </c>
      <c r="G102" s="173" t="s">
        <v>254</v>
      </c>
      <c r="H102" s="173" t="n">
        <v>0.00728332891471691</v>
      </c>
      <c r="I102" s="178" t="s">
        <v>254</v>
      </c>
      <c r="J102" s="188"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62775630789</v>
      </c>
      <c r="G103" s="173" t="s">
        <v>254</v>
      </c>
      <c r="H103" s="173" t="n">
        <v>0.77285278060225</v>
      </c>
      <c r="I103" s="178" t="s">
        <v>254</v>
      </c>
      <c r="J103" s="188"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3.1234444624</v>
      </c>
      <c r="G104" s="173" t="s">
        <v>254</v>
      </c>
      <c r="H104" s="173" t="n">
        <v>10.960034042044</v>
      </c>
      <c r="I104" s="178" t="s">
        <v>254</v>
      </c>
      <c r="J104" s="188"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894994451</v>
      </c>
      <c r="G105" s="173" t="s">
        <v>254</v>
      </c>
      <c r="H105" s="173" t="n">
        <v>0.755524837156413</v>
      </c>
      <c r="I105" s="178" t="s">
        <v>254</v>
      </c>
      <c r="J105" s="188"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88"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0.45519497</v>
      </c>
      <c r="G107" s="173" t="s">
        <v>254</v>
      </c>
      <c r="H107" s="173" t="n">
        <v>26.5760928561635</v>
      </c>
      <c r="I107" s="178" t="s">
        <v>254</v>
      </c>
      <c r="J107" s="188"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9.538880264</v>
      </c>
      <c r="G108" s="173" t="s">
        <v>254</v>
      </c>
      <c r="H108" s="173" t="n">
        <v>83.1011427832397</v>
      </c>
      <c r="I108" s="178" t="s">
        <v>254</v>
      </c>
      <c r="J108" s="188"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579625502</v>
      </c>
      <c r="G109" s="173" t="s">
        <v>254</v>
      </c>
      <c r="H109" s="173" t="n">
        <v>2.59070162946155</v>
      </c>
      <c r="I109" s="178" t="s">
        <v>254</v>
      </c>
      <c r="J109" s="188"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749659005</v>
      </c>
      <c r="G110" s="173" t="s">
        <v>254</v>
      </c>
      <c r="H110" s="173" t="s">
        <v>439</v>
      </c>
      <c r="I110" s="178" t="s">
        <v>254</v>
      </c>
      <c r="J110" s="188"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168392</v>
      </c>
      <c r="G111" s="173" t="s">
        <v>254</v>
      </c>
      <c r="H111" s="173" t="n">
        <v>0.0027338704667326</v>
      </c>
      <c r="I111" s="178" t="s">
        <v>254</v>
      </c>
      <c r="J111" s="188"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4.5727</v>
      </c>
      <c r="G112" s="173" t="s">
        <v>254</v>
      </c>
      <c r="H112" s="173" t="n">
        <v>91.778508</v>
      </c>
      <c r="I112" s="178" t="s">
        <v>254</v>
      </c>
      <c r="J112" s="188"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88"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88"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88"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52.20363862643</v>
      </c>
      <c r="G116" s="173" t="s">
        <v>254</v>
      </c>
      <c r="H116" s="173" t="n">
        <v>40.5019356745637</v>
      </c>
      <c r="I116" s="178" t="s">
        <v>254</v>
      </c>
      <c r="J116" s="188"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88"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88"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88"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88"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88"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88"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88"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88"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7.12488</v>
      </c>
      <c r="G125" s="173" t="s">
        <v>254</v>
      </c>
      <c r="H125" s="173" t="s">
        <v>254</v>
      </c>
      <c r="I125" s="178" t="s">
        <v>254</v>
      </c>
      <c r="J125" s="188" t="n">
        <v>0.005211762</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88"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88"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88"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88"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88"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340423</v>
      </c>
      <c r="F131" s="173" t="n">
        <v>0.0103607</v>
      </c>
      <c r="G131" s="173" t="n">
        <v>0.00799254</v>
      </c>
      <c r="H131" s="173" t="s">
        <v>254</v>
      </c>
      <c r="I131" s="178" t="s">
        <v>437</v>
      </c>
      <c r="J131" s="188" t="n">
        <v>0.2012936</v>
      </c>
      <c r="K131" s="178"/>
      <c r="L131" s="178"/>
      <c r="M131" s="173" t="n">
        <v>0.00281219</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88"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88"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88"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76002</v>
      </c>
      <c r="F135" s="173" t="n">
        <v>0.29397</v>
      </c>
      <c r="G135" s="173" t="n">
        <v>0.02629</v>
      </c>
      <c r="H135" s="173" t="s">
        <v>254</v>
      </c>
      <c r="I135" s="178" t="s">
        <v>437</v>
      </c>
      <c r="J135" s="188" t="n">
        <v>1.07789</v>
      </c>
      <c r="K135" s="178"/>
      <c r="L135" s="178"/>
      <c r="M135" s="173" t="n">
        <v>13.34337</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33773715</v>
      </c>
      <c r="G136" s="173" t="s">
        <v>254</v>
      </c>
      <c r="H136" s="173" t="n">
        <v>31.7504352</v>
      </c>
      <c r="I136" s="178" t="s">
        <v>254</v>
      </c>
      <c r="J136" s="188"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88"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88"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88"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c r="G140" s="173" t="s">
        <v>254</v>
      </c>
      <c r="H140" s="173" t="s">
        <v>254</v>
      </c>
      <c r="I140" s="178" t="s">
        <v>437</v>
      </c>
      <c r="J140" s="188"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31.667105094609</v>
      </c>
      <c r="F141" s="217" t="n">
        <v>1001.88563968749</v>
      </c>
      <c r="G141" s="217" t="n">
        <v>2558.44668503823</v>
      </c>
      <c r="H141" s="217" t="n">
        <v>540.745067332972</v>
      </c>
      <c r="I141" s="180" t="n">
        <v>12.4545179870923</v>
      </c>
      <c r="J141" s="217" t="n">
        <v>748.600845934431</v>
      </c>
      <c r="K141" s="217"/>
      <c r="L141" s="217"/>
      <c r="M141" s="217" t="n">
        <v>2721.95780131766</v>
      </c>
      <c r="N141" s="85" t="n">
        <v>0.123394243191114</v>
      </c>
      <c r="O141" s="85" t="n">
        <v>0.00054714800122532</v>
      </c>
      <c r="P141" s="85" t="n">
        <v>0.0026908783593396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12.6216697759362</v>
      </c>
      <c r="F148" s="196" t="n">
        <v>0.686731429940653</v>
      </c>
      <c r="G148" s="196" t="n">
        <v>0.981044899915219</v>
      </c>
      <c r="H148" s="197" t="s">
        <v>437</v>
      </c>
      <c r="I148" s="197" t="s">
        <v>437</v>
      </c>
      <c r="J148" s="197" t="s">
        <v>437</v>
      </c>
      <c r="K148" s="197"/>
      <c r="L148" s="197"/>
      <c r="M148" s="196" t="n">
        <v>6.86731429940653</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2.81170680360865</v>
      </c>
      <c r="F149" s="196" t="n">
        <v>0.152981932509228</v>
      </c>
      <c r="G149" s="196" t="n">
        <v>0.218545617870325</v>
      </c>
      <c r="H149" s="197" t="s">
        <v>437</v>
      </c>
      <c r="I149" s="197" t="s">
        <v>437</v>
      </c>
      <c r="J149" s="197" t="s">
        <v>437</v>
      </c>
      <c r="K149" s="197"/>
      <c r="L149" s="197"/>
      <c r="M149" s="196" t="n">
        <v>1.52981932509228</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09</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332.749917347602</v>
      </c>
      <c r="F14" s="173" t="n">
        <v>2.29471794361664</v>
      </c>
      <c r="G14" s="173" t="n">
        <v>1551.61248345054</v>
      </c>
      <c r="H14" s="178" t="s">
        <v>254</v>
      </c>
      <c r="I14" s="178" t="s">
        <v>437</v>
      </c>
      <c r="J14" s="188" t="n">
        <v>19.170072182089</v>
      </c>
      <c r="K14" s="178"/>
      <c r="L14" s="178"/>
      <c r="M14" s="173" t="n">
        <v>118.666352052783</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6.10571652529861</v>
      </c>
      <c r="F15" s="173" t="n">
        <v>0.183024052945662</v>
      </c>
      <c r="G15" s="173" t="n">
        <v>0.0255105778923324</v>
      </c>
      <c r="H15" s="178" t="s">
        <v>254</v>
      </c>
      <c r="I15" s="178" t="s">
        <v>437</v>
      </c>
      <c r="J15" s="188" t="n">
        <v>0.0760274503725972</v>
      </c>
      <c r="K15" s="178"/>
      <c r="L15" s="178"/>
      <c r="M15" s="173" t="n">
        <v>3.31637512600321</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7326591721</v>
      </c>
      <c r="F16" s="185" t="n">
        <v>0.29810827332</v>
      </c>
      <c r="G16" s="173" t="n">
        <v>2.4499365</v>
      </c>
      <c r="H16" s="178" t="n">
        <v>0.161475314715</v>
      </c>
      <c r="I16" s="178" t="s">
        <v>437</v>
      </c>
      <c r="J16" s="188" t="n">
        <v>6.08637724695</v>
      </c>
      <c r="K16" s="178"/>
      <c r="L16" s="178"/>
      <c r="M16" s="173" t="n">
        <v>65.21118478875</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23.6670839483748</v>
      </c>
      <c r="F17" s="173" t="n">
        <v>11.2362682778741</v>
      </c>
      <c r="G17" s="173" t="n">
        <v>86.453436860893</v>
      </c>
      <c r="H17" s="178" t="s">
        <v>254</v>
      </c>
      <c r="I17" s="178" t="s">
        <v>437</v>
      </c>
      <c r="J17" s="188" t="n">
        <v>14.7329177532562</v>
      </c>
      <c r="K17" s="178"/>
      <c r="L17" s="178"/>
      <c r="M17" s="173" t="n">
        <v>117.745972471969</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48731794480649</v>
      </c>
      <c r="F18" s="173" t="n">
        <v>0.217527879832981</v>
      </c>
      <c r="G18" s="173" t="n">
        <v>7.37471457769847</v>
      </c>
      <c r="H18" s="178" t="s">
        <v>254</v>
      </c>
      <c r="I18" s="178" t="s">
        <v>437</v>
      </c>
      <c r="J18" s="188" t="n">
        <v>0.242371807554571</v>
      </c>
      <c r="K18" s="178"/>
      <c r="L18" s="178"/>
      <c r="M18" s="173" t="n">
        <v>2.25338364485433</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1.8544393098493</v>
      </c>
      <c r="F19" s="173" t="n">
        <v>0.444730746085135</v>
      </c>
      <c r="G19" s="173" t="n">
        <v>14.6152664821996</v>
      </c>
      <c r="H19" s="178" t="s">
        <v>254</v>
      </c>
      <c r="I19" s="178" t="s">
        <v>437</v>
      </c>
      <c r="J19" s="188" t="n">
        <v>0.572357415202317</v>
      </c>
      <c r="K19" s="178"/>
      <c r="L19" s="178"/>
      <c r="M19" s="173" t="n">
        <v>4.48952252288739</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8" t="s">
        <v>254</v>
      </c>
      <c r="I20" s="178" t="s">
        <v>437</v>
      </c>
      <c r="J20" s="188" t="s">
        <v>438</v>
      </c>
      <c r="K20" s="178"/>
      <c r="L20" s="178"/>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0.592227595925682</v>
      </c>
      <c r="F21" s="173" t="n">
        <v>0.255661217927888</v>
      </c>
      <c r="G21" s="173" t="n">
        <v>6.32022206100506</v>
      </c>
      <c r="H21" s="178" t="s">
        <v>254</v>
      </c>
      <c r="I21" s="178" t="s">
        <v>437</v>
      </c>
      <c r="J21" s="188" t="n">
        <v>0.340745507856423</v>
      </c>
      <c r="K21" s="178"/>
      <c r="L21" s="178"/>
      <c r="M21" s="173" t="n">
        <v>2.63599538059109</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6.7399618051411</v>
      </c>
      <c r="F22" s="173" t="n">
        <v>13.6453680720079</v>
      </c>
      <c r="G22" s="173" t="n">
        <v>170.033175877132</v>
      </c>
      <c r="H22" s="178" t="s">
        <v>254</v>
      </c>
      <c r="I22" s="178" t="s">
        <v>437</v>
      </c>
      <c r="J22" s="188" t="n">
        <v>17.9875350447715</v>
      </c>
      <c r="K22" s="178"/>
      <c r="L22" s="178"/>
      <c r="M22" s="173" t="n">
        <v>142.97477846044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8" t="s">
        <v>254</v>
      </c>
      <c r="I23" s="178" t="s">
        <v>437</v>
      </c>
      <c r="J23" s="188"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32.9786674632627</v>
      </c>
      <c r="F24" s="173" t="n">
        <v>9.02295988550864</v>
      </c>
      <c r="G24" s="173" t="n">
        <v>236.739889894001</v>
      </c>
      <c r="H24" s="178" t="s">
        <v>254</v>
      </c>
      <c r="I24" s="178" t="s">
        <v>437</v>
      </c>
      <c r="J24" s="188" t="n">
        <v>30.0270843511853</v>
      </c>
      <c r="K24" s="178"/>
      <c r="L24" s="178"/>
      <c r="M24" s="173" t="n">
        <v>89.9464752867529</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36161940715837</v>
      </c>
      <c r="F25" s="173" t="n">
        <v>0.548280980777771</v>
      </c>
      <c r="G25" s="173" t="n">
        <v>0.144849106197362</v>
      </c>
      <c r="H25" s="178" t="s">
        <v>254</v>
      </c>
      <c r="I25" s="178" t="s">
        <v>437</v>
      </c>
      <c r="J25" s="188" t="s">
        <v>437</v>
      </c>
      <c r="K25" s="178"/>
      <c r="L25" s="178"/>
      <c r="M25" s="173" t="n">
        <v>1.0928523807420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0.60124059</v>
      </c>
      <c r="F26" s="173" t="n">
        <v>2.46121732</v>
      </c>
      <c r="G26" s="173" t="n">
        <v>0.650223410000001</v>
      </c>
      <c r="H26" s="178" t="s">
        <v>254</v>
      </c>
      <c r="I26" s="178" t="s">
        <v>437</v>
      </c>
      <c r="J26" s="188" t="s">
        <v>437</v>
      </c>
      <c r="K26" s="178"/>
      <c r="L26" s="178"/>
      <c r="M26" s="173" t="n">
        <v>4.90578244</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18.3443098470882</v>
      </c>
      <c r="F27" s="173" t="n">
        <v>9.11087615947864</v>
      </c>
      <c r="G27" s="173" t="n">
        <v>0.006543757351522</v>
      </c>
      <c r="H27" s="178" t="n">
        <v>0.67650948760894</v>
      </c>
      <c r="I27" s="178" t="s">
        <v>437</v>
      </c>
      <c r="J27" s="188" t="n">
        <v>0.0122587953222964</v>
      </c>
      <c r="K27" s="178"/>
      <c r="L27" s="178"/>
      <c r="M27" s="173" t="n">
        <v>129.111301066748</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34.3643639883708</v>
      </c>
      <c r="F28" s="173" t="n">
        <v>14.5585381006919</v>
      </c>
      <c r="G28" s="173" t="n">
        <v>0.0581632612432506</v>
      </c>
      <c r="H28" s="178" t="n">
        <v>0.581802019599157</v>
      </c>
      <c r="I28" s="178" t="s">
        <v>437</v>
      </c>
      <c r="J28" s="188" t="n">
        <v>4.19977722887255</v>
      </c>
      <c r="K28" s="178"/>
      <c r="L28" s="178"/>
      <c r="M28" s="173" t="n">
        <v>219.700278432976</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89.6958242566607</v>
      </c>
      <c r="F29" s="173" t="n">
        <v>5.78429452890683</v>
      </c>
      <c r="G29" s="173" t="n">
        <v>0.0536379554683906</v>
      </c>
      <c r="H29" s="178" t="n">
        <v>0.0270997649105213</v>
      </c>
      <c r="I29" s="178" t="s">
        <v>437</v>
      </c>
      <c r="J29" s="188" t="n">
        <v>3.45673363375409</v>
      </c>
      <c r="K29" s="178"/>
      <c r="L29" s="178"/>
      <c r="M29" s="173" t="n">
        <v>20.1059205753734</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1.1128535766575</v>
      </c>
      <c r="F30" s="173" t="n">
        <v>0</v>
      </c>
      <c r="G30" s="173" t="n">
        <v>0</v>
      </c>
      <c r="H30" s="178" t="n">
        <v>0.00130127704251663</v>
      </c>
      <c r="I30" s="178" t="s">
        <v>437</v>
      </c>
      <c r="J30" s="188" t="n">
        <v>0</v>
      </c>
      <c r="K30" s="178"/>
      <c r="L30" s="178"/>
      <c r="M30" s="173" t="n">
        <v>33.0376851140805</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1.7268233013379</v>
      </c>
      <c r="G31" s="173" t="s">
        <v>254</v>
      </c>
      <c r="H31" s="178" t="s">
        <v>254</v>
      </c>
      <c r="I31" s="178" t="s">
        <v>437</v>
      </c>
      <c r="J31" s="188"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8" t="s">
        <v>254</v>
      </c>
      <c r="I32" s="178" t="s">
        <v>437</v>
      </c>
      <c r="J32" s="188" t="n">
        <v>2.01113718765284</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8" t="n">
        <v>0</v>
      </c>
      <c r="I33" s="178" t="s">
        <v>437</v>
      </c>
      <c r="J33" s="188"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7.13425731962781</v>
      </c>
      <c r="F34" s="173" t="n">
        <v>0.633097262142544</v>
      </c>
      <c r="G34" s="173" t="n">
        <v>0</v>
      </c>
      <c r="H34" s="178" t="n">
        <v>0.000953049641935012</v>
      </c>
      <c r="I34" s="178" t="n">
        <v>0.186525429921567</v>
      </c>
      <c r="J34" s="188" t="n">
        <v>0.196055926340917</v>
      </c>
      <c r="K34" s="178"/>
      <c r="L34" s="178"/>
      <c r="M34" s="173" t="n">
        <v>1.45680445267209</v>
      </c>
      <c r="N34" s="57" t="s">
        <v>437</v>
      </c>
      <c r="O34" s="57" t="n">
        <v>1.36149948847859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n">
        <v>0</v>
      </c>
      <c r="H35" s="178" t="s">
        <v>437</v>
      </c>
      <c r="I35" s="178" t="s">
        <v>437</v>
      </c>
      <c r="J35" s="188"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40.2603907438473</v>
      </c>
      <c r="F36" s="173" t="n">
        <v>1.37078253478421</v>
      </c>
      <c r="G36" s="173" t="n">
        <v>10.1539447021052</v>
      </c>
      <c r="H36" s="178" t="s">
        <v>437</v>
      </c>
      <c r="I36" s="178" t="n">
        <v>2.84310451658947</v>
      </c>
      <c r="J36" s="188" t="n">
        <v>3.14772285765262</v>
      </c>
      <c r="K36" s="178"/>
      <c r="L36" s="178"/>
      <c r="M36" s="173" t="n">
        <v>3.75695953977894</v>
      </c>
      <c r="N36" s="57" t="n">
        <v>9.13855023189471E-005</v>
      </c>
      <c r="O36" s="57" t="n">
        <v>1.01539447021052E-005</v>
      </c>
      <c r="P36" s="57" t="n">
        <v>1.01539447021052E-005</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4534963204464</v>
      </c>
      <c r="F37" s="173" t="n">
        <v>0.0161962971588</v>
      </c>
      <c r="G37" s="173" t="n">
        <v>0.00323925943176</v>
      </c>
      <c r="H37" s="178" t="s">
        <v>437</v>
      </c>
      <c r="I37" s="178" t="n">
        <v>0.0050532447135456</v>
      </c>
      <c r="J37" s="188" t="n">
        <v>0.00323925943176</v>
      </c>
      <c r="K37" s="178"/>
      <c r="L37" s="178"/>
      <c r="M37" s="173" t="n">
        <v>0.161962971588</v>
      </c>
      <c r="N37" s="57" t="n">
        <v>7.126370749872E-008</v>
      </c>
      <c r="O37" s="57" t="n">
        <v>5.830666977168E-009</v>
      </c>
      <c r="P37" s="57" t="n">
        <v>6.47851886352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8" t="s">
        <v>254</v>
      </c>
      <c r="I38" s="178" t="s">
        <v>437</v>
      </c>
      <c r="J38" s="188"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8" t="s">
        <v>437</v>
      </c>
      <c r="I39" s="178" t="s">
        <v>437</v>
      </c>
      <c r="J39" s="188"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8" t="s">
        <v>254</v>
      </c>
      <c r="I40" s="178" t="s">
        <v>437</v>
      </c>
      <c r="J40" s="188"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58.1824822262466</v>
      </c>
      <c r="F41" s="173" t="n">
        <v>260.819706676657</v>
      </c>
      <c r="G41" s="173" t="n">
        <v>547.37552003619</v>
      </c>
      <c r="H41" s="178" t="n">
        <v>0.625402760831912</v>
      </c>
      <c r="I41" s="178" t="s">
        <v>437</v>
      </c>
      <c r="J41" s="188" t="n">
        <v>203.803727212568</v>
      </c>
      <c r="K41" s="178"/>
      <c r="L41" s="178"/>
      <c r="M41" s="173" t="n">
        <v>1949.95869164325</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8" t="s">
        <v>254</v>
      </c>
      <c r="I42" s="178" t="s">
        <v>437</v>
      </c>
      <c r="J42" s="188"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8.2081211062996</v>
      </c>
      <c r="F43" s="173" t="n">
        <v>1.82467915942403</v>
      </c>
      <c r="G43" s="173" t="n">
        <v>25.5412050077008</v>
      </c>
      <c r="H43" s="178" t="s">
        <v>254</v>
      </c>
      <c r="I43" s="178" t="s">
        <v>437</v>
      </c>
      <c r="J43" s="188" t="n">
        <v>3.91879565202407</v>
      </c>
      <c r="K43" s="178"/>
      <c r="L43" s="178"/>
      <c r="M43" s="173" t="n">
        <v>7.33129239950643</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8" t="s">
        <v>438</v>
      </c>
      <c r="I44" s="178" t="s">
        <v>437</v>
      </c>
      <c r="J44" s="188"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8" t="s">
        <v>438</v>
      </c>
      <c r="I45" s="178" t="s">
        <v>437</v>
      </c>
      <c r="J45" s="188"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8" t="s">
        <v>254</v>
      </c>
      <c r="I46" s="178" t="s">
        <v>437</v>
      </c>
      <c r="J46" s="188"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8" t="s">
        <v>438</v>
      </c>
      <c r="I47" s="178" t="s">
        <v>437</v>
      </c>
      <c r="J47" s="188"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8" t="s">
        <v>254</v>
      </c>
      <c r="I48" s="178" t="s">
        <v>437</v>
      </c>
      <c r="J48" s="188"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8" t="s">
        <v>254</v>
      </c>
      <c r="I49" s="178" t="s">
        <v>437</v>
      </c>
      <c r="J49" s="188"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8" t="s">
        <v>254</v>
      </c>
      <c r="I50" s="178" t="s">
        <v>437</v>
      </c>
      <c r="J50" s="188"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8" t="s">
        <v>254</v>
      </c>
      <c r="I51" s="178" t="s">
        <v>437</v>
      </c>
      <c r="J51" s="188"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8" t="s">
        <v>254</v>
      </c>
      <c r="I52" s="178" t="s">
        <v>437</v>
      </c>
      <c r="J52" s="188"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8" t="s">
        <v>254</v>
      </c>
      <c r="I53" s="178" t="s">
        <v>437</v>
      </c>
      <c r="J53" s="188"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8" t="s">
        <v>254</v>
      </c>
      <c r="I54" s="178" t="s">
        <v>437</v>
      </c>
      <c r="J54" s="188"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8" t="s">
        <v>254</v>
      </c>
      <c r="I55" s="178" t="s">
        <v>437</v>
      </c>
      <c r="J55" s="188"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8" t="s">
        <v>254</v>
      </c>
      <c r="I56" s="178" t="s">
        <v>437</v>
      </c>
      <c r="J56" s="188"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8" t="s">
        <v>254</v>
      </c>
      <c r="I57" s="178" t="n">
        <v>6.006</v>
      </c>
      <c r="J57" s="188" t="n">
        <v>10.8108</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8" t="s">
        <v>254</v>
      </c>
      <c r="I58" s="178" t="s">
        <v>254</v>
      </c>
      <c r="J58" s="188"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8" t="s">
        <v>254</v>
      </c>
      <c r="I59" s="178" t="s">
        <v>254</v>
      </c>
      <c r="J59" s="188"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8" t="s">
        <v>254</v>
      </c>
      <c r="I60" s="178" t="s">
        <v>254</v>
      </c>
      <c r="J60" s="188"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8" t="s">
        <v>254</v>
      </c>
      <c r="I61" s="178" t="s">
        <v>254</v>
      </c>
      <c r="J61" s="188"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8" t="s">
        <v>254</v>
      </c>
      <c r="I62" s="178" t="s">
        <v>254</v>
      </c>
      <c r="J62" s="188"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8" t="s">
        <v>254</v>
      </c>
      <c r="I63" s="178" t="s">
        <v>254</v>
      </c>
      <c r="J63" s="188"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07061739574816</v>
      </c>
      <c r="F64" s="173" t="s">
        <v>254</v>
      </c>
      <c r="G64" s="173" t="s">
        <v>254</v>
      </c>
      <c r="H64" s="191" t="n">
        <v>0.00307061739574816</v>
      </c>
      <c r="I64" s="178" t="s">
        <v>254</v>
      </c>
      <c r="J64" s="188" t="s">
        <v>254</v>
      </c>
      <c r="K64" s="178"/>
      <c r="L64" s="178"/>
      <c r="M64" s="173" t="n">
        <v>0.0307061739574816</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2.47590796095666</v>
      </c>
      <c r="F65" s="173" t="s">
        <v>254</v>
      </c>
      <c r="G65" s="173" t="s">
        <v>254</v>
      </c>
      <c r="H65" s="178" t="s">
        <v>254</v>
      </c>
      <c r="I65" s="178" t="s">
        <v>254</v>
      </c>
      <c r="J65" s="188"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8" t="s">
        <v>254</v>
      </c>
      <c r="I66" s="178" t="s">
        <v>254</v>
      </c>
      <c r="J66" s="188"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8" t="s">
        <v>254</v>
      </c>
      <c r="I67" s="178" t="s">
        <v>254</v>
      </c>
      <c r="J67" s="188" t="n">
        <v>0.00177066666666667</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8" t="s">
        <v>254</v>
      </c>
      <c r="I68" s="178" t="s">
        <v>254</v>
      </c>
      <c r="J68" s="188"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8" t="s">
        <v>254</v>
      </c>
      <c r="I69" s="178" t="s">
        <v>254</v>
      </c>
      <c r="J69" s="188"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788050488</v>
      </c>
      <c r="G70" s="173" t="n">
        <v>2.10667785467128</v>
      </c>
      <c r="H70" s="178" t="n">
        <v>33.32604</v>
      </c>
      <c r="I70" s="178" t="s">
        <v>254</v>
      </c>
      <c r="J70" s="188" t="n">
        <v>490.9534664168</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8" t="s">
        <v>254</v>
      </c>
      <c r="I71" s="178" t="s">
        <v>254</v>
      </c>
      <c r="J71" s="188"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3.7956</v>
      </c>
      <c r="G72" s="173" t="s">
        <v>438</v>
      </c>
      <c r="H72" s="178" t="s">
        <v>254</v>
      </c>
      <c r="I72" s="178" t="n">
        <v>3.54256</v>
      </c>
      <c r="J72" s="188" t="n">
        <v>4.55472</v>
      </c>
      <c r="K72" s="178"/>
      <c r="L72" s="178"/>
      <c r="M72" s="173" t="s">
        <v>438</v>
      </c>
      <c r="N72" s="57" t="n">
        <v>0.1163984</v>
      </c>
      <c r="O72" s="57" t="n">
        <v>0.00050608</v>
      </c>
      <c r="P72" s="57" t="n">
        <v>0.002530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8" t="s">
        <v>254</v>
      </c>
      <c r="I73" s="178" t="s">
        <v>254</v>
      </c>
      <c r="J73" s="188" t="n">
        <v>0.03734135</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3</v>
      </c>
      <c r="F74" s="173" t="s">
        <v>254</v>
      </c>
      <c r="G74" s="173" t="n">
        <v>0.18</v>
      </c>
      <c r="H74" s="178" t="s">
        <v>254</v>
      </c>
      <c r="I74" s="178" t="s">
        <v>254</v>
      </c>
      <c r="J74" s="188" t="n">
        <v>0.06</v>
      </c>
      <c r="K74" s="178"/>
      <c r="L74" s="178"/>
      <c r="M74" s="173" t="n">
        <v>3.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8" t="s">
        <v>254</v>
      </c>
      <c r="I75" s="178" t="s">
        <v>254</v>
      </c>
      <c r="J75" s="188"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8" t="s">
        <v>254</v>
      </c>
      <c r="I76" s="178" t="s">
        <v>254</v>
      </c>
      <c r="J76" s="188" t="n">
        <v>0</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8" t="s">
        <v>254</v>
      </c>
      <c r="I77" s="178" t="s">
        <v>254</v>
      </c>
      <c r="J77" s="188"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8" t="s">
        <v>254</v>
      </c>
      <c r="I78" s="178" t="s">
        <v>254</v>
      </c>
      <c r="J78" s="188" t="n">
        <v>0.0096326515018223</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8" t="s">
        <v>254</v>
      </c>
      <c r="I79" s="178" t="s">
        <v>254</v>
      </c>
      <c r="J79" s="188"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8" t="s">
        <v>254</v>
      </c>
      <c r="I80" s="178" t="s">
        <v>254</v>
      </c>
      <c r="J80" s="188"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8" t="s">
        <v>254</v>
      </c>
      <c r="I81" s="178" t="s">
        <v>254</v>
      </c>
      <c r="J81" s="188"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7.0735744</v>
      </c>
      <c r="G82" s="173" t="s">
        <v>254</v>
      </c>
      <c r="H82" s="178" t="s">
        <v>254</v>
      </c>
      <c r="I82" s="178" t="s">
        <v>254</v>
      </c>
      <c r="J82" s="188"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8" t="s">
        <v>254</v>
      </c>
      <c r="I83" s="178" t="s">
        <v>254</v>
      </c>
      <c r="J83" s="188"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8" t="s">
        <v>254</v>
      </c>
      <c r="I84" s="178" t="s">
        <v>254</v>
      </c>
      <c r="J84" s="188"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2.1698565305183</v>
      </c>
      <c r="G85" s="173" t="s">
        <v>254</v>
      </c>
      <c r="H85" s="178" t="s">
        <v>254</v>
      </c>
      <c r="I85" s="178" t="s">
        <v>254</v>
      </c>
      <c r="J85" s="188"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6.280656</v>
      </c>
      <c r="G86" s="173" t="s">
        <v>254</v>
      </c>
      <c r="H86" s="178" t="s">
        <v>254</v>
      </c>
      <c r="I86" s="178" t="s">
        <v>254</v>
      </c>
      <c r="J86" s="188"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2561312</v>
      </c>
      <c r="G87" s="173" t="s">
        <v>254</v>
      </c>
      <c r="H87" s="178" t="s">
        <v>254</v>
      </c>
      <c r="I87" s="178" t="s">
        <v>254</v>
      </c>
      <c r="J87" s="188"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9.14646408795827</v>
      </c>
      <c r="G88" s="173" t="s">
        <v>254</v>
      </c>
      <c r="H88" s="178" t="s">
        <v>254</v>
      </c>
      <c r="I88" s="178" t="s">
        <v>254</v>
      </c>
      <c r="J88" s="188"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8" t="s">
        <v>254</v>
      </c>
      <c r="I89" s="178" t="s">
        <v>254</v>
      </c>
      <c r="J89" s="188"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8" t="s">
        <v>254</v>
      </c>
      <c r="I90" s="178" t="s">
        <v>254</v>
      </c>
      <c r="J90" s="188"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8" t="s">
        <v>254</v>
      </c>
      <c r="I91" s="178" t="s">
        <v>254</v>
      </c>
      <c r="J91" s="188"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90620589936379</v>
      </c>
      <c r="F92" s="173" t="n">
        <v>0.381241179872759</v>
      </c>
      <c r="G92" s="173" t="n">
        <v>0.381241179872759</v>
      </c>
      <c r="H92" s="178" t="s">
        <v>254</v>
      </c>
      <c r="I92" s="178" t="s">
        <v>254</v>
      </c>
      <c r="J92" s="188" t="n">
        <v>0.152496471949104</v>
      </c>
      <c r="K92" s="178"/>
      <c r="L92" s="178"/>
      <c r="M92" s="173" t="n">
        <v>1.04841324465009</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1.9127206831838</v>
      </c>
      <c r="G93" s="173" t="s">
        <v>254</v>
      </c>
      <c r="H93" s="178" t="s">
        <v>254</v>
      </c>
      <c r="I93" s="178" t="s">
        <v>254</v>
      </c>
      <c r="J93" s="188"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8" t="s">
        <v>254</v>
      </c>
      <c r="I94" s="178" t="s">
        <v>437</v>
      </c>
      <c r="J94" s="188"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8" t="s">
        <v>254</v>
      </c>
      <c r="I95" s="178" t="s">
        <v>254</v>
      </c>
      <c r="J95" s="188"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8" t="s">
        <v>254</v>
      </c>
      <c r="I96" s="178" t="s">
        <v>254</v>
      </c>
      <c r="J96" s="188"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8" t="s">
        <v>254</v>
      </c>
      <c r="I97" s="178" t="s">
        <v>254</v>
      </c>
      <c r="J97" s="188"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8" t="s">
        <v>254</v>
      </c>
      <c r="I98" s="178" t="s">
        <v>254</v>
      </c>
      <c r="J98" s="188"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61.87322556</v>
      </c>
      <c r="G99" s="173" t="s">
        <v>254</v>
      </c>
      <c r="H99" s="178" t="n">
        <v>107.425813802216</v>
      </c>
      <c r="I99" s="178" t="s">
        <v>254</v>
      </c>
      <c r="J99" s="188"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8.19200272</v>
      </c>
      <c r="G100" s="173" t="s">
        <v>254</v>
      </c>
      <c r="H100" s="178" t="n">
        <v>65.4406846615286</v>
      </c>
      <c r="I100" s="178" t="s">
        <v>254</v>
      </c>
      <c r="J100" s="188"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154156028</v>
      </c>
      <c r="G101" s="173" t="s">
        <v>254</v>
      </c>
      <c r="H101" s="178" t="n">
        <v>40.4338313760646</v>
      </c>
      <c r="I101" s="178" t="s">
        <v>254</v>
      </c>
      <c r="J101" s="188"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37899144</v>
      </c>
      <c r="G102" s="173" t="s">
        <v>254</v>
      </c>
      <c r="H102" s="178" t="n">
        <v>0.00804262761927971</v>
      </c>
      <c r="I102" s="178" t="s">
        <v>254</v>
      </c>
      <c r="J102" s="188"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63437598459</v>
      </c>
      <c r="G103" s="173" t="s">
        <v>254</v>
      </c>
      <c r="H103" s="178" t="n">
        <v>0.781002496471261</v>
      </c>
      <c r="I103" s="178" t="s">
        <v>254</v>
      </c>
      <c r="J103" s="188"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2.863634344</v>
      </c>
      <c r="G104" s="173" t="s">
        <v>254</v>
      </c>
      <c r="H104" s="178" t="n">
        <v>10.0483713643783</v>
      </c>
      <c r="I104" s="178" t="s">
        <v>254</v>
      </c>
      <c r="J104" s="188"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8297962786</v>
      </c>
      <c r="G105" s="173" t="s">
        <v>254</v>
      </c>
      <c r="H105" s="178" t="n">
        <v>0.700486687444571</v>
      </c>
      <c r="I105" s="178" t="s">
        <v>254</v>
      </c>
      <c r="J105" s="188"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8" t="s">
        <v>438</v>
      </c>
      <c r="I106" s="178" t="s">
        <v>254</v>
      </c>
      <c r="J106" s="188"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0.972576065</v>
      </c>
      <c r="G107" s="173" t="s">
        <v>254</v>
      </c>
      <c r="H107" s="178" t="n">
        <v>27.8912254827858</v>
      </c>
      <c r="I107" s="178" t="s">
        <v>254</v>
      </c>
      <c r="J107" s="188"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7.654645736</v>
      </c>
      <c r="G108" s="173" t="s">
        <v>254</v>
      </c>
      <c r="H108" s="178" t="n">
        <v>96.8252611758687</v>
      </c>
      <c r="I108" s="178" t="s">
        <v>254</v>
      </c>
      <c r="J108" s="188"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347365661</v>
      </c>
      <c r="G109" s="173" t="s">
        <v>254</v>
      </c>
      <c r="H109" s="178" t="n">
        <v>2.20977846268859</v>
      </c>
      <c r="I109" s="178" t="s">
        <v>254</v>
      </c>
      <c r="J109" s="188"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663795006</v>
      </c>
      <c r="G110" s="173" t="s">
        <v>254</v>
      </c>
      <c r="H110" s="178" t="s">
        <v>439</v>
      </c>
      <c r="I110" s="178" t="s">
        <v>254</v>
      </c>
      <c r="J110" s="188"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1807176</v>
      </c>
      <c r="G111" s="173" t="s">
        <v>254</v>
      </c>
      <c r="H111" s="178" t="n">
        <v>0.00293397851120478</v>
      </c>
      <c r="I111" s="178" t="s">
        <v>254</v>
      </c>
      <c r="J111" s="188"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4.5727</v>
      </c>
      <c r="G112" s="173" t="s">
        <v>254</v>
      </c>
      <c r="H112" s="178" t="n">
        <v>114.517233</v>
      </c>
      <c r="I112" s="178" t="s">
        <v>254</v>
      </c>
      <c r="J112" s="188"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8" t="s">
        <v>437</v>
      </c>
      <c r="I113" s="178" t="s">
        <v>254</v>
      </c>
      <c r="J113" s="188"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8" t="s">
        <v>437</v>
      </c>
      <c r="I114" s="178" t="s">
        <v>254</v>
      </c>
      <c r="J114" s="188"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8" t="s">
        <v>437</v>
      </c>
      <c r="I115" s="178" t="s">
        <v>254</v>
      </c>
      <c r="J115" s="188"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49.18616443311</v>
      </c>
      <c r="G116" s="173" t="s">
        <v>254</v>
      </c>
      <c r="H116" s="178" t="n">
        <v>37.9235987043326</v>
      </c>
      <c r="I116" s="178" t="s">
        <v>254</v>
      </c>
      <c r="J116" s="188"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8" t="s">
        <v>437</v>
      </c>
      <c r="I117" s="178" t="s">
        <v>254</v>
      </c>
      <c r="J117" s="188"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8" t="s">
        <v>437</v>
      </c>
      <c r="I118" s="178" t="s">
        <v>254</v>
      </c>
      <c r="J118" s="188"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8" t="s">
        <v>437</v>
      </c>
      <c r="I119" s="178" t="s">
        <v>254</v>
      </c>
      <c r="J119" s="188"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8" t="s">
        <v>437</v>
      </c>
      <c r="I120" s="178" t="s">
        <v>254</v>
      </c>
      <c r="J120" s="188"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8" t="s">
        <v>437</v>
      </c>
      <c r="I121" s="178" t="s">
        <v>254</v>
      </c>
      <c r="J121" s="188"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8" t="s">
        <v>437</v>
      </c>
      <c r="I122" s="178" t="s">
        <v>254</v>
      </c>
      <c r="J122" s="188"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8" t="s">
        <v>437</v>
      </c>
      <c r="I123" s="178" t="s">
        <v>437</v>
      </c>
      <c r="J123" s="188"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8" t="s">
        <v>437</v>
      </c>
      <c r="I124" s="178" t="s">
        <v>254</v>
      </c>
      <c r="J124" s="188"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7.98756</v>
      </c>
      <c r="G125" s="173" t="s">
        <v>254</v>
      </c>
      <c r="H125" s="178" t="s">
        <v>254</v>
      </c>
      <c r="I125" s="178" t="s">
        <v>254</v>
      </c>
      <c r="J125" s="188" t="n">
        <v>0.005332869</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8" t="s">
        <v>437</v>
      </c>
      <c r="I126" s="178" t="s">
        <v>437</v>
      </c>
      <c r="J126" s="188"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8" t="s">
        <v>254</v>
      </c>
      <c r="I127" s="178" t="s">
        <v>254</v>
      </c>
      <c r="J127" s="188"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8" t="s">
        <v>439</v>
      </c>
      <c r="I128" s="178" t="s">
        <v>439</v>
      </c>
      <c r="J128" s="188"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8" t="s">
        <v>254</v>
      </c>
      <c r="I129" s="178" t="s">
        <v>437</v>
      </c>
      <c r="J129" s="188"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8" t="s">
        <v>254</v>
      </c>
      <c r="I130" s="178" t="s">
        <v>437</v>
      </c>
      <c r="J130" s="188"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335765</v>
      </c>
      <c r="F131" s="173" t="n">
        <v>0.00710885</v>
      </c>
      <c r="G131" s="173" t="n">
        <v>0.00548397</v>
      </c>
      <c r="H131" s="178" t="s">
        <v>254</v>
      </c>
      <c r="I131" s="178" t="s">
        <v>437</v>
      </c>
      <c r="J131" s="188" t="n">
        <v>0.1381148</v>
      </c>
      <c r="K131" s="178"/>
      <c r="L131" s="178"/>
      <c r="M131" s="173" t="n">
        <v>0.001929545</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8" t="s">
        <v>254</v>
      </c>
      <c r="I132" s="178" t="s">
        <v>437</v>
      </c>
      <c r="J132" s="188"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8" t="s">
        <v>439</v>
      </c>
      <c r="I133" s="178" t="s">
        <v>439</v>
      </c>
      <c r="J133" s="188"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8" t="s">
        <v>254</v>
      </c>
      <c r="I134" s="178" t="s">
        <v>254</v>
      </c>
      <c r="J134" s="188"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59307</v>
      </c>
      <c r="F135" s="173" t="n">
        <v>0.229395</v>
      </c>
      <c r="G135" s="173" t="n">
        <v>0.020515</v>
      </c>
      <c r="H135" s="178" t="s">
        <v>254</v>
      </c>
      <c r="I135" s="178" t="s">
        <v>437</v>
      </c>
      <c r="J135" s="188" t="n">
        <v>0.841115</v>
      </c>
      <c r="K135" s="178"/>
      <c r="L135" s="178"/>
      <c r="M135" s="173" t="n">
        <v>10.41229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3728049</v>
      </c>
      <c r="G136" s="173" t="s">
        <v>254</v>
      </c>
      <c r="H136" s="178" t="n">
        <v>31.5459952</v>
      </c>
      <c r="I136" s="178" t="s">
        <v>254</v>
      </c>
      <c r="J136" s="188"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8" t="s">
        <v>254</v>
      </c>
      <c r="I137" s="178" t="s">
        <v>254</v>
      </c>
      <c r="J137" s="188"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8" t="s">
        <v>254</v>
      </c>
      <c r="I138" s="178" t="s">
        <v>254</v>
      </c>
      <c r="J138" s="188"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8" t="s">
        <v>437</v>
      </c>
      <c r="I139" s="178" t="s">
        <v>254</v>
      </c>
      <c r="J139" s="188"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7" t="s">
        <v>254</v>
      </c>
      <c r="G140" s="173" t="s">
        <v>254</v>
      </c>
      <c r="H140" s="178" t="s">
        <v>254</v>
      </c>
      <c r="I140" s="178" t="s">
        <v>437</v>
      </c>
      <c r="J140" s="188"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13.246968435232</v>
      </c>
      <c r="F141" s="217" t="n">
        <v>1027.46349510535</v>
      </c>
      <c r="G141" s="217" t="n">
        <v>2662.30588078159</v>
      </c>
      <c r="H141" s="217" t="n">
        <v>571.157913311655</v>
      </c>
      <c r="I141" s="217" t="n">
        <v>12.5832431912246</v>
      </c>
      <c r="J141" s="217" t="n">
        <v>817.549726738774</v>
      </c>
      <c r="K141" s="217"/>
      <c r="L141" s="217"/>
      <c r="M141" s="217" t="n">
        <v>2932.95291471536</v>
      </c>
      <c r="N141" s="217" t="n">
        <v>0.116489856766026</v>
      </c>
      <c r="O141" s="85" t="n">
        <v>0.000517601274857561</v>
      </c>
      <c r="P141" s="85" t="n">
        <v>0.00254120179658846</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12.4229575647481</v>
      </c>
      <c r="F148" s="196" t="n">
        <v>0.675919713</v>
      </c>
      <c r="G148" s="196" t="n">
        <v>0.96559959</v>
      </c>
      <c r="H148" s="197" t="s">
        <v>437</v>
      </c>
      <c r="I148" s="197" t="s">
        <v>437</v>
      </c>
      <c r="J148" s="197" t="s">
        <v>437</v>
      </c>
      <c r="K148" s="197"/>
      <c r="L148" s="197"/>
      <c r="M148" s="196" t="n">
        <v>6.75919713</v>
      </c>
      <c r="N148" s="197" t="s">
        <v>437</v>
      </c>
      <c r="O148" s="197" t="s">
        <v>437</v>
      </c>
      <c r="P148" s="197"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2.76744003969578</v>
      </c>
      <c r="F149" s="196" t="n">
        <v>0.150573425661846</v>
      </c>
      <c r="G149" s="196" t="n">
        <v>0.215104893802638</v>
      </c>
      <c r="H149" s="197" t="s">
        <v>437</v>
      </c>
      <c r="I149" s="197" t="s">
        <v>437</v>
      </c>
      <c r="J149" s="197" t="s">
        <v>437</v>
      </c>
      <c r="K149" s="197"/>
      <c r="L149" s="197"/>
      <c r="M149" s="196" t="n">
        <v>1.50573425661846</v>
      </c>
      <c r="N149" s="197" t="s">
        <v>437</v>
      </c>
      <c r="O149" s="197" t="s">
        <v>437</v>
      </c>
      <c r="P149" s="197"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97" t="s">
        <v>437</v>
      </c>
      <c r="O150" s="197" t="s">
        <v>437</v>
      </c>
      <c r="P150" s="197"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97"/>
      <c r="O151" s="197"/>
      <c r="P151" s="197"/>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97"/>
      <c r="O152" s="197"/>
      <c r="P152" s="197"/>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97" t="s">
        <v>254</v>
      </c>
      <c r="O153" s="197" t="s">
        <v>254</v>
      </c>
      <c r="P153" s="197"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98" t="s">
        <v>437</v>
      </c>
      <c r="O154" s="198" t="s">
        <v>437</v>
      </c>
      <c r="P154" s="198"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98" t="s">
        <v>437</v>
      </c>
      <c r="O155" s="198" t="s">
        <v>437</v>
      </c>
      <c r="P155" s="198"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98" t="s">
        <v>254</v>
      </c>
      <c r="O156" s="198" t="s">
        <v>254</v>
      </c>
      <c r="P156" s="198"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0</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320.336541642901</v>
      </c>
      <c r="F14" s="173" t="n">
        <v>2.26730910602087</v>
      </c>
      <c r="G14" s="173" t="n">
        <v>1373.06503736823</v>
      </c>
      <c r="H14" s="173" t="s">
        <v>254</v>
      </c>
      <c r="I14" s="178" t="s">
        <v>437</v>
      </c>
      <c r="J14" s="173" t="n">
        <v>19.9497957714658</v>
      </c>
      <c r="K14" s="178"/>
      <c r="L14" s="178"/>
      <c r="M14" s="188" t="n">
        <v>117.349468111329</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5.77699611383772</v>
      </c>
      <c r="F15" s="173" t="n">
        <v>0.16055276834922</v>
      </c>
      <c r="G15" s="173" t="n">
        <v>0.023360804824644</v>
      </c>
      <c r="H15" s="173" t="s">
        <v>254</v>
      </c>
      <c r="I15" s="178" t="s">
        <v>437</v>
      </c>
      <c r="J15" s="173" t="n">
        <v>0.069684698617332</v>
      </c>
      <c r="K15" s="178"/>
      <c r="L15" s="178"/>
      <c r="M15" s="188" t="n">
        <v>3.0369046272037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9678760731763</v>
      </c>
      <c r="F16" s="185" t="n">
        <v>0.32376829889196</v>
      </c>
      <c r="G16" s="173" t="n">
        <v>2.6608177095</v>
      </c>
      <c r="H16" s="173" t="n">
        <v>0.175374495233145</v>
      </c>
      <c r="I16" s="178" t="s">
        <v>437</v>
      </c>
      <c r="J16" s="173" t="n">
        <v>6.61026943571085</v>
      </c>
      <c r="K16" s="178"/>
      <c r="L16" s="178"/>
      <c r="M16" s="188" t="n">
        <v>70.8243153826163</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33.1870395484413</v>
      </c>
      <c r="F17" s="173" t="n">
        <v>15.5661432523678</v>
      </c>
      <c r="G17" s="173" t="n">
        <v>127.042611911653</v>
      </c>
      <c r="H17" s="173" t="s">
        <v>254</v>
      </c>
      <c r="I17" s="178" t="s">
        <v>437</v>
      </c>
      <c r="J17" s="173" t="n">
        <v>20.5613618140738</v>
      </c>
      <c r="K17" s="178"/>
      <c r="L17" s="178"/>
      <c r="M17" s="188" t="n">
        <v>162.206610304773</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73535412422852</v>
      </c>
      <c r="F18" s="173" t="n">
        <v>0.242642029148647</v>
      </c>
      <c r="G18" s="173" t="n">
        <v>9.50912325566286</v>
      </c>
      <c r="H18" s="173" t="s">
        <v>254</v>
      </c>
      <c r="I18" s="178" t="s">
        <v>437</v>
      </c>
      <c r="J18" s="173" t="n">
        <v>0.266953979615096</v>
      </c>
      <c r="K18" s="178"/>
      <c r="L18" s="178"/>
      <c r="M18" s="188" t="n">
        <v>2.5128028575822</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4.34904599422928</v>
      </c>
      <c r="F19" s="173" t="n">
        <v>0.875253762577396</v>
      </c>
      <c r="G19" s="173" t="n">
        <v>27.8337409644835</v>
      </c>
      <c r="H19" s="173" t="s">
        <v>254</v>
      </c>
      <c r="I19" s="178" t="s">
        <v>437</v>
      </c>
      <c r="J19" s="173" t="n">
        <v>1.34889281878223</v>
      </c>
      <c r="K19" s="178"/>
      <c r="L19" s="178"/>
      <c r="M19" s="188" t="n">
        <v>7.46482103832536</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8" t="s">
        <v>437</v>
      </c>
      <c r="J20" s="173" t="s">
        <v>438</v>
      </c>
      <c r="K20" s="178"/>
      <c r="L20" s="178"/>
      <c r="M20" s="188"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0.781409159640935</v>
      </c>
      <c r="F21" s="173" t="n">
        <v>0.32084176020343</v>
      </c>
      <c r="G21" s="173" t="n">
        <v>6.32281624304157</v>
      </c>
      <c r="H21" s="173" t="s">
        <v>254</v>
      </c>
      <c r="I21" s="178" t="s">
        <v>437</v>
      </c>
      <c r="J21" s="173" t="n">
        <v>0.420548900964393</v>
      </c>
      <c r="K21" s="178"/>
      <c r="L21" s="178"/>
      <c r="M21" s="188" t="n">
        <v>3.33653744741081</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27.8540039787463</v>
      </c>
      <c r="F22" s="173" t="n">
        <v>14.2322337161212</v>
      </c>
      <c r="G22" s="173" t="n">
        <v>177.835052105874</v>
      </c>
      <c r="H22" s="173" t="s">
        <v>254</v>
      </c>
      <c r="I22" s="178" t="s">
        <v>437</v>
      </c>
      <c r="J22" s="173" t="n">
        <v>18.759805562949</v>
      </c>
      <c r="K22" s="178"/>
      <c r="L22" s="178"/>
      <c r="M22" s="188" t="n">
        <v>149.140104748007</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73" t="s">
        <v>438</v>
      </c>
      <c r="K23" s="178"/>
      <c r="L23" s="178"/>
      <c r="M23" s="18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32.8297530807302</v>
      </c>
      <c r="F24" s="173" t="n">
        <v>7.98916232997899</v>
      </c>
      <c r="G24" s="173" t="n">
        <v>268.224308774704</v>
      </c>
      <c r="H24" s="173" t="s">
        <v>254</v>
      </c>
      <c r="I24" s="178" t="s">
        <v>437</v>
      </c>
      <c r="J24" s="173" t="n">
        <v>29.0222214294333</v>
      </c>
      <c r="K24" s="178"/>
      <c r="L24" s="178"/>
      <c r="M24" s="188" t="n">
        <v>80.8750431570832</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99125442992445</v>
      </c>
      <c r="F25" s="173" t="n">
        <v>0.705830243063405</v>
      </c>
      <c r="G25" s="173" t="n">
        <v>0.184069191899992</v>
      </c>
      <c r="H25" s="173" t="s">
        <v>254</v>
      </c>
      <c r="I25" s="178" t="s">
        <v>437</v>
      </c>
      <c r="J25" s="173" t="s">
        <v>437</v>
      </c>
      <c r="K25" s="178"/>
      <c r="L25" s="178"/>
      <c r="M25" s="188" t="n">
        <v>1.40254861578849</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3.42765383</v>
      </c>
      <c r="F26" s="173" t="n">
        <v>3.16845136</v>
      </c>
      <c r="G26" s="173" t="n">
        <v>0.82628123</v>
      </c>
      <c r="H26" s="173" t="s">
        <v>254</v>
      </c>
      <c r="I26" s="178" t="s">
        <v>437</v>
      </c>
      <c r="J26" s="173" t="s">
        <v>437</v>
      </c>
      <c r="K26" s="178"/>
      <c r="L26" s="178"/>
      <c r="M26" s="188" t="n">
        <v>6.2959998</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17.1856798571166</v>
      </c>
      <c r="F27" s="173" t="n">
        <v>8.52409284876121</v>
      </c>
      <c r="G27" s="173" t="n">
        <v>0.0108109065551247</v>
      </c>
      <c r="H27" s="173" t="n">
        <v>1.01032679873488</v>
      </c>
      <c r="I27" s="178" t="s">
        <v>437</v>
      </c>
      <c r="J27" s="173" t="n">
        <v>0.0143812918137205</v>
      </c>
      <c r="K27" s="178"/>
      <c r="L27" s="178"/>
      <c r="M27" s="188" t="n">
        <v>120.615102986451</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30.9392552091351</v>
      </c>
      <c r="F28" s="173" t="n">
        <v>12.8033506363712</v>
      </c>
      <c r="G28" s="173" t="n">
        <v>0.0451332801303983</v>
      </c>
      <c r="H28" s="173" t="n">
        <v>0.424728073871066</v>
      </c>
      <c r="I28" s="178" t="s">
        <v>437</v>
      </c>
      <c r="J28" s="173" t="n">
        <v>3.8256352405877</v>
      </c>
      <c r="K28" s="178"/>
      <c r="L28" s="178"/>
      <c r="M28" s="188" t="n">
        <v>182.659352723698</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84.1233462579421</v>
      </c>
      <c r="F29" s="173" t="n">
        <v>5.4540114271097</v>
      </c>
      <c r="G29" s="173" t="n">
        <v>0.0500230822038822</v>
      </c>
      <c r="H29" s="173" t="n">
        <v>0.02495761432713</v>
      </c>
      <c r="I29" s="178" t="s">
        <v>437</v>
      </c>
      <c r="J29" s="173" t="n">
        <v>3.24384333085086</v>
      </c>
      <c r="K29" s="178"/>
      <c r="L29" s="178"/>
      <c r="M29" s="188" t="n">
        <v>18.8052256969131</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1.00276516102708</v>
      </c>
      <c r="F30" s="173" t="n">
        <v>0</v>
      </c>
      <c r="G30" s="173" t="n">
        <v>0</v>
      </c>
      <c r="H30" s="173" t="n">
        <v>0.00125000613053421</v>
      </c>
      <c r="I30" s="178" t="s">
        <v>437</v>
      </c>
      <c r="J30" s="173" t="n">
        <v>0</v>
      </c>
      <c r="K30" s="178"/>
      <c r="L30" s="178"/>
      <c r="M30" s="188" t="n">
        <v>30.1635347861466</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0.6871325144235</v>
      </c>
      <c r="G31" s="173" t="s">
        <v>254</v>
      </c>
      <c r="H31" s="173" t="s">
        <v>254</v>
      </c>
      <c r="I31" s="178" t="s">
        <v>437</v>
      </c>
      <c r="J31" s="173" t="n">
        <v>0</v>
      </c>
      <c r="K31" s="178"/>
      <c r="L31" s="178"/>
      <c r="M31" s="18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73" t="n">
        <v>1.78923319165362</v>
      </c>
      <c r="K32" s="178"/>
      <c r="L32" s="178"/>
      <c r="M32" s="18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73" t="s">
        <v>437</v>
      </c>
      <c r="K33" s="178"/>
      <c r="L33" s="178"/>
      <c r="M33" s="18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7.61272833</v>
      </c>
      <c r="F34" s="173" t="n">
        <v>0.67555699875</v>
      </c>
      <c r="G34" s="173" t="n">
        <v>0</v>
      </c>
      <c r="H34" s="173" t="n">
        <v>0.001016967525</v>
      </c>
      <c r="I34" s="178" t="n">
        <v>0.19903507275</v>
      </c>
      <c r="J34" s="173" t="n">
        <v>0.209204748</v>
      </c>
      <c r="K34" s="178"/>
      <c r="L34" s="178"/>
      <c r="M34" s="188" t="n">
        <v>1.5545075025</v>
      </c>
      <c r="N34" s="57" t="s">
        <v>437</v>
      </c>
      <c r="O34" s="57" t="n">
        <v>1.4528107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n">
        <v>0</v>
      </c>
      <c r="H35" s="173" t="s">
        <v>437</v>
      </c>
      <c r="I35" s="178" t="s">
        <v>437</v>
      </c>
      <c r="J35" s="173" t="s">
        <v>437</v>
      </c>
      <c r="K35" s="178"/>
      <c r="L35" s="178"/>
      <c r="M35" s="18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41.4770260894736</v>
      </c>
      <c r="F36" s="173" t="n">
        <v>1.4122064368421</v>
      </c>
      <c r="G36" s="173" t="n">
        <v>10.4607884210526</v>
      </c>
      <c r="H36" s="173" t="s">
        <v>437</v>
      </c>
      <c r="I36" s="178" t="n">
        <v>2.92902075789473</v>
      </c>
      <c r="J36" s="173" t="n">
        <v>3.24284441052631</v>
      </c>
      <c r="K36" s="178"/>
      <c r="L36" s="178"/>
      <c r="M36" s="188" t="n">
        <v>3.87049171578946</v>
      </c>
      <c r="N36" s="57" t="n">
        <v>9.41470957894734E-005</v>
      </c>
      <c r="O36" s="57" t="n">
        <v>1.04607884210526E-005</v>
      </c>
      <c r="P36" s="57" t="n">
        <v>1.04607884210526E-005</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5876276342552</v>
      </c>
      <c r="F37" s="173" t="n">
        <v>0.0209867012234</v>
      </c>
      <c r="G37" s="173" t="n">
        <v>0.00419734024468</v>
      </c>
      <c r="H37" s="173" t="s">
        <v>437</v>
      </c>
      <c r="I37" s="178" t="n">
        <v>0.0065478507817008</v>
      </c>
      <c r="J37" s="173" t="n">
        <v>0.00419734024468</v>
      </c>
      <c r="K37" s="178"/>
      <c r="L37" s="178"/>
      <c r="M37" s="188" t="n">
        <v>0.209867012234</v>
      </c>
      <c r="N37" s="57" t="n">
        <v>9.234148538296E-008</v>
      </c>
      <c r="O37" s="57" t="n">
        <v>7.555212440424E-009</v>
      </c>
      <c r="P37" s="57" t="n">
        <v>8.39468048936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73" t="s">
        <v>438</v>
      </c>
      <c r="K38" s="178"/>
      <c r="L38" s="178"/>
      <c r="M38" s="18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73" t="s">
        <v>438</v>
      </c>
      <c r="K39" s="178"/>
      <c r="L39" s="178"/>
      <c r="M39" s="18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73" t="s">
        <v>438</v>
      </c>
      <c r="K40" s="178"/>
      <c r="L40" s="178"/>
      <c r="M40" s="18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55.3593668030723</v>
      </c>
      <c r="F41" s="173" t="n">
        <v>254.739871361959</v>
      </c>
      <c r="G41" s="173" t="n">
        <v>525.023127591196</v>
      </c>
      <c r="H41" s="173" t="n">
        <v>0.603348130146833</v>
      </c>
      <c r="I41" s="178" t="s">
        <v>437</v>
      </c>
      <c r="J41" s="173" t="n">
        <v>199.50089589514</v>
      </c>
      <c r="K41" s="178"/>
      <c r="L41" s="178"/>
      <c r="M41" s="188" t="n">
        <v>1915.40600846625</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73" t="s">
        <v>438</v>
      </c>
      <c r="K42" s="178"/>
      <c r="L42" s="178"/>
      <c r="M42" s="18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7.8497574320211</v>
      </c>
      <c r="F43" s="173" t="n">
        <v>1.79015425571901</v>
      </c>
      <c r="G43" s="173" t="n">
        <v>25.0556280743624</v>
      </c>
      <c r="H43" s="173" t="s">
        <v>254</v>
      </c>
      <c r="I43" s="178" t="s">
        <v>437</v>
      </c>
      <c r="J43" s="173" t="n">
        <v>3.84292938277251</v>
      </c>
      <c r="K43" s="178"/>
      <c r="L43" s="178"/>
      <c r="M43" s="188" t="n">
        <v>7.20527015448637</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73" t="s">
        <v>438</v>
      </c>
      <c r="K44" s="178"/>
      <c r="L44" s="178"/>
      <c r="M44" s="18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73" t="s">
        <v>438</v>
      </c>
      <c r="K45" s="178"/>
      <c r="L45" s="178"/>
      <c r="M45" s="18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73" t="s">
        <v>254</v>
      </c>
      <c r="K46" s="178"/>
      <c r="L46" s="178"/>
      <c r="M46" s="18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73" t="s">
        <v>438</v>
      </c>
      <c r="K47" s="178"/>
      <c r="L47" s="178"/>
      <c r="M47" s="18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73" t="s">
        <v>254</v>
      </c>
      <c r="K48" s="178"/>
      <c r="L48" s="178"/>
      <c r="M48" s="18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73" t="s">
        <v>254</v>
      </c>
      <c r="K49" s="178"/>
      <c r="L49" s="178"/>
      <c r="M49" s="18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73" t="s">
        <v>254</v>
      </c>
      <c r="K50" s="178"/>
      <c r="L50" s="178"/>
      <c r="M50" s="18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73" t="s">
        <v>254</v>
      </c>
      <c r="K51" s="178"/>
      <c r="L51" s="178"/>
      <c r="M51" s="18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73" t="s">
        <v>254</v>
      </c>
      <c r="K52" s="178"/>
      <c r="L52" s="178"/>
      <c r="M52" s="18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73" t="s">
        <v>437</v>
      </c>
      <c r="K53" s="178"/>
      <c r="L53" s="178"/>
      <c r="M53" s="18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73" t="s">
        <v>254</v>
      </c>
      <c r="K54" s="178"/>
      <c r="L54" s="178"/>
      <c r="M54" s="18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73" t="s">
        <v>438</v>
      </c>
      <c r="K55" s="178"/>
      <c r="L55" s="178"/>
      <c r="M55" s="18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73" t="s">
        <v>438</v>
      </c>
      <c r="K56" s="178"/>
      <c r="L56" s="178"/>
      <c r="M56" s="18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6.864</v>
      </c>
      <c r="J57" s="173" t="n">
        <v>12.3552</v>
      </c>
      <c r="K57" s="178"/>
      <c r="L57" s="178"/>
      <c r="M57" s="18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73" t="s">
        <v>438</v>
      </c>
      <c r="K58" s="178"/>
      <c r="L58" s="178"/>
      <c r="M58" s="18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73" t="s">
        <v>438</v>
      </c>
      <c r="K59" s="178"/>
      <c r="L59" s="178"/>
      <c r="M59" s="18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73" t="s">
        <v>437</v>
      </c>
      <c r="K60" s="178"/>
      <c r="L60" s="178"/>
      <c r="M60" s="18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73" t="s">
        <v>437</v>
      </c>
      <c r="K61" s="178"/>
      <c r="L61" s="178"/>
      <c r="M61" s="18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73" t="s">
        <v>437</v>
      </c>
      <c r="K62" s="178"/>
      <c r="L62" s="178"/>
      <c r="M62" s="18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73" t="s">
        <v>437</v>
      </c>
      <c r="K63" s="178"/>
      <c r="L63" s="178"/>
      <c r="M63" s="18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78799118969747</v>
      </c>
      <c r="F64" s="173" t="s">
        <v>254</v>
      </c>
      <c r="G64" s="173" t="s">
        <v>254</v>
      </c>
      <c r="H64" s="173" t="n">
        <v>0.00378799118969747</v>
      </c>
      <c r="I64" s="178" t="s">
        <v>254</v>
      </c>
      <c r="J64" s="173" t="s">
        <v>254</v>
      </c>
      <c r="K64" s="178"/>
      <c r="L64" s="178"/>
      <c r="M64" s="188" t="n">
        <v>0.0378799118969747</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3.05434260731807</v>
      </c>
      <c r="F65" s="173" t="s">
        <v>254</v>
      </c>
      <c r="G65" s="173" t="s">
        <v>254</v>
      </c>
      <c r="H65" s="173" t="s">
        <v>254</v>
      </c>
      <c r="I65" s="178" t="s">
        <v>254</v>
      </c>
      <c r="J65" s="173" t="s">
        <v>254</v>
      </c>
      <c r="K65" s="178"/>
      <c r="L65" s="178"/>
      <c r="M65" s="18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73" t="s">
        <v>254</v>
      </c>
      <c r="K66" s="178"/>
      <c r="L66" s="178"/>
      <c r="M66" s="18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73" t="n">
        <v>0.00213354666666667</v>
      </c>
      <c r="K67" s="178"/>
      <c r="L67" s="178"/>
      <c r="M67" s="18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73" t="s">
        <v>437</v>
      </c>
      <c r="K68" s="178"/>
      <c r="L68" s="178"/>
      <c r="M68" s="18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73" t="s">
        <v>437</v>
      </c>
      <c r="K69" s="178"/>
      <c r="L69" s="178"/>
      <c r="M69" s="18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840414824</v>
      </c>
      <c r="G70" s="173" t="n">
        <v>2.53841990657439</v>
      </c>
      <c r="H70" s="173" t="n">
        <v>37.1583725</v>
      </c>
      <c r="I70" s="178" t="s">
        <v>254</v>
      </c>
      <c r="J70" s="173" t="n">
        <v>575.3314195376</v>
      </c>
      <c r="K70" s="178"/>
      <c r="L70" s="178"/>
      <c r="M70" s="18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73" t="s">
        <v>437</v>
      </c>
      <c r="K71" s="178"/>
      <c r="L71" s="178"/>
      <c r="M71" s="18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4.37145</v>
      </c>
      <c r="G72" s="173" t="s">
        <v>438</v>
      </c>
      <c r="H72" s="173" t="s">
        <v>254</v>
      </c>
      <c r="I72" s="178" t="n">
        <v>4.08002</v>
      </c>
      <c r="J72" s="173" t="n">
        <v>5.24574</v>
      </c>
      <c r="K72" s="178"/>
      <c r="L72" s="178"/>
      <c r="M72" s="188" t="s">
        <v>438</v>
      </c>
      <c r="N72" s="57" t="n">
        <v>0.1340578</v>
      </c>
      <c r="O72" s="57" t="n">
        <v>0.00058286</v>
      </c>
      <c r="P72" s="57" t="n">
        <v>0.002914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73" t="n">
        <v>0.05355</v>
      </c>
      <c r="K73" s="178"/>
      <c r="L73" s="178"/>
      <c r="M73" s="18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41</v>
      </c>
      <c r="F74" s="173" t="s">
        <v>254</v>
      </c>
      <c r="G74" s="173" t="n">
        <v>0.3246</v>
      </c>
      <c r="H74" s="173" t="s">
        <v>254</v>
      </c>
      <c r="I74" s="178" t="s">
        <v>254</v>
      </c>
      <c r="J74" s="173" t="n">
        <v>0.1082</v>
      </c>
      <c r="K74" s="178"/>
      <c r="L74" s="178"/>
      <c r="M74" s="188" t="n">
        <v>6.49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73" t="s">
        <v>437</v>
      </c>
      <c r="K75" s="178"/>
      <c r="L75" s="178"/>
      <c r="M75" s="18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73" t="n">
        <v>0</v>
      </c>
      <c r="K76" s="178"/>
      <c r="L76" s="178"/>
      <c r="M76" s="18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73" t="s">
        <v>437</v>
      </c>
      <c r="K77" s="178"/>
      <c r="L77" s="178"/>
      <c r="M77" s="18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73" t="n">
        <v>0.0111532446902099</v>
      </c>
      <c r="K78" s="178"/>
      <c r="L78" s="178"/>
      <c r="M78" s="18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73" t="s">
        <v>437</v>
      </c>
      <c r="K79" s="178"/>
      <c r="L79" s="178"/>
      <c r="M79" s="18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73" t="s">
        <v>437</v>
      </c>
      <c r="K80" s="178"/>
      <c r="L80" s="178"/>
      <c r="M80" s="18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73" t="s">
        <v>437</v>
      </c>
      <c r="K81" s="178"/>
      <c r="L81" s="178"/>
      <c r="M81" s="18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8.4675856</v>
      </c>
      <c r="G82" s="173" t="s">
        <v>254</v>
      </c>
      <c r="H82" s="173" t="s">
        <v>254</v>
      </c>
      <c r="I82" s="178" t="s">
        <v>254</v>
      </c>
      <c r="J82" s="173" t="s">
        <v>437</v>
      </c>
      <c r="K82" s="178"/>
      <c r="L82" s="178"/>
      <c r="M82" s="18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73" t="s">
        <v>254</v>
      </c>
      <c r="K83" s="178"/>
      <c r="L83" s="178"/>
      <c r="M83" s="18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73" t="s">
        <v>254</v>
      </c>
      <c r="K84" s="178"/>
      <c r="L84" s="178"/>
      <c r="M84" s="18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3.6454570579033</v>
      </c>
      <c r="G85" s="173" t="s">
        <v>254</v>
      </c>
      <c r="H85" s="173" t="s">
        <v>254</v>
      </c>
      <c r="I85" s="178" t="s">
        <v>254</v>
      </c>
      <c r="J85" s="173" t="s">
        <v>254</v>
      </c>
      <c r="K85" s="178"/>
      <c r="L85" s="178"/>
      <c r="M85" s="18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6.861494</v>
      </c>
      <c r="G86" s="173" t="s">
        <v>254</v>
      </c>
      <c r="H86" s="173" t="s">
        <v>254</v>
      </c>
      <c r="I86" s="178" t="s">
        <v>254</v>
      </c>
      <c r="J86" s="173" t="s">
        <v>254</v>
      </c>
      <c r="K86" s="178"/>
      <c r="L86" s="178"/>
      <c r="M86" s="18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3722988</v>
      </c>
      <c r="G87" s="173" t="s">
        <v>254</v>
      </c>
      <c r="H87" s="173" t="s">
        <v>254</v>
      </c>
      <c r="I87" s="178" t="s">
        <v>254</v>
      </c>
      <c r="J87" s="173" t="s">
        <v>254</v>
      </c>
      <c r="K87" s="178"/>
      <c r="L87" s="178"/>
      <c r="M87" s="18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11.4680972817431</v>
      </c>
      <c r="G88" s="173" t="s">
        <v>254</v>
      </c>
      <c r="H88" s="173" t="s">
        <v>254</v>
      </c>
      <c r="I88" s="178" t="s">
        <v>254</v>
      </c>
      <c r="J88" s="173" t="s">
        <v>437</v>
      </c>
      <c r="K88" s="178"/>
      <c r="L88" s="178"/>
      <c r="M88" s="18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73" t="s">
        <v>254</v>
      </c>
      <c r="K89" s="178"/>
      <c r="L89" s="178"/>
      <c r="M89" s="18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73" t="s">
        <v>254</v>
      </c>
      <c r="K90" s="178"/>
      <c r="L90" s="178"/>
      <c r="M90" s="18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73" t="s">
        <v>254</v>
      </c>
      <c r="K91" s="178"/>
      <c r="L91" s="178"/>
      <c r="M91" s="18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12000578368999</v>
      </c>
      <c r="F92" s="173" t="n">
        <v>0.424001156737999</v>
      </c>
      <c r="G92" s="173" t="n">
        <v>0.424001156737999</v>
      </c>
      <c r="H92" s="173" t="s">
        <v>254</v>
      </c>
      <c r="I92" s="178" t="s">
        <v>254</v>
      </c>
      <c r="J92" s="173" t="n">
        <v>0.1696004626952</v>
      </c>
      <c r="K92" s="178"/>
      <c r="L92" s="178"/>
      <c r="M92" s="188" t="n">
        <v>1.166003181029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4.915158508777</v>
      </c>
      <c r="G93" s="173" t="s">
        <v>254</v>
      </c>
      <c r="H93" s="173" t="s">
        <v>254</v>
      </c>
      <c r="I93" s="178" t="s">
        <v>254</v>
      </c>
      <c r="J93" s="173" t="s">
        <v>437</v>
      </c>
      <c r="K93" s="178"/>
      <c r="L93" s="178"/>
      <c r="M93" s="18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73" t="s">
        <v>437</v>
      </c>
      <c r="K94" s="178"/>
      <c r="L94" s="178"/>
      <c r="M94" s="18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73" t="s">
        <v>437</v>
      </c>
      <c r="K95" s="178"/>
      <c r="L95" s="178"/>
      <c r="M95" s="18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73" t="s">
        <v>254</v>
      </c>
      <c r="K96" s="178"/>
      <c r="L96" s="178"/>
      <c r="M96" s="18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73" t="s">
        <v>254</v>
      </c>
      <c r="K97" s="178"/>
      <c r="L97" s="178"/>
      <c r="M97" s="18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73" t="s">
        <v>437</v>
      </c>
      <c r="K98" s="178"/>
      <c r="L98" s="178"/>
      <c r="M98" s="18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65.29675977</v>
      </c>
      <c r="G99" s="173" t="s">
        <v>254</v>
      </c>
      <c r="H99" s="173" t="n">
        <v>114.673551592484</v>
      </c>
      <c r="I99" s="178" t="s">
        <v>254</v>
      </c>
      <c r="J99" s="173" t="s">
        <v>254</v>
      </c>
      <c r="K99" s="178"/>
      <c r="L99" s="178"/>
      <c r="M99" s="18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51.242196208</v>
      </c>
      <c r="G100" s="173" t="s">
        <v>254</v>
      </c>
      <c r="H100" s="173" t="n">
        <v>70.7590675570871</v>
      </c>
      <c r="I100" s="178" t="s">
        <v>254</v>
      </c>
      <c r="J100" s="173" t="s">
        <v>254</v>
      </c>
      <c r="K100" s="178"/>
      <c r="L100" s="178"/>
      <c r="M100" s="18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410130981</v>
      </c>
      <c r="G101" s="173" t="s">
        <v>254</v>
      </c>
      <c r="H101" s="173" t="n">
        <v>42.9253237553436</v>
      </c>
      <c r="I101" s="178" t="s">
        <v>254</v>
      </c>
      <c r="J101" s="173" t="s">
        <v>254</v>
      </c>
      <c r="K101" s="178"/>
      <c r="L101" s="178"/>
      <c r="M101" s="18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31142862</v>
      </c>
      <c r="G102" s="173" t="s">
        <v>254</v>
      </c>
      <c r="H102" s="173" t="n">
        <v>0.00660886805423934</v>
      </c>
      <c r="I102" s="178" t="s">
        <v>254</v>
      </c>
      <c r="J102" s="173" t="s">
        <v>254</v>
      </c>
      <c r="K102" s="178"/>
      <c r="L102" s="178"/>
      <c r="M102" s="18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61632827262</v>
      </c>
      <c r="G103" s="173" t="s">
        <v>254</v>
      </c>
      <c r="H103" s="173" t="n">
        <v>0.758783326063551</v>
      </c>
      <c r="I103" s="178" t="s">
        <v>254</v>
      </c>
      <c r="J103" s="173" t="s">
        <v>254</v>
      </c>
      <c r="K103" s="178"/>
      <c r="L103" s="178"/>
      <c r="M103" s="18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3.5141413072</v>
      </c>
      <c r="G104" s="173" t="s">
        <v>254</v>
      </c>
      <c r="H104" s="173" t="n">
        <v>12.3309726870797</v>
      </c>
      <c r="I104" s="178" t="s">
        <v>254</v>
      </c>
      <c r="J104" s="173" t="s">
        <v>254</v>
      </c>
      <c r="K104" s="178"/>
      <c r="L104" s="178"/>
      <c r="M104" s="18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7698280924</v>
      </c>
      <c r="G105" s="173" t="s">
        <v>254</v>
      </c>
      <c r="H105" s="173" t="n">
        <v>0.649863519823032</v>
      </c>
      <c r="I105" s="178" t="s">
        <v>254</v>
      </c>
      <c r="J105" s="173" t="s">
        <v>254</v>
      </c>
      <c r="K105" s="178"/>
      <c r="L105" s="178"/>
      <c r="M105" s="18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73" t="s">
        <v>254</v>
      </c>
      <c r="K106" s="178"/>
      <c r="L106" s="178"/>
      <c r="M106" s="18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1.7040539</v>
      </c>
      <c r="G107" s="173" t="s">
        <v>254</v>
      </c>
      <c r="H107" s="173" t="n">
        <v>29.7505712836978</v>
      </c>
      <c r="I107" s="178" t="s">
        <v>254</v>
      </c>
      <c r="J107" s="173" t="s">
        <v>254</v>
      </c>
      <c r="K107" s="178"/>
      <c r="L107" s="178"/>
      <c r="M107" s="18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7.7103503</v>
      </c>
      <c r="G108" s="173" t="s">
        <v>254</v>
      </c>
      <c r="H108" s="173" t="n">
        <v>111.451939109463</v>
      </c>
      <c r="I108" s="178" t="s">
        <v>254</v>
      </c>
      <c r="J108" s="173" t="s">
        <v>254</v>
      </c>
      <c r="K108" s="178"/>
      <c r="L108" s="178"/>
      <c r="M108" s="18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43872113</v>
      </c>
      <c r="G109" s="173" t="s">
        <v>254</v>
      </c>
      <c r="H109" s="173" t="n">
        <v>2.35960812933987</v>
      </c>
      <c r="I109" s="178" t="s">
        <v>254</v>
      </c>
      <c r="J109" s="173" t="s">
        <v>254</v>
      </c>
      <c r="K109" s="178"/>
      <c r="L109" s="178"/>
      <c r="M109" s="18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543966534</v>
      </c>
      <c r="G110" s="173" t="s">
        <v>254</v>
      </c>
      <c r="H110" s="173" t="s">
        <v>439</v>
      </c>
      <c r="I110" s="178" t="s">
        <v>254</v>
      </c>
      <c r="J110" s="173" t="s">
        <v>254</v>
      </c>
      <c r="K110" s="178"/>
      <c r="L110" s="178"/>
      <c r="M110" s="18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176944</v>
      </c>
      <c r="G111" s="173" t="s">
        <v>254</v>
      </c>
      <c r="H111" s="173" t="n">
        <v>0.00353430264462132</v>
      </c>
      <c r="I111" s="178" t="s">
        <v>254</v>
      </c>
      <c r="J111" s="173" t="s">
        <v>254</v>
      </c>
      <c r="K111" s="178"/>
      <c r="L111" s="178"/>
      <c r="M111" s="18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4.5727</v>
      </c>
      <c r="G112" s="173" t="s">
        <v>254</v>
      </c>
      <c r="H112" s="173" t="n">
        <v>108.839538</v>
      </c>
      <c r="I112" s="178" t="s">
        <v>254</v>
      </c>
      <c r="J112" s="173" t="s">
        <v>254</v>
      </c>
      <c r="K112" s="178"/>
      <c r="L112" s="178"/>
      <c r="M112" s="18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73" t="s">
        <v>254</v>
      </c>
      <c r="K113" s="178"/>
      <c r="L113" s="178"/>
      <c r="M113" s="18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73" t="s">
        <v>254</v>
      </c>
      <c r="K114" s="178"/>
      <c r="L114" s="178"/>
      <c r="M114" s="18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73" t="s">
        <v>254</v>
      </c>
      <c r="K115" s="178"/>
      <c r="L115" s="178"/>
      <c r="M115" s="18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57.24703137198</v>
      </c>
      <c r="G116" s="173" t="s">
        <v>254</v>
      </c>
      <c r="H116" s="173" t="n">
        <v>40.9609166701682</v>
      </c>
      <c r="I116" s="178" t="s">
        <v>254</v>
      </c>
      <c r="J116" s="173" t="s">
        <v>254</v>
      </c>
      <c r="K116" s="178"/>
      <c r="L116" s="178"/>
      <c r="M116" s="18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73" t="s">
        <v>254</v>
      </c>
      <c r="K117" s="178"/>
      <c r="L117" s="178"/>
      <c r="M117" s="18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73" t="s">
        <v>254</v>
      </c>
      <c r="K118" s="178"/>
      <c r="L118" s="178"/>
      <c r="M118" s="18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73" t="s">
        <v>254</v>
      </c>
      <c r="K119" s="178"/>
      <c r="L119" s="178"/>
      <c r="M119" s="18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73" t="s">
        <v>254</v>
      </c>
      <c r="K120" s="178"/>
      <c r="L120" s="178"/>
      <c r="M120" s="18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73" t="s">
        <v>254</v>
      </c>
      <c r="K121" s="178"/>
      <c r="L121" s="178"/>
      <c r="M121" s="18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73" t="s">
        <v>254</v>
      </c>
      <c r="K122" s="178"/>
      <c r="L122" s="178"/>
      <c r="M122" s="18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73" t="s">
        <v>437</v>
      </c>
      <c r="K123" s="178"/>
      <c r="L123" s="178"/>
      <c r="M123" s="18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73" t="s">
        <v>254</v>
      </c>
      <c r="K124" s="178"/>
      <c r="L124" s="178"/>
      <c r="M124" s="18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8.85024</v>
      </c>
      <c r="G125" s="173" t="s">
        <v>254</v>
      </c>
      <c r="H125" s="173" t="s">
        <v>254</v>
      </c>
      <c r="I125" s="178" t="s">
        <v>254</v>
      </c>
      <c r="J125" s="173" t="n">
        <v>0.005453976</v>
      </c>
      <c r="K125" s="178"/>
      <c r="L125" s="178"/>
      <c r="M125" s="18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73" t="s">
        <v>254</v>
      </c>
      <c r="K126" s="178"/>
      <c r="L126" s="178"/>
      <c r="M126" s="18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73" t="s">
        <v>254</v>
      </c>
      <c r="K127" s="178"/>
      <c r="L127" s="178"/>
      <c r="M127" s="18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73" t="s">
        <v>439</v>
      </c>
      <c r="K128" s="178"/>
      <c r="L128" s="178"/>
      <c r="M128" s="18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73" t="s">
        <v>437</v>
      </c>
      <c r="K129" s="178"/>
      <c r="L129" s="178"/>
      <c r="M129" s="18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73" t="s">
        <v>437</v>
      </c>
      <c r="K130" s="178"/>
      <c r="L130" s="178"/>
      <c r="M130" s="18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26454</v>
      </c>
      <c r="F131" s="173" t="n">
        <v>0.0038486</v>
      </c>
      <c r="G131" s="173" t="n">
        <v>0.00296892</v>
      </c>
      <c r="H131" s="173" t="s">
        <v>254</v>
      </c>
      <c r="I131" s="178" t="s">
        <v>437</v>
      </c>
      <c r="J131" s="173" t="n">
        <v>0.0747728</v>
      </c>
      <c r="K131" s="178"/>
      <c r="L131" s="178"/>
      <c r="M131" s="188" t="n">
        <v>0.00104462</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73" t="s">
        <v>437</v>
      </c>
      <c r="K132" s="178"/>
      <c r="L132" s="178"/>
      <c r="M132" s="18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73" t="s">
        <v>439</v>
      </c>
      <c r="K133" s="178"/>
      <c r="L133" s="178"/>
      <c r="M133" s="18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73" t="s">
        <v>254</v>
      </c>
      <c r="K134" s="178"/>
      <c r="L134" s="178"/>
      <c r="M134" s="18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42612</v>
      </c>
      <c r="F135" s="173" t="n">
        <v>0.16482</v>
      </c>
      <c r="G135" s="173" t="n">
        <v>0.01474</v>
      </c>
      <c r="H135" s="173" t="s">
        <v>254</v>
      </c>
      <c r="I135" s="178" t="s">
        <v>437</v>
      </c>
      <c r="J135" s="173" t="n">
        <v>0.60434</v>
      </c>
      <c r="K135" s="178"/>
      <c r="L135" s="178"/>
      <c r="M135" s="188" t="n">
        <v>7.48122</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40787265</v>
      </c>
      <c r="G136" s="173" t="s">
        <v>254</v>
      </c>
      <c r="H136" s="173" t="n">
        <v>31.5294976</v>
      </c>
      <c r="I136" s="178" t="s">
        <v>254</v>
      </c>
      <c r="J136" s="173" t="s">
        <v>254</v>
      </c>
      <c r="K136" s="178"/>
      <c r="L136" s="178"/>
      <c r="M136" s="18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73" t="s">
        <v>254</v>
      </c>
      <c r="K137" s="178"/>
      <c r="L137" s="178"/>
      <c r="M137" s="18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73" t="s">
        <v>254</v>
      </c>
      <c r="K138" s="178"/>
      <c r="L138" s="178"/>
      <c r="M138" s="18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73" t="s">
        <v>437</v>
      </c>
      <c r="K139" s="178"/>
      <c r="L139" s="178"/>
      <c r="M139" s="18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t="s">
        <v>254</v>
      </c>
      <c r="G140" s="173" t="s">
        <v>254</v>
      </c>
      <c r="H140" s="173" t="s">
        <v>254</v>
      </c>
      <c r="I140" s="178" t="s">
        <v>437</v>
      </c>
      <c r="J140" s="173" t="s">
        <v>254</v>
      </c>
      <c r="K140" s="178"/>
      <c r="L140" s="178"/>
      <c r="M140" s="188" t="s">
        <v>254</v>
      </c>
      <c r="N140" s="57"/>
      <c r="O140" s="57"/>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06.512488454556</v>
      </c>
      <c r="F141" s="217" t="n">
        <v>1049.45194189226</v>
      </c>
      <c r="G141" s="217" t="n">
        <v>2557.48165823893</v>
      </c>
      <c r="H141" s="217" t="n">
        <v>606.402938978407</v>
      </c>
      <c r="I141" s="180" t="n">
        <v>14.0786236814264</v>
      </c>
      <c r="J141" s="217" t="n">
        <v>906.644262810854</v>
      </c>
      <c r="K141" s="217"/>
      <c r="L141" s="217"/>
      <c r="M141" s="217" t="n">
        <v>2900.11266484751</v>
      </c>
      <c r="N141" s="85" t="n">
        <v>0.134152039437275</v>
      </c>
      <c r="O141" s="85" t="n">
        <v>0.000594781154383493</v>
      </c>
      <c r="P141" s="85" t="n">
        <v>0.00292560025646999</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0.920970443636157</v>
      </c>
      <c r="F148" s="196" t="n">
        <v>0.0502360390000002</v>
      </c>
      <c r="G148" s="197" t="n">
        <v>0.0717657700000004</v>
      </c>
      <c r="H148" s="197" t="s">
        <v>437</v>
      </c>
      <c r="I148" s="197" t="s">
        <v>437</v>
      </c>
      <c r="J148" s="197" t="s">
        <v>437</v>
      </c>
      <c r="K148" s="197"/>
      <c r="L148" s="197"/>
      <c r="M148" s="196" t="n">
        <v>0.502360390000002</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205162938681161</v>
      </c>
      <c r="F149" s="196" t="n">
        <v>0.0111909925667639</v>
      </c>
      <c r="G149" s="197" t="n">
        <v>0.0159871322382341</v>
      </c>
      <c r="H149" s="197" t="s">
        <v>437</v>
      </c>
      <c r="I149" s="197" t="s">
        <v>437</v>
      </c>
      <c r="J149" s="197" t="s">
        <v>437</v>
      </c>
      <c r="K149" s="197"/>
      <c r="L149" s="197"/>
      <c r="M149" s="196" t="n">
        <v>0.111909925667639</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1</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352.658857444</v>
      </c>
      <c r="F14" s="173" t="n">
        <v>2.4306530424</v>
      </c>
      <c r="G14" s="173" t="n">
        <v>1475.7203313168</v>
      </c>
      <c r="H14" s="188" t="s">
        <v>254</v>
      </c>
      <c r="I14" s="178" t="s">
        <v>437</v>
      </c>
      <c r="J14" s="188" t="n">
        <v>19.1906556624</v>
      </c>
      <c r="K14" s="178"/>
      <c r="L14" s="178"/>
      <c r="M14" s="178" t="n">
        <v>132.321884958</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s">
        <v>438</v>
      </c>
      <c r="F15" s="173" t="s">
        <v>438</v>
      </c>
      <c r="G15" s="173" t="s">
        <v>438</v>
      </c>
      <c r="H15" s="188" t="s">
        <v>254</v>
      </c>
      <c r="I15" s="178" t="s">
        <v>437</v>
      </c>
      <c r="J15" s="188" t="s">
        <v>438</v>
      </c>
      <c r="K15" s="178"/>
      <c r="L15" s="178"/>
      <c r="M15" s="178" t="s">
        <v>43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90048616</v>
      </c>
      <c r="F16" s="185" t="n">
        <v>0.316416672</v>
      </c>
      <c r="G16" s="173" t="n">
        <v>2.6004</v>
      </c>
      <c r="H16" s="188" t="n">
        <v>0.171392364</v>
      </c>
      <c r="I16" s="178" t="s">
        <v>437</v>
      </c>
      <c r="J16" s="188" t="n">
        <v>6.46017372</v>
      </c>
      <c r="K16" s="178"/>
      <c r="L16" s="178"/>
      <c r="M16" s="178" t="n">
        <v>69.216147</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34.920120639</v>
      </c>
      <c r="F17" s="173" t="n">
        <v>15.2825109324</v>
      </c>
      <c r="G17" s="173" t="n">
        <v>121.584844134</v>
      </c>
      <c r="H17" s="188" t="s">
        <v>254</v>
      </c>
      <c r="I17" s="178" t="s">
        <v>437</v>
      </c>
      <c r="J17" s="188" t="n">
        <v>19.928014212</v>
      </c>
      <c r="K17" s="178"/>
      <c r="L17" s="178"/>
      <c r="M17" s="178" t="n">
        <v>160.059528333</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35671741</v>
      </c>
      <c r="F18" s="173" t="n">
        <v>0.419354921</v>
      </c>
      <c r="G18" s="173" t="n">
        <v>20.291415125</v>
      </c>
      <c r="H18" s="188" t="s">
        <v>254</v>
      </c>
      <c r="I18" s="178" t="s">
        <v>437</v>
      </c>
      <c r="J18" s="188" t="n">
        <v>0.540045625</v>
      </c>
      <c r="K18" s="178"/>
      <c r="L18" s="178"/>
      <c r="M18" s="178" t="n">
        <v>4.32919562</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913705144</v>
      </c>
      <c r="F19" s="173" t="n">
        <v>1.1093522764</v>
      </c>
      <c r="G19" s="173" t="n">
        <v>24.13317385</v>
      </c>
      <c r="H19" s="188" t="s">
        <v>254</v>
      </c>
      <c r="I19" s="178" t="s">
        <v>437</v>
      </c>
      <c r="J19" s="188" t="n">
        <v>1.583429345</v>
      </c>
      <c r="K19" s="178"/>
      <c r="L19" s="178"/>
      <c r="M19" s="178" t="n">
        <v>9.790963708</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n">
        <v>1.503643317</v>
      </c>
      <c r="F20" s="173" t="n">
        <v>0.1749687002</v>
      </c>
      <c r="G20" s="173" t="n">
        <v>7.396221625</v>
      </c>
      <c r="H20" s="188" t="s">
        <v>254</v>
      </c>
      <c r="I20" s="178" t="s">
        <v>437</v>
      </c>
      <c r="J20" s="188" t="n">
        <v>1.985790206</v>
      </c>
      <c r="K20" s="178"/>
      <c r="L20" s="178"/>
      <c r="M20" s="178" t="n">
        <v>1.807715929</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5.431491694</v>
      </c>
      <c r="F21" s="173" t="n">
        <v>1.0850403938</v>
      </c>
      <c r="G21" s="173" t="n">
        <v>79.453030221</v>
      </c>
      <c r="H21" s="188" t="s">
        <v>254</v>
      </c>
      <c r="I21" s="178" t="s">
        <v>437</v>
      </c>
      <c r="J21" s="188" t="n">
        <v>1.446019011</v>
      </c>
      <c r="K21" s="178"/>
      <c r="L21" s="178"/>
      <c r="M21" s="178" t="n">
        <v>11.081965806</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32.733804229</v>
      </c>
      <c r="F22" s="173" t="n">
        <v>14.7956690504</v>
      </c>
      <c r="G22" s="173" t="n">
        <v>253.894769008</v>
      </c>
      <c r="H22" s="188" t="s">
        <v>254</v>
      </c>
      <c r="I22" s="178" t="s">
        <v>437</v>
      </c>
      <c r="J22" s="188" t="n">
        <v>19.391833825</v>
      </c>
      <c r="K22" s="178"/>
      <c r="L22" s="178"/>
      <c r="M22" s="178" t="n">
        <v>154.697318163</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88" t="s">
        <v>254</v>
      </c>
      <c r="I23" s="178" t="s">
        <v>437</v>
      </c>
      <c r="J23" s="188" t="s">
        <v>438</v>
      </c>
      <c r="K23" s="178"/>
      <c r="L23" s="178"/>
      <c r="M23" s="17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14.716519356</v>
      </c>
      <c r="F24" s="173" t="n">
        <v>2.6573620986</v>
      </c>
      <c r="G24" s="173" t="n">
        <v>60.362580245</v>
      </c>
      <c r="H24" s="188" t="s">
        <v>254</v>
      </c>
      <c r="I24" s="178" t="s">
        <v>437</v>
      </c>
      <c r="J24" s="188" t="n">
        <v>23.446213009</v>
      </c>
      <c r="K24" s="178"/>
      <c r="L24" s="178"/>
      <c r="M24" s="178" t="n">
        <v>24.778743162</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3.33402561158719</v>
      </c>
      <c r="F25" s="173" t="n">
        <v>0.765575652685375</v>
      </c>
      <c r="G25" s="173" t="n">
        <v>0.0762408397368096</v>
      </c>
      <c r="H25" s="188" t="s">
        <v>254</v>
      </c>
      <c r="I25" s="178" t="s">
        <v>437</v>
      </c>
      <c r="J25" s="188" t="s">
        <v>437</v>
      </c>
      <c r="K25" s="178"/>
      <c r="L25" s="178"/>
      <c r="M25" s="178" t="n">
        <v>1.60128823276903</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4.96634366</v>
      </c>
      <c r="F26" s="173" t="n">
        <v>3.43664676</v>
      </c>
      <c r="G26" s="173" t="n">
        <v>0.342242904332362</v>
      </c>
      <c r="H26" s="188" t="s">
        <v>254</v>
      </c>
      <c r="I26" s="178" t="s">
        <v>437</v>
      </c>
      <c r="J26" s="188" t="s">
        <v>437</v>
      </c>
      <c r="K26" s="178"/>
      <c r="L26" s="178"/>
      <c r="M26" s="178" t="n">
        <v>7.18813614</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16.3691272616833</v>
      </c>
      <c r="F27" s="173" t="n">
        <v>8.22155265357183</v>
      </c>
      <c r="G27" s="173" t="n">
        <v>0.01854662130819</v>
      </c>
      <c r="H27" s="188" t="n">
        <v>1.24321631714039</v>
      </c>
      <c r="I27" s="178" t="s">
        <v>437</v>
      </c>
      <c r="J27" s="188" t="n">
        <v>0.0233282602018667</v>
      </c>
      <c r="K27" s="178"/>
      <c r="L27" s="178"/>
      <c r="M27" s="178" t="n">
        <v>115.532970625797</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28.7034860367968</v>
      </c>
      <c r="F28" s="173" t="n">
        <v>11.9587697604842</v>
      </c>
      <c r="G28" s="173" t="n">
        <v>0.047727468615962</v>
      </c>
      <c r="H28" s="188" t="n">
        <v>0.469035268485344</v>
      </c>
      <c r="I28" s="178" t="s">
        <v>437</v>
      </c>
      <c r="J28" s="188" t="n">
        <v>3.52072629050702</v>
      </c>
      <c r="K28" s="178"/>
      <c r="L28" s="178"/>
      <c r="M28" s="178" t="n">
        <v>168.1108432909</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79.1729066125764</v>
      </c>
      <c r="F29" s="173" t="n">
        <v>5.15706516422262</v>
      </c>
      <c r="G29" s="173" t="n">
        <v>0.0474342863895629</v>
      </c>
      <c r="H29" s="188" t="n">
        <v>0.0234797673602814</v>
      </c>
      <c r="I29" s="178" t="s">
        <v>437</v>
      </c>
      <c r="J29" s="188" t="n">
        <v>3.05516194149848</v>
      </c>
      <c r="K29" s="178"/>
      <c r="L29" s="178"/>
      <c r="M29" s="178" t="n">
        <v>17.8691302256867</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946997371589392</v>
      </c>
      <c r="F30" s="173" t="n">
        <v>0</v>
      </c>
      <c r="G30" s="173" t="n">
        <v>0</v>
      </c>
      <c r="H30" s="188" t="n">
        <v>0.00120441444653011</v>
      </c>
      <c r="I30" s="178" t="s">
        <v>437</v>
      </c>
      <c r="J30" s="188" t="n">
        <v>0</v>
      </c>
      <c r="K30" s="178"/>
      <c r="L30" s="178"/>
      <c r="M30" s="178" t="n">
        <v>28.5175804864049</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9.7809579418927</v>
      </c>
      <c r="G31" s="173" t="s">
        <v>254</v>
      </c>
      <c r="H31" s="188" t="s">
        <v>254</v>
      </c>
      <c r="I31" s="178" t="s">
        <v>437</v>
      </c>
      <c r="J31" s="188" t="n">
        <v>0</v>
      </c>
      <c r="K31" s="178"/>
      <c r="L31" s="178"/>
      <c r="M31" s="17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88" t="s">
        <v>254</v>
      </c>
      <c r="I32" s="178" t="s">
        <v>437</v>
      </c>
      <c r="J32" s="188" t="n">
        <v>1.859471095993</v>
      </c>
      <c r="K32" s="178"/>
      <c r="L32" s="178"/>
      <c r="M32" s="17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88" t="n">
        <v>0</v>
      </c>
      <c r="I33" s="178" t="s">
        <v>437</v>
      </c>
      <c r="J33" s="188" t="s">
        <v>437</v>
      </c>
      <c r="K33" s="178"/>
      <c r="L33" s="178"/>
      <c r="M33" s="17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7.84428</v>
      </c>
      <c r="F34" s="173" t="n">
        <v>0.696105</v>
      </c>
      <c r="G34" s="173" t="n">
        <v>0</v>
      </c>
      <c r="H34" s="188" t="n">
        <v>0.0010479</v>
      </c>
      <c r="I34" s="178" t="n">
        <v>0.205089</v>
      </c>
      <c r="J34" s="188" t="n">
        <v>0.215568</v>
      </c>
      <c r="K34" s="178"/>
      <c r="L34" s="178"/>
      <c r="M34" s="178" t="n">
        <v>1.60179</v>
      </c>
      <c r="N34" s="57" t="s">
        <v>437</v>
      </c>
      <c r="O34" s="57" t="n">
        <v>1.497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88" t="s">
        <v>437</v>
      </c>
      <c r="I35" s="178" t="s">
        <v>437</v>
      </c>
      <c r="J35" s="188" t="s">
        <v>437</v>
      </c>
      <c r="K35" s="178"/>
      <c r="L35" s="178"/>
      <c r="M35" s="17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55.0342</v>
      </c>
      <c r="F36" s="173" t="n">
        <v>1.8738</v>
      </c>
      <c r="G36" s="173" t="n">
        <v>13.88</v>
      </c>
      <c r="H36" s="188" t="s">
        <v>437</v>
      </c>
      <c r="I36" s="178" t="n">
        <v>3.8864</v>
      </c>
      <c r="J36" s="188" t="n">
        <v>4.3028</v>
      </c>
      <c r="K36" s="178"/>
      <c r="L36" s="178"/>
      <c r="M36" s="178" t="n">
        <v>5.1356</v>
      </c>
      <c r="N36" s="57" t="n">
        <v>0.00012492</v>
      </c>
      <c r="O36" s="57" t="n">
        <v>1.388E-005</v>
      </c>
      <c r="P36" s="57" t="n">
        <v>1.388E-005</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46010734</v>
      </c>
      <c r="F37" s="173" t="n">
        <v>0.016432405</v>
      </c>
      <c r="G37" s="173" t="n">
        <v>0.003286481</v>
      </c>
      <c r="H37" s="188" t="s">
        <v>437</v>
      </c>
      <c r="I37" s="178" t="n">
        <v>0.00512691036</v>
      </c>
      <c r="J37" s="188" t="n">
        <v>0.003286481</v>
      </c>
      <c r="K37" s="178"/>
      <c r="L37" s="178"/>
      <c r="M37" s="178" t="n">
        <v>0.16432405</v>
      </c>
      <c r="N37" s="57" t="n">
        <v>7.2302582E-008</v>
      </c>
      <c r="O37" s="57" t="n">
        <v>5.9156658E-009</v>
      </c>
      <c r="P37" s="57" t="n">
        <v>6.572962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88" t="s">
        <v>254</v>
      </c>
      <c r="I38" s="178" t="s">
        <v>437</v>
      </c>
      <c r="J38" s="188" t="s">
        <v>438</v>
      </c>
      <c r="K38" s="178"/>
      <c r="L38" s="178"/>
      <c r="M38" s="17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88" t="s">
        <v>437</v>
      </c>
      <c r="I39" s="178" t="s">
        <v>437</v>
      </c>
      <c r="J39" s="188" t="s">
        <v>438</v>
      </c>
      <c r="K39" s="178"/>
      <c r="L39" s="178"/>
      <c r="M39" s="17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88" t="s">
        <v>254</v>
      </c>
      <c r="I40" s="178" t="s">
        <v>437</v>
      </c>
      <c r="J40" s="188" t="s">
        <v>438</v>
      </c>
      <c r="K40" s="178"/>
      <c r="L40" s="178"/>
      <c r="M40" s="17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59.670970464</v>
      </c>
      <c r="F41" s="173" t="n">
        <v>214.839519315</v>
      </c>
      <c r="G41" s="173" t="n">
        <v>544.394218261</v>
      </c>
      <c r="H41" s="188" t="n">
        <v>0.4531744278</v>
      </c>
      <c r="I41" s="178" t="s">
        <v>437</v>
      </c>
      <c r="J41" s="188" t="n">
        <v>167.939078395</v>
      </c>
      <c r="K41" s="178"/>
      <c r="L41" s="178"/>
      <c r="M41" s="178" t="n">
        <v>1660.545903182</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88" t="s">
        <v>254</v>
      </c>
      <c r="I42" s="178" t="s">
        <v>437</v>
      </c>
      <c r="J42" s="188" t="s">
        <v>438</v>
      </c>
      <c r="K42" s="178"/>
      <c r="L42" s="178"/>
      <c r="M42" s="17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20.80502032</v>
      </c>
      <c r="F43" s="173" t="n">
        <v>2.07670954</v>
      </c>
      <c r="G43" s="173" t="n">
        <v>29.044857788</v>
      </c>
      <c r="H43" s="188" t="s">
        <v>254</v>
      </c>
      <c r="I43" s="178" t="s">
        <v>437</v>
      </c>
      <c r="J43" s="188" t="n">
        <v>4.460816978</v>
      </c>
      <c r="K43" s="178"/>
      <c r="L43" s="178"/>
      <c r="M43" s="178" t="n">
        <v>8.3194798</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88" t="s">
        <v>438</v>
      </c>
      <c r="I44" s="178" t="s">
        <v>437</v>
      </c>
      <c r="J44" s="188" t="s">
        <v>438</v>
      </c>
      <c r="K44" s="178"/>
      <c r="L44" s="178"/>
      <c r="M44" s="17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88" t="s">
        <v>438</v>
      </c>
      <c r="I45" s="178" t="s">
        <v>437</v>
      </c>
      <c r="J45" s="188" t="s">
        <v>438</v>
      </c>
      <c r="K45" s="178"/>
      <c r="L45" s="178"/>
      <c r="M45" s="17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88" t="s">
        <v>254</v>
      </c>
      <c r="I46" s="178" t="s">
        <v>437</v>
      </c>
      <c r="J46" s="188" t="s">
        <v>254</v>
      </c>
      <c r="K46" s="178"/>
      <c r="L46" s="178"/>
      <c r="M46" s="17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88" t="s">
        <v>438</v>
      </c>
      <c r="I47" s="178" t="s">
        <v>437</v>
      </c>
      <c r="J47" s="188" t="s">
        <v>438</v>
      </c>
      <c r="K47" s="178"/>
      <c r="L47" s="178"/>
      <c r="M47" s="17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88" t="s">
        <v>254</v>
      </c>
      <c r="I48" s="178" t="s">
        <v>437</v>
      </c>
      <c r="J48" s="188" t="s">
        <v>254</v>
      </c>
      <c r="K48" s="178"/>
      <c r="L48" s="178"/>
      <c r="M48" s="17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88" t="s">
        <v>254</v>
      </c>
      <c r="I49" s="178" t="s">
        <v>437</v>
      </c>
      <c r="J49" s="188" t="s">
        <v>254</v>
      </c>
      <c r="K49" s="178"/>
      <c r="L49" s="178"/>
      <c r="M49" s="17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88" t="s">
        <v>254</v>
      </c>
      <c r="I50" s="178" t="s">
        <v>437</v>
      </c>
      <c r="J50" s="188" t="s">
        <v>254</v>
      </c>
      <c r="K50" s="178"/>
      <c r="L50" s="178"/>
      <c r="M50" s="17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88" t="s">
        <v>254</v>
      </c>
      <c r="I51" s="178" t="s">
        <v>437</v>
      </c>
      <c r="J51" s="188" t="s">
        <v>254</v>
      </c>
      <c r="K51" s="178"/>
      <c r="L51" s="178"/>
      <c r="M51" s="17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88" t="s">
        <v>254</v>
      </c>
      <c r="I52" s="178" t="s">
        <v>437</v>
      </c>
      <c r="J52" s="188" t="s">
        <v>254</v>
      </c>
      <c r="K52" s="178"/>
      <c r="L52" s="178"/>
      <c r="M52" s="17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88" t="s">
        <v>254</v>
      </c>
      <c r="I53" s="178" t="s">
        <v>437</v>
      </c>
      <c r="J53" s="188" t="s">
        <v>437</v>
      </c>
      <c r="K53" s="178"/>
      <c r="L53" s="178"/>
      <c r="M53" s="17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88" t="s">
        <v>254</v>
      </c>
      <c r="I54" s="178" t="s">
        <v>437</v>
      </c>
      <c r="J54" s="188" t="s">
        <v>254</v>
      </c>
      <c r="K54" s="178"/>
      <c r="L54" s="178"/>
      <c r="M54" s="17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88" t="s">
        <v>254</v>
      </c>
      <c r="I55" s="178" t="s">
        <v>437</v>
      </c>
      <c r="J55" s="188" t="s">
        <v>438</v>
      </c>
      <c r="K55" s="178"/>
      <c r="L55" s="178"/>
      <c r="M55" s="17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88" t="s">
        <v>254</v>
      </c>
      <c r="I56" s="178" t="s">
        <v>437</v>
      </c>
      <c r="J56" s="188" t="s">
        <v>438</v>
      </c>
      <c r="K56" s="178"/>
      <c r="L56" s="178"/>
      <c r="M56" s="17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88" t="s">
        <v>254</v>
      </c>
      <c r="I57" s="178" t="n">
        <v>7.059</v>
      </c>
      <c r="J57" s="188" t="n">
        <v>12.7062</v>
      </c>
      <c r="K57" s="178"/>
      <c r="L57" s="178"/>
      <c r="M57" s="17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88" t="s">
        <v>254</v>
      </c>
      <c r="I58" s="178" t="s">
        <v>254</v>
      </c>
      <c r="J58" s="188" t="s">
        <v>438</v>
      </c>
      <c r="K58" s="178"/>
      <c r="L58" s="178"/>
      <c r="M58" s="17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88" t="s">
        <v>254</v>
      </c>
      <c r="I59" s="178" t="s">
        <v>254</v>
      </c>
      <c r="J59" s="188" t="s">
        <v>438</v>
      </c>
      <c r="K59" s="178"/>
      <c r="L59" s="178"/>
      <c r="M59" s="17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88" t="s">
        <v>254</v>
      </c>
      <c r="I60" s="178" t="s">
        <v>254</v>
      </c>
      <c r="J60" s="188" t="s">
        <v>437</v>
      </c>
      <c r="K60" s="178"/>
      <c r="L60" s="178"/>
      <c r="M60" s="17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88" t="s">
        <v>254</v>
      </c>
      <c r="I61" s="178" t="s">
        <v>254</v>
      </c>
      <c r="J61" s="188" t="s">
        <v>437</v>
      </c>
      <c r="K61" s="178"/>
      <c r="L61" s="178"/>
      <c r="M61" s="17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88" t="s">
        <v>254</v>
      </c>
      <c r="I62" s="178" t="s">
        <v>254</v>
      </c>
      <c r="J62" s="188" t="s">
        <v>437</v>
      </c>
      <c r="K62" s="178"/>
      <c r="L62" s="178"/>
      <c r="M62" s="17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88" t="s">
        <v>254</v>
      </c>
      <c r="I63" s="178" t="s">
        <v>254</v>
      </c>
      <c r="J63" s="188" t="s">
        <v>437</v>
      </c>
      <c r="K63" s="178"/>
      <c r="L63" s="178"/>
      <c r="M63" s="17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12395241210139</v>
      </c>
      <c r="F64" s="173" t="s">
        <v>254</v>
      </c>
      <c r="G64" s="173" t="s">
        <v>254</v>
      </c>
      <c r="H64" s="188" t="n">
        <v>0.00412395241210139</v>
      </c>
      <c r="I64" s="178" t="s">
        <v>254</v>
      </c>
      <c r="J64" s="188" t="s">
        <v>254</v>
      </c>
      <c r="K64" s="178"/>
      <c r="L64" s="178"/>
      <c r="M64" s="178" t="n">
        <v>0.0412395241210139</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3.32523570727719</v>
      </c>
      <c r="F65" s="173" t="s">
        <v>254</v>
      </c>
      <c r="G65" s="173" t="s">
        <v>254</v>
      </c>
      <c r="H65" s="188" t="s">
        <v>254</v>
      </c>
      <c r="I65" s="178" t="s">
        <v>254</v>
      </c>
      <c r="J65" s="188" t="s">
        <v>254</v>
      </c>
      <c r="K65" s="178"/>
      <c r="L65" s="178"/>
      <c r="M65" s="17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88" t="s">
        <v>254</v>
      </c>
      <c r="I66" s="178" t="s">
        <v>254</v>
      </c>
      <c r="J66" s="188" t="s">
        <v>254</v>
      </c>
      <c r="K66" s="178"/>
      <c r="L66" s="178"/>
      <c r="M66" s="17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88" t="s">
        <v>254</v>
      </c>
      <c r="I67" s="178" t="s">
        <v>254</v>
      </c>
      <c r="J67" s="188" t="n">
        <v>0.00228330666666667</v>
      </c>
      <c r="K67" s="178"/>
      <c r="L67" s="178"/>
      <c r="M67" s="17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88" t="s">
        <v>254</v>
      </c>
      <c r="I68" s="178" t="s">
        <v>254</v>
      </c>
      <c r="J68" s="188" t="s">
        <v>437</v>
      </c>
      <c r="K68" s="178"/>
      <c r="L68" s="178"/>
      <c r="M68" s="17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88" t="s">
        <v>254</v>
      </c>
      <c r="I69" s="178" t="s">
        <v>254</v>
      </c>
      <c r="J69" s="188" t="s">
        <v>437</v>
      </c>
      <c r="K69" s="178"/>
      <c r="L69" s="178"/>
      <c r="M69" s="17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699766536</v>
      </c>
      <c r="G70" s="173" t="n">
        <v>2.71659916608997</v>
      </c>
      <c r="H70" s="188" t="n">
        <v>39.9009625</v>
      </c>
      <c r="I70" s="178" t="s">
        <v>254</v>
      </c>
      <c r="J70" s="188" t="n">
        <v>570.445059468</v>
      </c>
      <c r="K70" s="178"/>
      <c r="L70" s="178"/>
      <c r="M70" s="17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88" t="s">
        <v>254</v>
      </c>
      <c r="I71" s="178" t="s">
        <v>254</v>
      </c>
      <c r="J71" s="188" t="s">
        <v>437</v>
      </c>
      <c r="K71" s="178"/>
      <c r="L71" s="178"/>
      <c r="M71" s="17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5.11545</v>
      </c>
      <c r="G72" s="173" t="s">
        <v>438</v>
      </c>
      <c r="H72" s="188" t="s">
        <v>254</v>
      </c>
      <c r="I72" s="178" t="n">
        <v>4.77442</v>
      </c>
      <c r="J72" s="188" t="n">
        <v>6.13854</v>
      </c>
      <c r="K72" s="178"/>
      <c r="L72" s="178"/>
      <c r="M72" s="178" t="s">
        <v>438</v>
      </c>
      <c r="N72" s="57" t="n">
        <v>0.1568738</v>
      </c>
      <c r="O72" s="57" t="n">
        <v>0.00068206</v>
      </c>
      <c r="P72" s="57" t="n">
        <v>0.003410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88" t="s">
        <v>254</v>
      </c>
      <c r="I73" s="178" t="s">
        <v>254</v>
      </c>
      <c r="J73" s="188" t="n">
        <v>0.03655</v>
      </c>
      <c r="K73" s="178"/>
      <c r="L73" s="178"/>
      <c r="M73" s="17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64</v>
      </c>
      <c r="F74" s="173" t="s">
        <v>254</v>
      </c>
      <c r="G74" s="173" t="n">
        <v>0.3384</v>
      </c>
      <c r="H74" s="188" t="s">
        <v>254</v>
      </c>
      <c r="I74" s="178" t="s">
        <v>254</v>
      </c>
      <c r="J74" s="188" t="n">
        <v>0.1128</v>
      </c>
      <c r="K74" s="178"/>
      <c r="L74" s="178"/>
      <c r="M74" s="178" t="n">
        <v>6.768</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88" t="s">
        <v>254</v>
      </c>
      <c r="I75" s="178" t="s">
        <v>254</v>
      </c>
      <c r="J75" s="188" t="s">
        <v>437</v>
      </c>
      <c r="K75" s="178"/>
      <c r="L75" s="178"/>
      <c r="M75" s="17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88" t="s">
        <v>254</v>
      </c>
      <c r="I76" s="178" t="s">
        <v>254</v>
      </c>
      <c r="J76" s="188" t="n">
        <v>0</v>
      </c>
      <c r="K76" s="178"/>
      <c r="L76" s="178"/>
      <c r="M76" s="17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88" t="s">
        <v>254</v>
      </c>
      <c r="I77" s="178" t="s">
        <v>254</v>
      </c>
      <c r="J77" s="188" t="s">
        <v>437</v>
      </c>
      <c r="K77" s="178"/>
      <c r="L77" s="178"/>
      <c r="M77" s="17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88" t="s">
        <v>254</v>
      </c>
      <c r="I78" s="178" t="s">
        <v>254</v>
      </c>
      <c r="J78" s="188" t="n">
        <v>0.011392</v>
      </c>
      <c r="K78" s="178"/>
      <c r="L78" s="178"/>
      <c r="M78" s="17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88" t="s">
        <v>254</v>
      </c>
      <c r="I79" s="178" t="s">
        <v>254</v>
      </c>
      <c r="J79" s="188" t="s">
        <v>437</v>
      </c>
      <c r="K79" s="178"/>
      <c r="L79" s="178"/>
      <c r="M79" s="17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88" t="s">
        <v>254</v>
      </c>
      <c r="I80" s="178" t="s">
        <v>254</v>
      </c>
      <c r="J80" s="188" t="s">
        <v>437</v>
      </c>
      <c r="K80" s="178"/>
      <c r="L80" s="178"/>
      <c r="M80" s="17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88" t="s">
        <v>254</v>
      </c>
      <c r="I81" s="178" t="s">
        <v>254</v>
      </c>
      <c r="J81" s="188" t="s">
        <v>437</v>
      </c>
      <c r="K81" s="178"/>
      <c r="L81" s="178"/>
      <c r="M81" s="17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89.6691228</v>
      </c>
      <c r="G82" s="173" t="s">
        <v>254</v>
      </c>
      <c r="H82" s="188" t="s">
        <v>254</v>
      </c>
      <c r="I82" s="178" t="s">
        <v>254</v>
      </c>
      <c r="J82" s="188" t="s">
        <v>437</v>
      </c>
      <c r="K82" s="178"/>
      <c r="L82" s="178"/>
      <c r="M82" s="17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88" t="s">
        <v>254</v>
      </c>
      <c r="I83" s="178" t="s">
        <v>254</v>
      </c>
      <c r="J83" s="188" t="s">
        <v>254</v>
      </c>
      <c r="K83" s="178"/>
      <c r="L83" s="178"/>
      <c r="M83" s="17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88" t="s">
        <v>254</v>
      </c>
      <c r="I84" s="178" t="s">
        <v>254</v>
      </c>
      <c r="J84" s="188" t="s">
        <v>254</v>
      </c>
      <c r="K84" s="178"/>
      <c r="L84" s="178"/>
      <c r="M84" s="17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4.9173183786679</v>
      </c>
      <c r="G85" s="173" t="s">
        <v>254</v>
      </c>
      <c r="H85" s="188" t="s">
        <v>254</v>
      </c>
      <c r="I85" s="178" t="s">
        <v>254</v>
      </c>
      <c r="J85" s="188" t="s">
        <v>254</v>
      </c>
      <c r="K85" s="178"/>
      <c r="L85" s="178"/>
      <c r="M85" s="17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7.3621345</v>
      </c>
      <c r="G86" s="173" t="s">
        <v>254</v>
      </c>
      <c r="H86" s="188" t="s">
        <v>254</v>
      </c>
      <c r="I86" s="178" t="s">
        <v>254</v>
      </c>
      <c r="J86" s="188" t="s">
        <v>254</v>
      </c>
      <c r="K86" s="178"/>
      <c r="L86" s="178"/>
      <c r="M86" s="17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4724269</v>
      </c>
      <c r="G87" s="173" t="s">
        <v>254</v>
      </c>
      <c r="H87" s="188" t="s">
        <v>254</v>
      </c>
      <c r="I87" s="178" t="s">
        <v>254</v>
      </c>
      <c r="J87" s="188" t="s">
        <v>254</v>
      </c>
      <c r="K87" s="178"/>
      <c r="L87" s="178"/>
      <c r="M87" s="17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12.8717978751964</v>
      </c>
      <c r="G88" s="173" t="s">
        <v>254</v>
      </c>
      <c r="H88" s="188" t="s">
        <v>254</v>
      </c>
      <c r="I88" s="178" t="s">
        <v>254</v>
      </c>
      <c r="J88" s="188" t="s">
        <v>437</v>
      </c>
      <c r="K88" s="178"/>
      <c r="L88" s="178"/>
      <c r="M88" s="17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88" t="s">
        <v>254</v>
      </c>
      <c r="I89" s="178" t="s">
        <v>254</v>
      </c>
      <c r="J89" s="188" t="s">
        <v>254</v>
      </c>
      <c r="K89" s="178"/>
      <c r="L89" s="178"/>
      <c r="M89" s="17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88" t="s">
        <v>254</v>
      </c>
      <c r="I90" s="178" t="s">
        <v>254</v>
      </c>
      <c r="J90" s="188" t="s">
        <v>254</v>
      </c>
      <c r="K90" s="178"/>
      <c r="L90" s="178"/>
      <c r="M90" s="17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88" t="s">
        <v>254</v>
      </c>
      <c r="I91" s="178" t="s">
        <v>254</v>
      </c>
      <c r="J91" s="188" t="s">
        <v>254</v>
      </c>
      <c r="K91" s="178"/>
      <c r="L91" s="178"/>
      <c r="M91" s="17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4225008675535</v>
      </c>
      <c r="F92" s="173" t="n">
        <v>0.4845001735107</v>
      </c>
      <c r="G92" s="173" t="n">
        <v>0.4845001735107</v>
      </c>
      <c r="H92" s="188" t="s">
        <v>254</v>
      </c>
      <c r="I92" s="178" t="s">
        <v>254</v>
      </c>
      <c r="J92" s="188" t="n">
        <v>0.19380006940428</v>
      </c>
      <c r="K92" s="178"/>
      <c r="L92" s="178"/>
      <c r="M92" s="178" t="n">
        <v>1.33237547715442</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4.1337283909651</v>
      </c>
      <c r="G93" s="173" t="s">
        <v>254</v>
      </c>
      <c r="H93" s="188" t="s">
        <v>254</v>
      </c>
      <c r="I93" s="178" t="s">
        <v>254</v>
      </c>
      <c r="J93" s="188" t="s">
        <v>437</v>
      </c>
      <c r="K93" s="178"/>
      <c r="L93" s="178"/>
      <c r="M93" s="17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88" t="s">
        <v>254</v>
      </c>
      <c r="I94" s="178" t="s">
        <v>437</v>
      </c>
      <c r="J94" s="188" t="s">
        <v>437</v>
      </c>
      <c r="K94" s="178"/>
      <c r="L94" s="178"/>
      <c r="M94" s="17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88" t="s">
        <v>254</v>
      </c>
      <c r="I95" s="178" t="s">
        <v>254</v>
      </c>
      <c r="J95" s="188" t="s">
        <v>437</v>
      </c>
      <c r="K95" s="178"/>
      <c r="L95" s="178"/>
      <c r="M95" s="17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88" t="s">
        <v>254</v>
      </c>
      <c r="I96" s="178" t="s">
        <v>254</v>
      </c>
      <c r="J96" s="188" t="s">
        <v>254</v>
      </c>
      <c r="K96" s="178"/>
      <c r="L96" s="178"/>
      <c r="M96" s="17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88" t="s">
        <v>254</v>
      </c>
      <c r="I97" s="178" t="s">
        <v>254</v>
      </c>
      <c r="J97" s="188" t="s">
        <v>254</v>
      </c>
      <c r="K97" s="178"/>
      <c r="L97" s="178"/>
      <c r="M97" s="17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88" t="s">
        <v>254</v>
      </c>
      <c r="I98" s="178" t="s">
        <v>254</v>
      </c>
      <c r="J98" s="188" t="s">
        <v>437</v>
      </c>
      <c r="K98" s="178"/>
      <c r="L98" s="178"/>
      <c r="M98" s="17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71.27429574</v>
      </c>
      <c r="G99" s="173" t="s">
        <v>254</v>
      </c>
      <c r="H99" s="188" t="n">
        <v>126.827092239855</v>
      </c>
      <c r="I99" s="178" t="s">
        <v>254</v>
      </c>
      <c r="J99" s="188" t="s">
        <v>254</v>
      </c>
      <c r="K99" s="178"/>
      <c r="L99" s="178"/>
      <c r="M99" s="17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55.75542584</v>
      </c>
      <c r="G100" s="173" t="s">
        <v>254</v>
      </c>
      <c r="H100" s="188" t="n">
        <v>77.5505673427069</v>
      </c>
      <c r="I100" s="178" t="s">
        <v>254</v>
      </c>
      <c r="J100" s="188" t="s">
        <v>254</v>
      </c>
      <c r="K100" s="178"/>
      <c r="L100" s="178"/>
      <c r="M100" s="17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4.781028915</v>
      </c>
      <c r="G101" s="173" t="s">
        <v>254</v>
      </c>
      <c r="H101" s="188" t="n">
        <v>46.557197530738</v>
      </c>
      <c r="I101" s="178" t="s">
        <v>254</v>
      </c>
      <c r="J101" s="188" t="s">
        <v>254</v>
      </c>
      <c r="K101" s="178"/>
      <c r="L101" s="178"/>
      <c r="M101" s="17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36939672</v>
      </c>
      <c r="G102" s="173" t="s">
        <v>254</v>
      </c>
      <c r="H102" s="188" t="n">
        <v>0.00783901679347516</v>
      </c>
      <c r="I102" s="178" t="s">
        <v>254</v>
      </c>
      <c r="J102" s="188" t="s">
        <v>254</v>
      </c>
      <c r="K102" s="178"/>
      <c r="L102" s="178"/>
      <c r="M102" s="17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71021129184</v>
      </c>
      <c r="G103" s="173" t="s">
        <v>254</v>
      </c>
      <c r="H103" s="188" t="n">
        <v>0.874365999695921</v>
      </c>
      <c r="I103" s="178" t="s">
        <v>254</v>
      </c>
      <c r="J103" s="188" t="s">
        <v>254</v>
      </c>
      <c r="K103" s="178"/>
      <c r="L103" s="178"/>
      <c r="M103" s="17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4.0640089552</v>
      </c>
      <c r="G104" s="173" t="s">
        <v>254</v>
      </c>
      <c r="H104" s="188" t="n">
        <v>14.2604349244419</v>
      </c>
      <c r="I104" s="178" t="s">
        <v>254</v>
      </c>
      <c r="J104" s="188" t="s">
        <v>254</v>
      </c>
      <c r="K104" s="178"/>
      <c r="L104" s="178"/>
      <c r="M104" s="17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752550726</v>
      </c>
      <c r="G105" s="173" t="s">
        <v>254</v>
      </c>
      <c r="H105" s="188" t="n">
        <v>0.635278536171718</v>
      </c>
      <c r="I105" s="178" t="s">
        <v>254</v>
      </c>
      <c r="J105" s="188" t="s">
        <v>254</v>
      </c>
      <c r="K105" s="178"/>
      <c r="L105" s="178"/>
      <c r="M105" s="17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88" t="s">
        <v>438</v>
      </c>
      <c r="I106" s="178" t="s">
        <v>254</v>
      </c>
      <c r="J106" s="188" t="s">
        <v>254</v>
      </c>
      <c r="K106" s="178"/>
      <c r="L106" s="178"/>
      <c r="M106" s="17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3.027882065</v>
      </c>
      <c r="G107" s="173" t="s">
        <v>254</v>
      </c>
      <c r="H107" s="188" t="n">
        <v>33.1156142445986</v>
      </c>
      <c r="I107" s="178" t="s">
        <v>254</v>
      </c>
      <c r="J107" s="188" t="s">
        <v>254</v>
      </c>
      <c r="K107" s="178"/>
      <c r="L107" s="178"/>
      <c r="M107" s="17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7.162993664</v>
      </c>
      <c r="G108" s="173" t="s">
        <v>254</v>
      </c>
      <c r="H108" s="188" t="n">
        <v>122.214995486859</v>
      </c>
      <c r="I108" s="178" t="s">
        <v>254</v>
      </c>
      <c r="J108" s="188" t="s">
        <v>254</v>
      </c>
      <c r="K108" s="178"/>
      <c r="L108" s="178"/>
      <c r="M108" s="17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25346837</v>
      </c>
      <c r="G109" s="173" t="s">
        <v>254</v>
      </c>
      <c r="H109" s="188" t="n">
        <v>2.05578002161016</v>
      </c>
      <c r="I109" s="178" t="s">
        <v>254</v>
      </c>
      <c r="J109" s="188" t="s">
        <v>254</v>
      </c>
      <c r="K109" s="178"/>
      <c r="L109" s="178"/>
      <c r="M109" s="17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519190371</v>
      </c>
      <c r="G110" s="173" t="s">
        <v>254</v>
      </c>
      <c r="H110" s="188" t="s">
        <v>439</v>
      </c>
      <c r="I110" s="178" t="s">
        <v>254</v>
      </c>
      <c r="J110" s="188" t="s">
        <v>254</v>
      </c>
      <c r="K110" s="178"/>
      <c r="L110" s="178"/>
      <c r="M110" s="17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23944</v>
      </c>
      <c r="G111" s="173" t="s">
        <v>254</v>
      </c>
      <c r="H111" s="188" t="n">
        <v>0.0036357658784382</v>
      </c>
      <c r="I111" s="178" t="s">
        <v>254</v>
      </c>
      <c r="J111" s="188" t="s">
        <v>254</v>
      </c>
      <c r="K111" s="178"/>
      <c r="L111" s="178"/>
      <c r="M111" s="17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4.5727</v>
      </c>
      <c r="G112" s="173" t="s">
        <v>254</v>
      </c>
      <c r="H112" s="188" t="n">
        <v>102.007512</v>
      </c>
      <c r="I112" s="178" t="s">
        <v>254</v>
      </c>
      <c r="J112" s="188" t="s">
        <v>254</v>
      </c>
      <c r="K112" s="178"/>
      <c r="L112" s="178"/>
      <c r="M112" s="17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88" t="s">
        <v>437</v>
      </c>
      <c r="I113" s="178" t="s">
        <v>254</v>
      </c>
      <c r="J113" s="188" t="s">
        <v>254</v>
      </c>
      <c r="K113" s="178"/>
      <c r="L113" s="178"/>
      <c r="M113" s="17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88" t="s">
        <v>437</v>
      </c>
      <c r="I114" s="178" t="s">
        <v>254</v>
      </c>
      <c r="J114" s="188" t="s">
        <v>254</v>
      </c>
      <c r="K114" s="178"/>
      <c r="L114" s="178"/>
      <c r="M114" s="17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88" t="s">
        <v>437</v>
      </c>
      <c r="I115" s="178" t="s">
        <v>254</v>
      </c>
      <c r="J115" s="188" t="s">
        <v>254</v>
      </c>
      <c r="K115" s="178"/>
      <c r="L115" s="178"/>
      <c r="M115" s="17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69.3016798262</v>
      </c>
      <c r="G116" s="173" t="s">
        <v>254</v>
      </c>
      <c r="H116" s="188" t="n">
        <v>44.9225806776943</v>
      </c>
      <c r="I116" s="178" t="s">
        <v>254</v>
      </c>
      <c r="J116" s="188" t="s">
        <v>254</v>
      </c>
      <c r="K116" s="178"/>
      <c r="L116" s="178"/>
      <c r="M116" s="17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88" t="s">
        <v>437</v>
      </c>
      <c r="I117" s="178" t="s">
        <v>254</v>
      </c>
      <c r="J117" s="188" t="s">
        <v>254</v>
      </c>
      <c r="K117" s="178"/>
      <c r="L117" s="178"/>
      <c r="M117" s="17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88" t="s">
        <v>437</v>
      </c>
      <c r="I118" s="178" t="s">
        <v>254</v>
      </c>
      <c r="J118" s="188" t="s">
        <v>254</v>
      </c>
      <c r="K118" s="178"/>
      <c r="L118" s="178"/>
      <c r="M118" s="17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88" t="s">
        <v>437</v>
      </c>
      <c r="I119" s="178" t="s">
        <v>254</v>
      </c>
      <c r="J119" s="188" t="s">
        <v>254</v>
      </c>
      <c r="K119" s="178"/>
      <c r="L119" s="178"/>
      <c r="M119" s="17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88" t="s">
        <v>437</v>
      </c>
      <c r="I120" s="178" t="s">
        <v>254</v>
      </c>
      <c r="J120" s="188" t="s">
        <v>254</v>
      </c>
      <c r="K120" s="178"/>
      <c r="L120" s="178"/>
      <c r="M120" s="17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88" t="s">
        <v>437</v>
      </c>
      <c r="I121" s="178" t="s">
        <v>254</v>
      </c>
      <c r="J121" s="188" t="s">
        <v>254</v>
      </c>
      <c r="K121" s="178"/>
      <c r="L121" s="178"/>
      <c r="M121" s="17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88" t="s">
        <v>437</v>
      </c>
      <c r="I122" s="178" t="s">
        <v>254</v>
      </c>
      <c r="J122" s="188" t="s">
        <v>254</v>
      </c>
      <c r="K122" s="178"/>
      <c r="L122" s="178"/>
      <c r="M122" s="17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88" t="s">
        <v>437</v>
      </c>
      <c r="I123" s="178" t="s">
        <v>437</v>
      </c>
      <c r="J123" s="188" t="s">
        <v>437</v>
      </c>
      <c r="K123" s="178"/>
      <c r="L123" s="178"/>
      <c r="M123" s="17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88" t="s">
        <v>437</v>
      </c>
      <c r="I124" s="178" t="s">
        <v>254</v>
      </c>
      <c r="J124" s="188" t="s">
        <v>254</v>
      </c>
      <c r="K124" s="178"/>
      <c r="L124" s="178"/>
      <c r="M124" s="17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9.3549</v>
      </c>
      <c r="G125" s="173" t="s">
        <v>254</v>
      </c>
      <c r="H125" s="188" t="s">
        <v>254</v>
      </c>
      <c r="I125" s="178" t="s">
        <v>254</v>
      </c>
      <c r="J125" s="188" t="n">
        <v>0.0055248225</v>
      </c>
      <c r="K125" s="178"/>
      <c r="L125" s="178"/>
      <c r="M125" s="17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88" t="s">
        <v>437</v>
      </c>
      <c r="I126" s="178" t="s">
        <v>437</v>
      </c>
      <c r="J126" s="188" t="s">
        <v>254</v>
      </c>
      <c r="K126" s="178"/>
      <c r="L126" s="178"/>
      <c r="M126" s="17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88" t="s">
        <v>254</v>
      </c>
      <c r="I127" s="178" t="s">
        <v>254</v>
      </c>
      <c r="J127" s="188" t="s">
        <v>254</v>
      </c>
      <c r="K127" s="178"/>
      <c r="L127" s="178"/>
      <c r="M127" s="17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88" t="s">
        <v>439</v>
      </c>
      <c r="I128" s="178" t="s">
        <v>439</v>
      </c>
      <c r="J128" s="188" t="s">
        <v>439</v>
      </c>
      <c r="K128" s="178"/>
      <c r="L128" s="178"/>
      <c r="M128" s="17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88" t="s">
        <v>254</v>
      </c>
      <c r="I129" s="178" t="s">
        <v>437</v>
      </c>
      <c r="J129" s="188" t="s">
        <v>437</v>
      </c>
      <c r="K129" s="178"/>
      <c r="L129" s="178"/>
      <c r="M129" s="17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88" t="s">
        <v>254</v>
      </c>
      <c r="I130" s="178" t="s">
        <v>437</v>
      </c>
      <c r="J130" s="188" t="s">
        <v>437</v>
      </c>
      <c r="K130" s="178"/>
      <c r="L130" s="178"/>
      <c r="M130" s="17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292945</v>
      </c>
      <c r="F131" s="173" t="n">
        <v>0.00393505</v>
      </c>
      <c r="G131" s="173" t="n">
        <v>0.00303561</v>
      </c>
      <c r="H131" s="188" t="s">
        <v>254</v>
      </c>
      <c r="I131" s="178" t="s">
        <v>437</v>
      </c>
      <c r="J131" s="188" t="n">
        <v>0.0764524</v>
      </c>
      <c r="K131" s="178"/>
      <c r="L131" s="178"/>
      <c r="M131" s="178" t="n">
        <v>0.001068085</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88" t="s">
        <v>254</v>
      </c>
      <c r="I132" s="178" t="s">
        <v>437</v>
      </c>
      <c r="J132" s="188" t="s">
        <v>437</v>
      </c>
      <c r="K132" s="178"/>
      <c r="L132" s="178"/>
      <c r="M132" s="17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88" t="s">
        <v>439</v>
      </c>
      <c r="I133" s="178" t="s">
        <v>439</v>
      </c>
      <c r="J133" s="188" t="s">
        <v>439</v>
      </c>
      <c r="K133" s="178"/>
      <c r="L133" s="178"/>
      <c r="M133" s="17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88" t="s">
        <v>254</v>
      </c>
      <c r="I134" s="178" t="s">
        <v>254</v>
      </c>
      <c r="J134" s="188" t="s">
        <v>254</v>
      </c>
      <c r="K134" s="178"/>
      <c r="L134" s="178"/>
      <c r="M134" s="17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38001</v>
      </c>
      <c r="F135" s="173" t="n">
        <v>0.146985</v>
      </c>
      <c r="G135" s="173" t="n">
        <v>0.013145</v>
      </c>
      <c r="H135" s="188" t="s">
        <v>254</v>
      </c>
      <c r="I135" s="178" t="s">
        <v>437</v>
      </c>
      <c r="J135" s="188" t="n">
        <v>0.538945</v>
      </c>
      <c r="K135" s="178"/>
      <c r="L135" s="178"/>
      <c r="M135" s="178" t="n">
        <v>6.67168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448466025</v>
      </c>
      <c r="G136" s="173" t="s">
        <v>254</v>
      </c>
      <c r="H136" s="188" t="n">
        <v>29.3413528</v>
      </c>
      <c r="I136" s="178" t="s">
        <v>254</v>
      </c>
      <c r="J136" s="188" t="s">
        <v>254</v>
      </c>
      <c r="K136" s="178"/>
      <c r="L136" s="178"/>
      <c r="M136" s="17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88" t="s">
        <v>254</v>
      </c>
      <c r="I137" s="178" t="s">
        <v>254</v>
      </c>
      <c r="J137" s="188" t="s">
        <v>254</v>
      </c>
      <c r="K137" s="178"/>
      <c r="L137" s="178"/>
      <c r="M137" s="17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88" t="s">
        <v>254</v>
      </c>
      <c r="I138" s="178" t="s">
        <v>254</v>
      </c>
      <c r="J138" s="188" t="s">
        <v>254</v>
      </c>
      <c r="K138" s="178"/>
      <c r="L138" s="178"/>
      <c r="M138" s="17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88" t="s">
        <v>437</v>
      </c>
      <c r="I139" s="178" t="s">
        <v>254</v>
      </c>
      <c r="J139" s="188" t="s">
        <v>437</v>
      </c>
      <c r="K139" s="178"/>
      <c r="L139" s="178"/>
      <c r="M139" s="17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3" t="s">
        <v>254</v>
      </c>
      <c r="G140" s="173" t="s">
        <v>254</v>
      </c>
      <c r="H140" s="188" t="s">
        <v>254</v>
      </c>
      <c r="I140" s="178" t="s">
        <v>437</v>
      </c>
      <c r="J140" s="188" t="s">
        <v>254</v>
      </c>
      <c r="K140" s="178"/>
      <c r="L140" s="178"/>
      <c r="M140" s="178" t="s">
        <v>254</v>
      </c>
      <c r="N140" s="178" t="s">
        <v>254</v>
      </c>
      <c r="O140" s="178" t="s">
        <v>254</v>
      </c>
      <c r="P140" s="178"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44.872030556476</v>
      </c>
      <c r="F141" s="217" t="n">
        <v>1034</v>
      </c>
      <c r="G141" s="217" t="n">
        <v>2637</v>
      </c>
      <c r="H141" s="217" t="n">
        <v>643</v>
      </c>
      <c r="I141" s="180" t="n">
        <v>15.93003591036</v>
      </c>
      <c r="J141" s="217" t="n">
        <v>870</v>
      </c>
      <c r="K141" s="217"/>
      <c r="L141" s="217"/>
      <c r="M141" s="217" t="n">
        <v>2597.48487679883</v>
      </c>
      <c r="N141" s="85" t="n">
        <v>0.156998792302582</v>
      </c>
      <c r="O141" s="85" t="n">
        <v>0.0006974429156658</v>
      </c>
      <c r="P141" s="85" t="n">
        <v>0.003424837296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1.69782716464578</v>
      </c>
      <c r="F148" s="196" t="n">
        <v>0.092640639</v>
      </c>
      <c r="G148" s="196" t="n">
        <v>0.13234377</v>
      </c>
      <c r="H148" s="197" t="s">
        <v>437</v>
      </c>
      <c r="I148" s="197" t="s">
        <v>437</v>
      </c>
      <c r="J148" s="197" t="s">
        <v>437</v>
      </c>
      <c r="K148" s="197"/>
      <c r="L148" s="197"/>
      <c r="M148" s="196" t="n">
        <v>0.92640639</v>
      </c>
      <c r="N148" s="197" t="s">
        <v>437</v>
      </c>
      <c r="O148" s="197" t="s">
        <v>437</v>
      </c>
      <c r="P148" s="197"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378221921103307</v>
      </c>
      <c r="F149" s="196" t="n">
        <v>0.0206373894731081</v>
      </c>
      <c r="G149" s="196" t="n">
        <v>0.0294819849615831</v>
      </c>
      <c r="H149" s="197" t="s">
        <v>437</v>
      </c>
      <c r="I149" s="197" t="s">
        <v>437</v>
      </c>
      <c r="J149" s="197" t="s">
        <v>437</v>
      </c>
      <c r="K149" s="197"/>
      <c r="L149" s="197"/>
      <c r="M149" s="196" t="n">
        <v>0.206373894731081</v>
      </c>
      <c r="N149" s="197" t="s">
        <v>437</v>
      </c>
      <c r="O149" s="197" t="s">
        <v>437</v>
      </c>
      <c r="P149" s="197"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97" t="s">
        <v>437</v>
      </c>
      <c r="O150" s="197" t="s">
        <v>437</v>
      </c>
      <c r="P150" s="197"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97"/>
      <c r="O151" s="197"/>
      <c r="P151" s="197"/>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97"/>
      <c r="O152" s="197"/>
      <c r="P152" s="197"/>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97" t="s">
        <v>254</v>
      </c>
      <c r="O153" s="197" t="s">
        <v>254</v>
      </c>
      <c r="P153" s="197"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98" t="s">
        <v>437</v>
      </c>
      <c r="O154" s="198" t="s">
        <v>437</v>
      </c>
      <c r="P154" s="198"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98" t="s">
        <v>437</v>
      </c>
      <c r="O155" s="198" t="s">
        <v>437</v>
      </c>
      <c r="P155" s="198"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98" t="s">
        <v>254</v>
      </c>
      <c r="O156" s="198" t="s">
        <v>254</v>
      </c>
      <c r="P156" s="198"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7" min="6" style="199" width="8.28"/>
    <col collapsed="false" customWidth="true" hidden="false" outlineLevel="0" max="8" min="8" style="199" width="9.85"/>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2</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69.79708176</v>
      </c>
      <c r="F14" s="173" t="n">
        <v>3.2252957824</v>
      </c>
      <c r="G14" s="173" t="n">
        <v>1362.10940836818</v>
      </c>
      <c r="H14" s="173" t="s">
        <v>254</v>
      </c>
      <c r="I14" s="178" t="s">
        <v>437</v>
      </c>
      <c r="J14" s="173" t="n">
        <v>7.6531673442</v>
      </c>
      <c r="K14" s="178"/>
      <c r="L14" s="178"/>
      <c r="M14" s="188" t="n">
        <v>39.88490832</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6.33156862</v>
      </c>
      <c r="F15" s="173" t="n">
        <v>0.213752182</v>
      </c>
      <c r="G15" s="173" t="n">
        <v>0.02392533388</v>
      </c>
      <c r="H15" s="173" t="s">
        <v>254</v>
      </c>
      <c r="I15" s="178" t="s">
        <v>437</v>
      </c>
      <c r="J15" s="173" t="s">
        <v>438</v>
      </c>
      <c r="K15" s="178"/>
      <c r="L15" s="178"/>
      <c r="M15" s="188" t="n">
        <v>3.2179594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3.0119712</v>
      </c>
      <c r="F16" s="185" t="n">
        <v>0.11474176</v>
      </c>
      <c r="G16" s="173" t="n">
        <v>2.696</v>
      </c>
      <c r="H16" s="173" t="n">
        <v>0</v>
      </c>
      <c r="I16" s="178" t="s">
        <v>437</v>
      </c>
      <c r="J16" s="173" t="n">
        <v>11.3307488</v>
      </c>
      <c r="K16" s="178"/>
      <c r="L16" s="178"/>
      <c r="M16" s="188" t="n">
        <v>0.860563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34.079874394</v>
      </c>
      <c r="F17" s="173" t="n">
        <v>16.5201264704</v>
      </c>
      <c r="G17" s="173" t="n">
        <v>125.3562336562</v>
      </c>
      <c r="H17" s="173" t="s">
        <v>254</v>
      </c>
      <c r="I17" s="178" t="s">
        <v>437</v>
      </c>
      <c r="J17" s="173" t="n">
        <v>20.7129743568</v>
      </c>
      <c r="K17" s="178"/>
      <c r="L17" s="178"/>
      <c r="M17" s="188" t="n">
        <v>165.43684147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46682244</v>
      </c>
      <c r="F18" s="173" t="n">
        <v>0.86108962</v>
      </c>
      <c r="G18" s="173" t="n">
        <v>20.425697068</v>
      </c>
      <c r="H18" s="173" t="s">
        <v>254</v>
      </c>
      <c r="I18" s="178" t="s">
        <v>437</v>
      </c>
      <c r="J18" s="173" t="n">
        <v>0.557217972</v>
      </c>
      <c r="K18" s="178"/>
      <c r="L18" s="178"/>
      <c r="M18" s="188" t="n">
        <v>4.8297469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15.852216806</v>
      </c>
      <c r="F19" s="173" t="n">
        <v>2.544854982</v>
      </c>
      <c r="G19" s="173" t="n">
        <v>20.5283578094</v>
      </c>
      <c r="H19" s="173" t="s">
        <v>254</v>
      </c>
      <c r="I19" s="178" t="s">
        <v>437</v>
      </c>
      <c r="J19" s="173" t="n">
        <v>1.4101930236</v>
      </c>
      <c r="K19" s="178"/>
      <c r="L19" s="178"/>
      <c r="M19" s="188" t="n">
        <v>10.67143421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n">
        <v>1.62517802</v>
      </c>
      <c r="F20" s="173" t="n">
        <v>0.31686622</v>
      </c>
      <c r="G20" s="173" t="n">
        <v>8.1282646482</v>
      </c>
      <c r="H20" s="173" t="s">
        <v>254</v>
      </c>
      <c r="I20" s="178" t="s">
        <v>437</v>
      </c>
      <c r="J20" s="173" t="n">
        <v>0.2416475388</v>
      </c>
      <c r="K20" s="178"/>
      <c r="L20" s="178"/>
      <c r="M20" s="188" t="n">
        <v>1.8681042</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4.0753256</v>
      </c>
      <c r="F21" s="173" t="n">
        <v>2.21266744</v>
      </c>
      <c r="G21" s="173" t="n">
        <v>39.3713704328</v>
      </c>
      <c r="H21" s="173" t="s">
        <v>254</v>
      </c>
      <c r="I21" s="178" t="s">
        <v>437</v>
      </c>
      <c r="J21" s="173" t="n">
        <v>1.6938621296</v>
      </c>
      <c r="K21" s="178"/>
      <c r="L21" s="178"/>
      <c r="M21" s="188" t="n">
        <v>12.53987204</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40.3716885416</v>
      </c>
      <c r="F22" s="173" t="n">
        <v>17.62017301296</v>
      </c>
      <c r="G22" s="173" t="n">
        <v>251.641543447</v>
      </c>
      <c r="H22" s="173" t="s">
        <v>254</v>
      </c>
      <c r="I22" s="178" t="s">
        <v>437</v>
      </c>
      <c r="J22" s="173" t="n">
        <v>21.8424596244</v>
      </c>
      <c r="K22" s="178"/>
      <c r="L22" s="178"/>
      <c r="M22" s="188" t="n">
        <v>173.7960047152</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8" t="s">
        <v>437</v>
      </c>
      <c r="J23" s="173" t="s">
        <v>438</v>
      </c>
      <c r="K23" s="178"/>
      <c r="L23" s="178"/>
      <c r="M23" s="18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39.27040873</v>
      </c>
      <c r="F24" s="173" t="n">
        <v>9.505367748</v>
      </c>
      <c r="G24" s="173" t="n">
        <v>210.8045528718</v>
      </c>
      <c r="H24" s="173" t="s">
        <v>254</v>
      </c>
      <c r="I24" s="178" t="s">
        <v>437</v>
      </c>
      <c r="J24" s="173" t="n">
        <v>30.9414763692</v>
      </c>
      <c r="K24" s="178"/>
      <c r="L24" s="178"/>
      <c r="M24" s="188" t="n">
        <v>65.69452325</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94043320842252</v>
      </c>
      <c r="F25" s="173" t="n">
        <v>0.170979218173575</v>
      </c>
      <c r="G25" s="173" t="n">
        <v>0.219033762185826</v>
      </c>
      <c r="H25" s="173" t="s">
        <v>254</v>
      </c>
      <c r="I25" s="178" t="s">
        <v>437</v>
      </c>
      <c r="J25" s="173" t="s">
        <v>437</v>
      </c>
      <c r="K25" s="178"/>
      <c r="L25" s="178"/>
      <c r="M25" s="188" t="n">
        <v>1.8260899372247</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3.19951885</v>
      </c>
      <c r="F26" s="173" t="n">
        <v>0.24714614</v>
      </c>
      <c r="G26" s="173" t="n">
        <v>0.983236165500001</v>
      </c>
      <c r="H26" s="173" t="s">
        <v>254</v>
      </c>
      <c r="I26" s="178" t="s">
        <v>437</v>
      </c>
      <c r="J26" s="173" t="s">
        <v>437</v>
      </c>
      <c r="K26" s="178"/>
      <c r="L26" s="178"/>
      <c r="M26" s="188" t="n">
        <v>8.19726443</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15.2341154710264</v>
      </c>
      <c r="F27" s="173" t="n">
        <v>7.64123537259783</v>
      </c>
      <c r="G27" s="173" t="n">
        <v>0.0183766555539084</v>
      </c>
      <c r="H27" s="173" t="n">
        <v>1.1324127461273</v>
      </c>
      <c r="I27" s="178" t="s">
        <v>437</v>
      </c>
      <c r="J27" s="173" t="n">
        <v>0.0232818000617019</v>
      </c>
      <c r="K27" s="178"/>
      <c r="L27" s="178"/>
      <c r="M27" s="188" t="n">
        <v>107.41609622476</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26.4217599060971</v>
      </c>
      <c r="F28" s="173" t="n">
        <v>10.8627811390651</v>
      </c>
      <c r="G28" s="173" t="n">
        <v>0.038780116543138</v>
      </c>
      <c r="H28" s="173" t="n">
        <v>0.363658359650162</v>
      </c>
      <c r="I28" s="178" t="s">
        <v>437</v>
      </c>
      <c r="J28" s="173" t="n">
        <v>3.25693560631339</v>
      </c>
      <c r="K28" s="178"/>
      <c r="L28" s="178"/>
      <c r="M28" s="188" t="n">
        <v>148.703833116456</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78.7485386977201</v>
      </c>
      <c r="F29" s="173" t="n">
        <v>5.06835361418955</v>
      </c>
      <c r="G29" s="173" t="n">
        <v>0.0481380296588123</v>
      </c>
      <c r="H29" s="173" t="n">
        <v>0.0263881979124636</v>
      </c>
      <c r="I29" s="178" t="s">
        <v>437</v>
      </c>
      <c r="J29" s="173" t="n">
        <v>3.00912400377089</v>
      </c>
      <c r="K29" s="178"/>
      <c r="L29" s="178"/>
      <c r="M29" s="188" t="n">
        <v>17.9470986316875</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898376550555278</v>
      </c>
      <c r="F30" s="173" t="n">
        <v>0</v>
      </c>
      <c r="G30" s="173" t="n">
        <v>0</v>
      </c>
      <c r="H30" s="173" t="n">
        <v>0.00116335584101554</v>
      </c>
      <c r="I30" s="178" t="s">
        <v>437</v>
      </c>
      <c r="J30" s="173" t="n">
        <v>0</v>
      </c>
      <c r="K30" s="178"/>
      <c r="L30" s="178"/>
      <c r="M30" s="188" t="n">
        <v>27.0949118087889</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9.0660962296483</v>
      </c>
      <c r="G31" s="173" t="s">
        <v>254</v>
      </c>
      <c r="H31" s="173" t="s">
        <v>254</v>
      </c>
      <c r="I31" s="178" t="s">
        <v>437</v>
      </c>
      <c r="J31" s="173" t="n">
        <v>0</v>
      </c>
      <c r="K31" s="178"/>
      <c r="L31" s="178"/>
      <c r="M31" s="18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8" t="s">
        <v>437</v>
      </c>
      <c r="J32" s="173" t="n">
        <v>1.7206632183181</v>
      </c>
      <c r="K32" s="178"/>
      <c r="L32" s="178"/>
      <c r="M32" s="18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8" t="s">
        <v>437</v>
      </c>
      <c r="J33" s="173" t="s">
        <v>437</v>
      </c>
      <c r="K33" s="178"/>
      <c r="L33" s="178"/>
      <c r="M33" s="18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7.2312</v>
      </c>
      <c r="F34" s="173" t="n">
        <v>0.6417</v>
      </c>
      <c r="G34" s="173" t="n">
        <v>0</v>
      </c>
      <c r="H34" s="173" t="n">
        <v>0.000966</v>
      </c>
      <c r="I34" s="178" t="n">
        <v>0.18906</v>
      </c>
      <c r="J34" s="173" t="n">
        <v>0.19872</v>
      </c>
      <c r="K34" s="178"/>
      <c r="L34" s="178"/>
      <c r="M34" s="188" t="n">
        <v>1.4766</v>
      </c>
      <c r="N34" s="57" t="s">
        <v>437</v>
      </c>
      <c r="O34" s="57" t="n">
        <v>1.38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n">
        <v>0</v>
      </c>
      <c r="H35" s="173" t="s">
        <v>437</v>
      </c>
      <c r="I35" s="178" t="s">
        <v>437</v>
      </c>
      <c r="J35" s="173" t="s">
        <v>437</v>
      </c>
      <c r="K35" s="178"/>
      <c r="L35" s="178"/>
      <c r="M35" s="18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0.793</v>
      </c>
      <c r="F36" s="173" t="n">
        <v>0.027</v>
      </c>
      <c r="G36" s="173" t="n">
        <v>0.2</v>
      </c>
      <c r="H36" s="173" t="s">
        <v>437</v>
      </c>
      <c r="I36" s="178" t="n">
        <v>0.056</v>
      </c>
      <c r="J36" s="173" t="n">
        <v>0.062</v>
      </c>
      <c r="K36" s="178"/>
      <c r="L36" s="178"/>
      <c r="M36" s="188" t="n">
        <v>0.074</v>
      </c>
      <c r="N36" s="57" t="n">
        <v>1.8E-006</v>
      </c>
      <c r="O36" s="57" t="n">
        <v>2E-007</v>
      </c>
      <c r="P36" s="57" t="n">
        <v>2E-007</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8172164</v>
      </c>
      <c r="F37" s="173" t="n">
        <v>0.0291863</v>
      </c>
      <c r="G37" s="173" t="n">
        <v>0.00583726</v>
      </c>
      <c r="H37" s="173" t="s">
        <v>437</v>
      </c>
      <c r="I37" s="178" t="n">
        <v>0.0091061256</v>
      </c>
      <c r="J37" s="173" t="n">
        <v>0.00583726</v>
      </c>
      <c r="K37" s="178"/>
      <c r="L37" s="178"/>
      <c r="M37" s="188" t="n">
        <v>0.291863</v>
      </c>
      <c r="N37" s="57" t="n">
        <v>1.2841972E-007</v>
      </c>
      <c r="O37" s="57" t="n">
        <v>1.0507068E-008</v>
      </c>
      <c r="P37" s="57" t="n">
        <v>1.167452E-006</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8" t="s">
        <v>437</v>
      </c>
      <c r="J38" s="173" t="s">
        <v>438</v>
      </c>
      <c r="K38" s="178"/>
      <c r="L38" s="178"/>
      <c r="M38" s="18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8" t="s">
        <v>437</v>
      </c>
      <c r="J39" s="173" t="s">
        <v>438</v>
      </c>
      <c r="K39" s="178"/>
      <c r="L39" s="178"/>
      <c r="M39" s="18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8" t="s">
        <v>437</v>
      </c>
      <c r="J40" s="173" t="s">
        <v>438</v>
      </c>
      <c r="K40" s="178"/>
      <c r="L40" s="178"/>
      <c r="M40" s="18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67.00971328</v>
      </c>
      <c r="F41" s="173" t="n">
        <v>228.1254210876</v>
      </c>
      <c r="G41" s="173" t="n">
        <v>655.090810692</v>
      </c>
      <c r="H41" s="173" t="n">
        <v>6.40656252</v>
      </c>
      <c r="I41" s="178" t="s">
        <v>437</v>
      </c>
      <c r="J41" s="173" t="n">
        <v>213.640563484</v>
      </c>
      <c r="K41" s="178"/>
      <c r="L41" s="178"/>
      <c r="M41" s="188" t="n">
        <v>2019.45226012</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8" t="s">
        <v>437</v>
      </c>
      <c r="J42" s="173" t="s">
        <v>438</v>
      </c>
      <c r="K42" s="178"/>
      <c r="L42" s="178"/>
      <c r="M42" s="18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21.95108972</v>
      </c>
      <c r="F43" s="173" t="n">
        <v>1.05803014</v>
      </c>
      <c r="G43" s="173" t="n">
        <v>1.9641004106</v>
      </c>
      <c r="H43" s="173" t="s">
        <v>254</v>
      </c>
      <c r="I43" s="178" t="s">
        <v>437</v>
      </c>
      <c r="J43" s="173" t="n">
        <v>0.8360780004</v>
      </c>
      <c r="K43" s="178"/>
      <c r="L43" s="178"/>
      <c r="M43" s="188" t="n">
        <v>2.7745742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8" t="s">
        <v>437</v>
      </c>
      <c r="J44" s="173" t="s">
        <v>438</v>
      </c>
      <c r="K44" s="178"/>
      <c r="L44" s="178"/>
      <c r="M44" s="18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8" t="s">
        <v>437</v>
      </c>
      <c r="J45" s="173" t="s">
        <v>438</v>
      </c>
      <c r="K45" s="178"/>
      <c r="L45" s="178"/>
      <c r="M45" s="18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8" t="s">
        <v>437</v>
      </c>
      <c r="J46" s="173" t="s">
        <v>254</v>
      </c>
      <c r="K46" s="178"/>
      <c r="L46" s="178"/>
      <c r="M46" s="18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8" t="s">
        <v>437</v>
      </c>
      <c r="J47" s="173" t="s">
        <v>438</v>
      </c>
      <c r="K47" s="178"/>
      <c r="L47" s="178"/>
      <c r="M47" s="18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8" t="s">
        <v>437</v>
      </c>
      <c r="J48" s="173" t="s">
        <v>254</v>
      </c>
      <c r="K48" s="178"/>
      <c r="L48" s="178"/>
      <c r="M48" s="18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8" t="s">
        <v>437</v>
      </c>
      <c r="J49" s="173" t="s">
        <v>254</v>
      </c>
      <c r="K49" s="178"/>
      <c r="L49" s="178"/>
      <c r="M49" s="18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8" t="s">
        <v>437</v>
      </c>
      <c r="J50" s="173" t="s">
        <v>254</v>
      </c>
      <c r="K50" s="178"/>
      <c r="L50" s="178"/>
      <c r="M50" s="18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8" t="s">
        <v>437</v>
      </c>
      <c r="J51" s="173" t="s">
        <v>254</v>
      </c>
      <c r="K51" s="178"/>
      <c r="L51" s="178"/>
      <c r="M51" s="18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8" t="s">
        <v>437</v>
      </c>
      <c r="J52" s="173" t="s">
        <v>254</v>
      </c>
      <c r="K52" s="178"/>
      <c r="L52" s="178"/>
      <c r="M52" s="18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8" t="s">
        <v>437</v>
      </c>
      <c r="J53" s="173" t="s">
        <v>437</v>
      </c>
      <c r="K53" s="178"/>
      <c r="L53" s="178"/>
      <c r="M53" s="18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8" t="s">
        <v>437</v>
      </c>
      <c r="J54" s="173" t="s">
        <v>254</v>
      </c>
      <c r="K54" s="178"/>
      <c r="L54" s="178"/>
      <c r="M54" s="18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8" t="s">
        <v>437</v>
      </c>
      <c r="J55" s="173" t="s">
        <v>438</v>
      </c>
      <c r="K55" s="178"/>
      <c r="L55" s="178"/>
      <c r="M55" s="18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8" t="s">
        <v>437</v>
      </c>
      <c r="J56" s="173" t="s">
        <v>438</v>
      </c>
      <c r="K56" s="178"/>
      <c r="L56" s="178"/>
      <c r="M56" s="18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8" t="n">
        <v>7.124</v>
      </c>
      <c r="J57" s="173" t="n">
        <v>12.8232</v>
      </c>
      <c r="K57" s="178"/>
      <c r="L57" s="178"/>
      <c r="M57" s="18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8" t="s">
        <v>254</v>
      </c>
      <c r="J58" s="173" t="s">
        <v>438</v>
      </c>
      <c r="K58" s="178"/>
      <c r="L58" s="178"/>
      <c r="M58" s="18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8" t="s">
        <v>254</v>
      </c>
      <c r="J59" s="173" t="s">
        <v>438</v>
      </c>
      <c r="K59" s="178"/>
      <c r="L59" s="178"/>
      <c r="M59" s="18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8" t="s">
        <v>254</v>
      </c>
      <c r="J60" s="173" t="s">
        <v>437</v>
      </c>
      <c r="K60" s="178"/>
      <c r="L60" s="178"/>
      <c r="M60" s="18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8" t="s">
        <v>254</v>
      </c>
      <c r="J61" s="173" t="s">
        <v>437</v>
      </c>
      <c r="K61" s="178"/>
      <c r="L61" s="178"/>
      <c r="M61" s="18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8" t="s">
        <v>254</v>
      </c>
      <c r="J62" s="173" t="s">
        <v>437</v>
      </c>
      <c r="K62" s="178"/>
      <c r="L62" s="178"/>
      <c r="M62" s="18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8" t="s">
        <v>254</v>
      </c>
      <c r="J63" s="173" t="s">
        <v>437</v>
      </c>
      <c r="K63" s="178"/>
      <c r="L63" s="178"/>
      <c r="M63" s="18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00880899427637</v>
      </c>
      <c r="F64" s="173" t="s">
        <v>254</v>
      </c>
      <c r="G64" s="173" t="s">
        <v>254</v>
      </c>
      <c r="H64" s="173" t="n">
        <v>0.00400880899427637</v>
      </c>
      <c r="I64" s="178" t="s">
        <v>254</v>
      </c>
      <c r="J64" s="173" t="s">
        <v>254</v>
      </c>
      <c r="K64" s="178"/>
      <c r="L64" s="178"/>
      <c r="M64" s="188" t="n">
        <v>0.0400880899427637</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3.23239297628782</v>
      </c>
      <c r="F65" s="173" t="s">
        <v>254</v>
      </c>
      <c r="G65" s="173" t="s">
        <v>254</v>
      </c>
      <c r="H65" s="173" t="s">
        <v>254</v>
      </c>
      <c r="I65" s="178" t="s">
        <v>254</v>
      </c>
      <c r="J65" s="173" t="s">
        <v>254</v>
      </c>
      <c r="K65" s="178"/>
      <c r="L65" s="178"/>
      <c r="M65" s="18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8" t="s">
        <v>254</v>
      </c>
      <c r="J66" s="173" t="s">
        <v>254</v>
      </c>
      <c r="K66" s="178"/>
      <c r="L66" s="178"/>
      <c r="M66" s="18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8" t="s">
        <v>254</v>
      </c>
      <c r="J67" s="173" t="n">
        <v>0.00232170666666667</v>
      </c>
      <c r="K67" s="178"/>
      <c r="L67" s="178"/>
      <c r="M67" s="18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8" t="s">
        <v>254</v>
      </c>
      <c r="J68" s="173" t="s">
        <v>437</v>
      </c>
      <c r="K68" s="178"/>
      <c r="L68" s="178"/>
      <c r="M68" s="18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8" t="s">
        <v>254</v>
      </c>
      <c r="J69" s="173" t="s">
        <v>437</v>
      </c>
      <c r="K69" s="178"/>
      <c r="L69" s="178"/>
      <c r="M69" s="18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667879232</v>
      </c>
      <c r="G70" s="173" t="n">
        <v>2.76228615570934</v>
      </c>
      <c r="H70" s="173" t="n">
        <v>38.8539</v>
      </c>
      <c r="I70" s="178" t="s">
        <v>254</v>
      </c>
      <c r="J70" s="173" t="n">
        <v>549.3883018128</v>
      </c>
      <c r="K70" s="178"/>
      <c r="L70" s="178"/>
      <c r="M70" s="18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8" t="s">
        <v>254</v>
      </c>
      <c r="J71" s="173" t="s">
        <v>437</v>
      </c>
      <c r="K71" s="178"/>
      <c r="L71" s="178"/>
      <c r="M71" s="18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5.38275</v>
      </c>
      <c r="G72" s="173" t="s">
        <v>438</v>
      </c>
      <c r="H72" s="173" t="s">
        <v>254</v>
      </c>
      <c r="I72" s="178" t="n">
        <v>5.0239</v>
      </c>
      <c r="J72" s="173" t="n">
        <v>6.4593</v>
      </c>
      <c r="K72" s="178"/>
      <c r="L72" s="178"/>
      <c r="M72" s="188" t="s">
        <v>438</v>
      </c>
      <c r="N72" s="57" t="n">
        <v>0.165071</v>
      </c>
      <c r="O72" s="57" t="n">
        <v>0.0007177</v>
      </c>
      <c r="P72" s="57" t="n">
        <v>0.0035885</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8" t="s">
        <v>254</v>
      </c>
      <c r="J73" s="173" t="n">
        <v>0.03655</v>
      </c>
      <c r="K73" s="178"/>
      <c r="L73" s="178"/>
      <c r="M73" s="18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437</v>
      </c>
      <c r="F74" s="173" t="s">
        <v>254</v>
      </c>
      <c r="G74" s="173" t="n">
        <v>0.2622</v>
      </c>
      <c r="H74" s="173" t="s">
        <v>254</v>
      </c>
      <c r="I74" s="178" t="s">
        <v>254</v>
      </c>
      <c r="J74" s="173" t="n">
        <v>0.0874</v>
      </c>
      <c r="K74" s="178"/>
      <c r="L74" s="178"/>
      <c r="M74" s="188" t="n">
        <v>5.244</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8" t="s">
        <v>254</v>
      </c>
      <c r="J75" s="173" t="s">
        <v>437</v>
      </c>
      <c r="K75" s="178"/>
      <c r="L75" s="178"/>
      <c r="M75" s="18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8" t="s">
        <v>254</v>
      </c>
      <c r="J76" s="173" t="n">
        <v>0</v>
      </c>
      <c r="K76" s="178"/>
      <c r="L76" s="178"/>
      <c r="M76" s="18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8" t="s">
        <v>254</v>
      </c>
      <c r="J77" s="173" t="s">
        <v>437</v>
      </c>
      <c r="K77" s="178"/>
      <c r="L77" s="178"/>
      <c r="M77" s="18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8" t="s">
        <v>254</v>
      </c>
      <c r="J78" s="173" t="n">
        <v>0.01136</v>
      </c>
      <c r="K78" s="178"/>
      <c r="L78" s="178"/>
      <c r="M78" s="18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8" t="s">
        <v>254</v>
      </c>
      <c r="J79" s="173" t="s">
        <v>437</v>
      </c>
      <c r="K79" s="178"/>
      <c r="L79" s="178"/>
      <c r="M79" s="18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8" t="s">
        <v>254</v>
      </c>
      <c r="J80" s="173" t="s">
        <v>437</v>
      </c>
      <c r="K80" s="178"/>
      <c r="L80" s="178"/>
      <c r="M80" s="18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8" t="s">
        <v>254</v>
      </c>
      <c r="J81" s="173" t="s">
        <v>437</v>
      </c>
      <c r="K81" s="178"/>
      <c r="L81" s="178"/>
      <c r="M81" s="18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90.7524</v>
      </c>
      <c r="G82" s="173" t="s">
        <v>254</v>
      </c>
      <c r="H82" s="173" t="s">
        <v>254</v>
      </c>
      <c r="I82" s="178" t="s">
        <v>254</v>
      </c>
      <c r="J82" s="173" t="s">
        <v>437</v>
      </c>
      <c r="K82" s="178"/>
      <c r="L82" s="178"/>
      <c r="M82" s="18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8" t="s">
        <v>254</v>
      </c>
      <c r="J83" s="173" t="s">
        <v>254</v>
      </c>
      <c r="K83" s="178"/>
      <c r="L83" s="178"/>
      <c r="M83" s="18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8" t="s">
        <v>254</v>
      </c>
      <c r="J84" s="173" t="s">
        <v>254</v>
      </c>
      <c r="K84" s="178"/>
      <c r="L84" s="178"/>
      <c r="M84" s="18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6.0644858937834</v>
      </c>
      <c r="G85" s="173" t="s">
        <v>254</v>
      </c>
      <c r="H85" s="173" t="s">
        <v>254</v>
      </c>
      <c r="I85" s="178" t="s">
        <v>254</v>
      </c>
      <c r="J85" s="173" t="s">
        <v>254</v>
      </c>
      <c r="K85" s="178"/>
      <c r="L85" s="178"/>
      <c r="M85" s="18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7.813692</v>
      </c>
      <c r="G86" s="173" t="s">
        <v>254</v>
      </c>
      <c r="H86" s="173" t="s">
        <v>254</v>
      </c>
      <c r="I86" s="178" t="s">
        <v>254</v>
      </c>
      <c r="J86" s="173" t="s">
        <v>254</v>
      </c>
      <c r="K86" s="178"/>
      <c r="L86" s="178"/>
      <c r="M86" s="18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5627384</v>
      </c>
      <c r="G87" s="173" t="s">
        <v>254</v>
      </c>
      <c r="H87" s="173" t="s">
        <v>254</v>
      </c>
      <c r="I87" s="178" t="s">
        <v>254</v>
      </c>
      <c r="J87" s="173" t="s">
        <v>254</v>
      </c>
      <c r="K87" s="178"/>
      <c r="L87" s="178"/>
      <c r="M87" s="18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12.0254081978576</v>
      </c>
      <c r="G88" s="173" t="s">
        <v>254</v>
      </c>
      <c r="H88" s="173" t="s">
        <v>254</v>
      </c>
      <c r="I88" s="178" t="s">
        <v>254</v>
      </c>
      <c r="J88" s="173" t="s">
        <v>437</v>
      </c>
      <c r="K88" s="178"/>
      <c r="L88" s="178"/>
      <c r="M88" s="18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8" t="s">
        <v>254</v>
      </c>
      <c r="J89" s="173" t="s">
        <v>254</v>
      </c>
      <c r="K89" s="178"/>
      <c r="L89" s="178"/>
      <c r="M89" s="18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8" t="s">
        <v>254</v>
      </c>
      <c r="J90" s="173" t="s">
        <v>254</v>
      </c>
      <c r="K90" s="178"/>
      <c r="L90" s="178"/>
      <c r="M90" s="18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8" t="s">
        <v>254</v>
      </c>
      <c r="J91" s="173" t="s">
        <v>254</v>
      </c>
      <c r="K91" s="178"/>
      <c r="L91" s="178"/>
      <c r="M91" s="18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50336379410064</v>
      </c>
      <c r="F92" s="173" t="n">
        <v>0.500672758820127</v>
      </c>
      <c r="G92" s="173" t="n">
        <v>0.500672758820127</v>
      </c>
      <c r="H92" s="173" t="s">
        <v>254</v>
      </c>
      <c r="I92" s="178" t="s">
        <v>254</v>
      </c>
      <c r="J92" s="173" t="n">
        <v>0.200269103528051</v>
      </c>
      <c r="K92" s="178"/>
      <c r="L92" s="178"/>
      <c r="M92" s="188" t="n">
        <v>1.3768500867553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5.2637660473027</v>
      </c>
      <c r="G93" s="173" t="s">
        <v>254</v>
      </c>
      <c r="H93" s="173" t="s">
        <v>254</v>
      </c>
      <c r="I93" s="178" t="s">
        <v>254</v>
      </c>
      <c r="J93" s="173" t="s">
        <v>437</v>
      </c>
      <c r="K93" s="178"/>
      <c r="L93" s="178"/>
      <c r="M93" s="18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8" t="s">
        <v>437</v>
      </c>
      <c r="J94" s="173" t="s">
        <v>437</v>
      </c>
      <c r="K94" s="178"/>
      <c r="L94" s="178"/>
      <c r="M94" s="18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8" t="s">
        <v>254</v>
      </c>
      <c r="J95" s="173" t="s">
        <v>437</v>
      </c>
      <c r="K95" s="178"/>
      <c r="L95" s="178"/>
      <c r="M95" s="18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8" t="s">
        <v>254</v>
      </c>
      <c r="J96" s="173" t="s">
        <v>254</v>
      </c>
      <c r="K96" s="178"/>
      <c r="L96" s="178"/>
      <c r="M96" s="18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8" t="s">
        <v>254</v>
      </c>
      <c r="J97" s="173" t="s">
        <v>254</v>
      </c>
      <c r="K97" s="178"/>
      <c r="L97" s="178"/>
      <c r="M97" s="18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8" t="s">
        <v>254</v>
      </c>
      <c r="J98" s="173" t="s">
        <v>437</v>
      </c>
      <c r="K98" s="178"/>
      <c r="L98" s="178"/>
      <c r="M98" s="18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1.308058</v>
      </c>
      <c r="G99" s="173" t="s">
        <v>254</v>
      </c>
      <c r="H99" s="173" t="n">
        <v>146.222038580164</v>
      </c>
      <c r="I99" s="178" t="s">
        <v>254</v>
      </c>
      <c r="J99" s="173" t="s">
        <v>254</v>
      </c>
      <c r="K99" s="178"/>
      <c r="L99" s="178"/>
      <c r="M99" s="18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62.031439744</v>
      </c>
      <c r="G100" s="173" t="s">
        <v>254</v>
      </c>
      <c r="H100" s="173" t="n">
        <v>88.204863017049</v>
      </c>
      <c r="I100" s="178" t="s">
        <v>254</v>
      </c>
      <c r="J100" s="173" t="s">
        <v>254</v>
      </c>
      <c r="K100" s="178"/>
      <c r="L100" s="178"/>
      <c r="M100" s="18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5.238219503</v>
      </c>
      <c r="G101" s="173" t="s">
        <v>254</v>
      </c>
      <c r="H101" s="173" t="n">
        <v>51.0809175338958</v>
      </c>
      <c r="I101" s="178" t="s">
        <v>254</v>
      </c>
      <c r="J101" s="173" t="s">
        <v>254</v>
      </c>
      <c r="K101" s="178"/>
      <c r="L101" s="178"/>
      <c r="M101" s="18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59687154</v>
      </c>
      <c r="G102" s="173" t="s">
        <v>254</v>
      </c>
      <c r="H102" s="173" t="n">
        <v>0.0126662901219247</v>
      </c>
      <c r="I102" s="178" t="s">
        <v>254</v>
      </c>
      <c r="J102" s="173" t="s">
        <v>254</v>
      </c>
      <c r="K102" s="178"/>
      <c r="L102" s="178"/>
      <c r="M102" s="18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78152194095</v>
      </c>
      <c r="G103" s="173" t="s">
        <v>254</v>
      </c>
      <c r="H103" s="173" t="n">
        <v>0.962159037788135</v>
      </c>
      <c r="I103" s="178" t="s">
        <v>254</v>
      </c>
      <c r="J103" s="173" t="s">
        <v>254</v>
      </c>
      <c r="K103" s="178"/>
      <c r="L103" s="178"/>
      <c r="M103" s="18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4.6667085024</v>
      </c>
      <c r="G104" s="173" t="s">
        <v>254</v>
      </c>
      <c r="H104" s="173" t="n">
        <v>16.3752820536144</v>
      </c>
      <c r="I104" s="178" t="s">
        <v>254</v>
      </c>
      <c r="J104" s="173" t="s">
        <v>254</v>
      </c>
      <c r="K104" s="178"/>
      <c r="L104" s="178"/>
      <c r="M104" s="18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7037441564</v>
      </c>
      <c r="G105" s="173" t="s">
        <v>254</v>
      </c>
      <c r="H105" s="173" t="n">
        <v>0.594077637654412</v>
      </c>
      <c r="I105" s="178" t="s">
        <v>254</v>
      </c>
      <c r="J105" s="173" t="s">
        <v>254</v>
      </c>
      <c r="K105" s="178"/>
      <c r="L105" s="178"/>
      <c r="M105" s="18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8" t="s">
        <v>254</v>
      </c>
      <c r="J106" s="173" t="s">
        <v>254</v>
      </c>
      <c r="K106" s="178"/>
      <c r="L106" s="178"/>
      <c r="M106" s="18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3.97175285</v>
      </c>
      <c r="G107" s="173" t="s">
        <v>254</v>
      </c>
      <c r="H107" s="173" t="n">
        <v>35.5148423506604</v>
      </c>
      <c r="I107" s="178" t="s">
        <v>254</v>
      </c>
      <c r="J107" s="173" t="s">
        <v>254</v>
      </c>
      <c r="K107" s="178"/>
      <c r="L107" s="178"/>
      <c r="M107" s="18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8.255702564</v>
      </c>
      <c r="G108" s="173" t="s">
        <v>254</v>
      </c>
      <c r="H108" s="173" t="n">
        <v>132.028840546285</v>
      </c>
      <c r="I108" s="178" t="s">
        <v>254</v>
      </c>
      <c r="J108" s="173" t="s">
        <v>254</v>
      </c>
      <c r="K108" s="178"/>
      <c r="L108" s="178"/>
      <c r="M108" s="18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350060051</v>
      </c>
      <c r="G109" s="173" t="s">
        <v>254</v>
      </c>
      <c r="H109" s="173" t="n">
        <v>2.21419745982086</v>
      </c>
      <c r="I109" s="178" t="s">
        <v>254</v>
      </c>
      <c r="J109" s="173" t="s">
        <v>254</v>
      </c>
      <c r="K109" s="178"/>
      <c r="L109" s="178"/>
      <c r="M109" s="18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505092501</v>
      </c>
      <c r="G110" s="173" t="s">
        <v>254</v>
      </c>
      <c r="H110" s="173" t="s">
        <v>439</v>
      </c>
      <c r="I110" s="178" t="s">
        <v>254</v>
      </c>
      <c r="J110" s="173" t="s">
        <v>254</v>
      </c>
      <c r="K110" s="178"/>
      <c r="L110" s="178"/>
      <c r="M110" s="18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28284</v>
      </c>
      <c r="G111" s="173" t="s">
        <v>254</v>
      </c>
      <c r="H111" s="173" t="n">
        <v>0.0037062264574777</v>
      </c>
      <c r="I111" s="178" t="s">
        <v>254</v>
      </c>
      <c r="J111" s="173" t="s">
        <v>254</v>
      </c>
      <c r="K111" s="178"/>
      <c r="L111" s="178"/>
      <c r="M111" s="18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3.29818</v>
      </c>
      <c r="G112" s="173" t="s">
        <v>254</v>
      </c>
      <c r="H112" s="173" t="n">
        <v>115.98762173616</v>
      </c>
      <c r="I112" s="178" t="s">
        <v>254</v>
      </c>
      <c r="J112" s="173" t="s">
        <v>254</v>
      </c>
      <c r="K112" s="178"/>
      <c r="L112" s="178"/>
      <c r="M112" s="18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8" t="s">
        <v>254</v>
      </c>
      <c r="J113" s="173" t="s">
        <v>254</v>
      </c>
      <c r="K113" s="178"/>
      <c r="L113" s="178"/>
      <c r="M113" s="18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8" t="s">
        <v>254</v>
      </c>
      <c r="J114" s="173" t="s">
        <v>254</v>
      </c>
      <c r="K114" s="178"/>
      <c r="L114" s="178"/>
      <c r="M114" s="18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8" t="s">
        <v>254</v>
      </c>
      <c r="J115" s="173" t="s">
        <v>254</v>
      </c>
      <c r="K115" s="178"/>
      <c r="L115" s="178"/>
      <c r="M115" s="18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88.81317432687</v>
      </c>
      <c r="G116" s="173" t="s">
        <v>254</v>
      </c>
      <c r="H116" s="173" t="n">
        <v>50.0705827090985</v>
      </c>
      <c r="I116" s="178" t="s">
        <v>254</v>
      </c>
      <c r="J116" s="173" t="s">
        <v>254</v>
      </c>
      <c r="K116" s="178"/>
      <c r="L116" s="178"/>
      <c r="M116" s="18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8" t="s">
        <v>254</v>
      </c>
      <c r="J117" s="173" t="s">
        <v>254</v>
      </c>
      <c r="K117" s="178"/>
      <c r="L117" s="178"/>
      <c r="M117" s="18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8" t="s">
        <v>254</v>
      </c>
      <c r="J118" s="173" t="s">
        <v>254</v>
      </c>
      <c r="K118" s="178"/>
      <c r="L118" s="178"/>
      <c r="M118" s="18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8" t="s">
        <v>254</v>
      </c>
      <c r="J119" s="173" t="s">
        <v>254</v>
      </c>
      <c r="K119" s="178"/>
      <c r="L119" s="178"/>
      <c r="M119" s="18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8" t="s">
        <v>254</v>
      </c>
      <c r="J120" s="173" t="s">
        <v>254</v>
      </c>
      <c r="K120" s="178"/>
      <c r="L120" s="178"/>
      <c r="M120" s="18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8" t="s">
        <v>254</v>
      </c>
      <c r="J121" s="173" t="s">
        <v>254</v>
      </c>
      <c r="K121" s="178"/>
      <c r="L121" s="178"/>
      <c r="M121" s="18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8" t="s">
        <v>254</v>
      </c>
      <c r="J122" s="173" t="s">
        <v>254</v>
      </c>
      <c r="K122" s="178"/>
      <c r="L122" s="178"/>
      <c r="M122" s="18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8" t="s">
        <v>437</v>
      </c>
      <c r="J123" s="173" t="s">
        <v>437</v>
      </c>
      <c r="K123" s="178"/>
      <c r="L123" s="178"/>
      <c r="M123" s="18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8" t="s">
        <v>254</v>
      </c>
      <c r="J124" s="173" t="s">
        <v>254</v>
      </c>
      <c r="K124" s="178"/>
      <c r="L124" s="178"/>
      <c r="M124" s="18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9.85956</v>
      </c>
      <c r="G125" s="173" t="s">
        <v>254</v>
      </c>
      <c r="H125" s="173" t="s">
        <v>254</v>
      </c>
      <c r="I125" s="178" t="s">
        <v>254</v>
      </c>
      <c r="J125" s="173" t="n">
        <v>0.005595669</v>
      </c>
      <c r="K125" s="178"/>
      <c r="L125" s="178"/>
      <c r="M125" s="18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8" t="s">
        <v>437</v>
      </c>
      <c r="J126" s="173" t="s">
        <v>254</v>
      </c>
      <c r="K126" s="178"/>
      <c r="L126" s="178"/>
      <c r="M126" s="18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8" t="s">
        <v>254</v>
      </c>
      <c r="J127" s="173" t="s">
        <v>254</v>
      </c>
      <c r="K127" s="178"/>
      <c r="L127" s="178"/>
      <c r="M127" s="18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8" t="s">
        <v>439</v>
      </c>
      <c r="J128" s="173" t="s">
        <v>439</v>
      </c>
      <c r="K128" s="178"/>
      <c r="L128" s="178"/>
      <c r="M128" s="18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8" t="s">
        <v>437</v>
      </c>
      <c r="J129" s="173" t="s">
        <v>437</v>
      </c>
      <c r="K129" s="178"/>
      <c r="L129" s="178"/>
      <c r="M129" s="18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8" t="s">
        <v>437</v>
      </c>
      <c r="J130" s="173" t="s">
        <v>437</v>
      </c>
      <c r="K130" s="178"/>
      <c r="L130" s="178"/>
      <c r="M130" s="18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32135</v>
      </c>
      <c r="F131" s="173" t="n">
        <v>0.0040215</v>
      </c>
      <c r="G131" s="173" t="n">
        <v>0.0031023</v>
      </c>
      <c r="H131" s="173" t="s">
        <v>254</v>
      </c>
      <c r="I131" s="178" t="s">
        <v>437</v>
      </c>
      <c r="J131" s="173" t="n">
        <v>0.078132</v>
      </c>
      <c r="K131" s="178"/>
      <c r="L131" s="178"/>
      <c r="M131" s="188" t="n">
        <v>0.00109155</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8" t="s">
        <v>437</v>
      </c>
      <c r="J132" s="173" t="s">
        <v>437</v>
      </c>
      <c r="K132" s="178"/>
      <c r="L132" s="178"/>
      <c r="M132" s="18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8" t="s">
        <v>439</v>
      </c>
      <c r="J133" s="173" t="s">
        <v>439</v>
      </c>
      <c r="K133" s="178"/>
      <c r="L133" s="178"/>
      <c r="M133" s="18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8" t="s">
        <v>254</v>
      </c>
      <c r="J134" s="173" t="s">
        <v>254</v>
      </c>
      <c r="K134" s="178"/>
      <c r="L134" s="178"/>
      <c r="M134" s="18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3339</v>
      </c>
      <c r="F135" s="173" t="n">
        <v>0.12915</v>
      </c>
      <c r="G135" s="173" t="n">
        <v>0.01155</v>
      </c>
      <c r="H135" s="173" t="s">
        <v>254</v>
      </c>
      <c r="I135" s="178" t="s">
        <v>437</v>
      </c>
      <c r="J135" s="173" t="n">
        <v>0.47355</v>
      </c>
      <c r="K135" s="178"/>
      <c r="L135" s="178"/>
      <c r="M135" s="188" t="n">
        <v>5.8621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4890594</v>
      </c>
      <c r="G136" s="173" t="s">
        <v>254</v>
      </c>
      <c r="H136" s="173" t="n">
        <v>26.9961424</v>
      </c>
      <c r="I136" s="178" t="s">
        <v>254</v>
      </c>
      <c r="J136" s="173" t="s">
        <v>254</v>
      </c>
      <c r="K136" s="178"/>
      <c r="L136" s="178"/>
      <c r="M136" s="18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8" t="s">
        <v>254</v>
      </c>
      <c r="J137" s="173" t="s">
        <v>254</v>
      </c>
      <c r="K137" s="178"/>
      <c r="L137" s="178"/>
      <c r="M137" s="18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8" t="s">
        <v>254</v>
      </c>
      <c r="J138" s="173" t="s">
        <v>254</v>
      </c>
      <c r="K138" s="178"/>
      <c r="L138" s="178"/>
      <c r="M138" s="18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8" t="s">
        <v>254</v>
      </c>
      <c r="J139" s="173" t="s">
        <v>437</v>
      </c>
      <c r="K139" s="178"/>
      <c r="L139" s="178"/>
      <c r="M139" s="18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7" t="s">
        <v>254</v>
      </c>
      <c r="G140" s="173" t="s">
        <v>254</v>
      </c>
      <c r="H140" s="173" t="s">
        <v>254</v>
      </c>
      <c r="I140" s="178" t="s">
        <v>437</v>
      </c>
      <c r="J140" s="173" t="s">
        <v>254</v>
      </c>
      <c r="K140" s="178"/>
      <c r="L140" s="178"/>
      <c r="M140" s="188" t="s">
        <v>254</v>
      </c>
      <c r="N140" s="188" t="s">
        <v>254</v>
      </c>
      <c r="O140" s="188" t="s">
        <v>254</v>
      </c>
      <c r="P140" s="188"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656.401521950547</v>
      </c>
      <c r="F141" s="217" t="n">
        <v>1094.07277372396</v>
      </c>
      <c r="G141" s="217" t="n">
        <v>2703.19347794203</v>
      </c>
      <c r="H141" s="217" t="n">
        <v>713.056997567295</v>
      </c>
      <c r="I141" s="217" t="n">
        <v>12.4020661256</v>
      </c>
      <c r="J141" s="217" t="n">
        <v>888.702930823459</v>
      </c>
      <c r="K141" s="217"/>
      <c r="L141" s="217"/>
      <c r="M141" s="217" t="n">
        <v>2826.57872903082</v>
      </c>
      <c r="N141" s="85" t="n">
        <v>0.16507292841972</v>
      </c>
      <c r="O141" s="85" t="n">
        <v>0.000719290507068</v>
      </c>
      <c r="P141" s="85" t="n">
        <v>0.00358986745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2.56221089386083</v>
      </c>
      <c r="F148" s="196" t="n">
        <v>0.13913468415</v>
      </c>
      <c r="G148" s="196" t="n">
        <v>0.1987638345</v>
      </c>
      <c r="H148" s="197" t="s">
        <v>437</v>
      </c>
      <c r="I148" s="197" t="s">
        <v>437</v>
      </c>
      <c r="J148" s="197" t="s">
        <v>437</v>
      </c>
      <c r="K148" s="197"/>
      <c r="L148" s="197"/>
      <c r="M148" s="196" t="n">
        <v>1.3913468415</v>
      </c>
      <c r="N148" s="197" t="s">
        <v>437</v>
      </c>
      <c r="O148" s="197" t="s">
        <v>437</v>
      </c>
      <c r="P148" s="197"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570779138611582</v>
      </c>
      <c r="F149" s="196" t="n">
        <v>0.0309947847620247</v>
      </c>
      <c r="G149" s="196" t="n">
        <v>0.0442782639457495</v>
      </c>
      <c r="H149" s="197" t="s">
        <v>437</v>
      </c>
      <c r="I149" s="197" t="s">
        <v>437</v>
      </c>
      <c r="J149" s="197" t="s">
        <v>437</v>
      </c>
      <c r="K149" s="197"/>
      <c r="L149" s="197"/>
      <c r="M149" s="196" t="n">
        <v>0.309947847620247</v>
      </c>
      <c r="N149" s="197" t="s">
        <v>437</v>
      </c>
      <c r="O149" s="197" t="s">
        <v>437</v>
      </c>
      <c r="P149" s="197"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97" t="s">
        <v>437</v>
      </c>
      <c r="O150" s="197" t="s">
        <v>437</v>
      </c>
      <c r="P150" s="197"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97"/>
      <c r="O151" s="197"/>
      <c r="P151" s="197"/>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97"/>
      <c r="O152" s="197"/>
      <c r="P152" s="197"/>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97" t="s">
        <v>254</v>
      </c>
      <c r="O153" s="197" t="s">
        <v>254</v>
      </c>
      <c r="P153" s="197"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437</v>
      </c>
      <c r="F154" s="198" t="s">
        <v>254</v>
      </c>
      <c r="G154" s="198" t="s">
        <v>254</v>
      </c>
      <c r="H154" s="198" t="s">
        <v>254</v>
      </c>
      <c r="I154" s="198" t="s">
        <v>437</v>
      </c>
      <c r="J154" s="198" t="s">
        <v>254</v>
      </c>
      <c r="K154" s="198"/>
      <c r="L154" s="198"/>
      <c r="M154" s="198" t="s">
        <v>254</v>
      </c>
      <c r="N154" s="198" t="s">
        <v>437</v>
      </c>
      <c r="O154" s="198" t="s">
        <v>437</v>
      </c>
      <c r="P154" s="198"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98" t="s">
        <v>437</v>
      </c>
      <c r="O155" s="198" t="s">
        <v>437</v>
      </c>
      <c r="P155" s="198"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98" t="s">
        <v>254</v>
      </c>
      <c r="O156" s="198" t="s">
        <v>254</v>
      </c>
      <c r="P156" s="198"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3</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248.50096296</v>
      </c>
      <c r="F14" s="173" t="n">
        <v>3.086159308</v>
      </c>
      <c r="G14" s="173" t="n">
        <v>1152.03255136454</v>
      </c>
      <c r="H14" s="188" t="s">
        <v>254</v>
      </c>
      <c r="I14" s="178" t="s">
        <v>437</v>
      </c>
      <c r="J14" s="173" t="n">
        <v>6.9347239526</v>
      </c>
      <c r="K14" s="178"/>
      <c r="L14" s="178"/>
      <c r="M14" s="173" t="n">
        <v>38.8201692</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6.2083029</v>
      </c>
      <c r="F15" s="173" t="n">
        <v>0.2101836864</v>
      </c>
      <c r="G15" s="173" t="n">
        <v>0.02354059254</v>
      </c>
      <c r="H15" s="188" t="s">
        <v>254</v>
      </c>
      <c r="I15" s="178" t="s">
        <v>437</v>
      </c>
      <c r="J15" s="173" t="s">
        <v>438</v>
      </c>
      <c r="K15" s="178"/>
      <c r="L15" s="178"/>
      <c r="M15" s="173" t="n">
        <v>3.1644451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3.1119606</v>
      </c>
      <c r="F16" s="185" t="n">
        <v>0.11855088</v>
      </c>
      <c r="G16" s="173" t="n">
        <v>2.7855</v>
      </c>
      <c r="H16" s="188" t="n">
        <v>0</v>
      </c>
      <c r="I16" s="178" t="s">
        <v>437</v>
      </c>
      <c r="J16" s="173" t="n">
        <v>11.7068994</v>
      </c>
      <c r="K16" s="178"/>
      <c r="L16" s="178"/>
      <c r="M16" s="173" t="n">
        <v>0.8891316</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31.8098208</v>
      </c>
      <c r="F17" s="173" t="n">
        <v>15.47579916</v>
      </c>
      <c r="G17" s="173" t="n">
        <v>114.6488768894</v>
      </c>
      <c r="H17" s="188" t="s">
        <v>254</v>
      </c>
      <c r="I17" s="178" t="s">
        <v>437</v>
      </c>
      <c r="J17" s="173" t="n">
        <v>18.9726839796</v>
      </c>
      <c r="K17" s="178"/>
      <c r="L17" s="178"/>
      <c r="M17" s="173" t="n">
        <v>152.00622912</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31697036</v>
      </c>
      <c r="F18" s="173" t="n">
        <v>0.45098974</v>
      </c>
      <c r="G18" s="173" t="n">
        <v>1.4848562132</v>
      </c>
      <c r="H18" s="188" t="s">
        <v>254</v>
      </c>
      <c r="I18" s="178" t="s">
        <v>437</v>
      </c>
      <c r="J18" s="173" t="n">
        <v>0.2111117088</v>
      </c>
      <c r="K18" s="178"/>
      <c r="L18" s="178"/>
      <c r="M18" s="173" t="n">
        <v>1.9620255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4.79292182</v>
      </c>
      <c r="F19" s="173" t="n">
        <v>1.795267716</v>
      </c>
      <c r="G19" s="173" t="n">
        <v>22.6045267432</v>
      </c>
      <c r="H19" s="188" t="s">
        <v>254</v>
      </c>
      <c r="I19" s="178" t="s">
        <v>437</v>
      </c>
      <c r="J19" s="173" t="n">
        <v>1.1154920688</v>
      </c>
      <c r="K19" s="178"/>
      <c r="L19" s="178"/>
      <c r="M19" s="173" t="n">
        <v>9.827609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n">
        <v>0.86439672</v>
      </c>
      <c r="F20" s="173" t="n">
        <v>0.29062424</v>
      </c>
      <c r="G20" s="173" t="n">
        <v>5.505639503</v>
      </c>
      <c r="H20" s="188" t="s">
        <v>254</v>
      </c>
      <c r="I20" s="178" t="s">
        <v>437</v>
      </c>
      <c r="J20" s="173" t="n">
        <v>0.141566082</v>
      </c>
      <c r="K20" s="178"/>
      <c r="L20" s="178"/>
      <c r="M20" s="173" t="n">
        <v>1.29920044</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3.52828668</v>
      </c>
      <c r="F21" s="173" t="n">
        <v>1.07002722</v>
      </c>
      <c r="G21" s="173" t="n">
        <v>8.5266848672</v>
      </c>
      <c r="H21" s="188" t="s">
        <v>254</v>
      </c>
      <c r="I21" s="178" t="s">
        <v>437</v>
      </c>
      <c r="J21" s="173" t="n">
        <v>0.5712747412</v>
      </c>
      <c r="K21" s="178"/>
      <c r="L21" s="178"/>
      <c r="M21" s="173" t="n">
        <v>5.01891482</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35.91684372</v>
      </c>
      <c r="F22" s="173" t="n">
        <v>17.579232408</v>
      </c>
      <c r="G22" s="173" t="n">
        <v>217.9830539366</v>
      </c>
      <c r="H22" s="188" t="s">
        <v>254</v>
      </c>
      <c r="I22" s="178" t="s">
        <v>437</v>
      </c>
      <c r="J22" s="173" t="n">
        <v>22.1365433844</v>
      </c>
      <c r="K22" s="178"/>
      <c r="L22" s="178"/>
      <c r="M22" s="173" t="n">
        <v>176.78820252</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88"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77.18885129</v>
      </c>
      <c r="F24" s="173" t="n">
        <v>10.94002476</v>
      </c>
      <c r="G24" s="173" t="n">
        <v>81.8057495468</v>
      </c>
      <c r="H24" s="188" t="s">
        <v>254</v>
      </c>
      <c r="I24" s="178" t="s">
        <v>437</v>
      </c>
      <c r="J24" s="173" t="n">
        <v>9.7571222412</v>
      </c>
      <c r="K24" s="178"/>
      <c r="L24" s="178"/>
      <c r="M24" s="173" t="n">
        <v>69.52380847</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3.95009975981504</v>
      </c>
      <c r="F25" s="173" t="n">
        <v>0.828130853354247</v>
      </c>
      <c r="G25" s="173" t="n">
        <v>0.247279170584246</v>
      </c>
      <c r="H25" s="188" t="s">
        <v>254</v>
      </c>
      <c r="I25" s="178" t="s">
        <v>437</v>
      </c>
      <c r="J25" s="173" t="s">
        <v>437</v>
      </c>
      <c r="K25" s="178"/>
      <c r="L25" s="178"/>
      <c r="M25" s="173" t="n">
        <v>1.8850711605458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7.73188253</v>
      </c>
      <c r="F26" s="173" t="n">
        <v>3.71745523</v>
      </c>
      <c r="G26" s="173" t="n">
        <v>1.1100289794</v>
      </c>
      <c r="H26" s="188" t="s">
        <v>254</v>
      </c>
      <c r="I26" s="178" t="s">
        <v>437</v>
      </c>
      <c r="J26" s="173" t="s">
        <v>437</v>
      </c>
      <c r="K26" s="178"/>
      <c r="L26" s="178"/>
      <c r="M26" s="173" t="n">
        <v>8.46202942</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63.107619915026</v>
      </c>
      <c r="F27" s="173" t="n">
        <v>7.72454100657914</v>
      </c>
      <c r="G27" s="173" t="n">
        <v>0.0547805966085211</v>
      </c>
      <c r="H27" s="188" t="n">
        <v>1.24477472220554</v>
      </c>
      <c r="I27" s="178" t="s">
        <v>437</v>
      </c>
      <c r="J27" s="173" t="n">
        <v>1.66841293634272</v>
      </c>
      <c r="K27" s="178"/>
      <c r="L27" s="178"/>
      <c r="M27" s="173" t="n">
        <v>103.856296186913</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27.4036422476387</v>
      </c>
      <c r="F28" s="173" t="n">
        <v>10.1758004256642</v>
      </c>
      <c r="G28" s="173" t="n">
        <v>0.0387874145754817</v>
      </c>
      <c r="H28" s="188" t="n">
        <v>0.310443794700749</v>
      </c>
      <c r="I28" s="178" t="s">
        <v>437</v>
      </c>
      <c r="J28" s="173" t="n">
        <v>3.15058686797097</v>
      </c>
      <c r="K28" s="178"/>
      <c r="L28" s="178"/>
      <c r="M28" s="173" t="n">
        <v>136.24524631902</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72.2325346473661</v>
      </c>
      <c r="F29" s="173" t="n">
        <v>4.71320574494963</v>
      </c>
      <c r="G29" s="173" t="n">
        <v>0.0430824213487957</v>
      </c>
      <c r="H29" s="188" t="n">
        <v>0.022089145823686</v>
      </c>
      <c r="I29" s="178" t="s">
        <v>437</v>
      </c>
      <c r="J29" s="173" t="n">
        <v>2.78506569573595</v>
      </c>
      <c r="K29" s="178"/>
      <c r="L29" s="178"/>
      <c r="M29" s="173" t="n">
        <v>16.3033316291772</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83447571608616</v>
      </c>
      <c r="F30" s="173" t="n">
        <v>0</v>
      </c>
      <c r="G30" s="173" t="n">
        <v>0</v>
      </c>
      <c r="H30" s="188" t="n">
        <v>0.00112602839393454</v>
      </c>
      <c r="I30" s="178" t="s">
        <v>437</v>
      </c>
      <c r="J30" s="173" t="n">
        <v>0</v>
      </c>
      <c r="K30" s="178"/>
      <c r="L30" s="178"/>
      <c r="M30" s="173" t="n">
        <v>25.4129496183143</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8.5398377531611</v>
      </c>
      <c r="G31" s="173" t="s">
        <v>254</v>
      </c>
      <c r="H31" s="188"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88" t="s">
        <v>254</v>
      </c>
      <c r="I32" s="178" t="s">
        <v>437</v>
      </c>
      <c r="J32" s="173" t="n">
        <v>2.36922764380903</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88"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7.4408</v>
      </c>
      <c r="F34" s="173" t="n">
        <v>0.6603</v>
      </c>
      <c r="G34" s="173" t="n">
        <v>0</v>
      </c>
      <c r="H34" s="188" t="n">
        <v>0.000994</v>
      </c>
      <c r="I34" s="178" t="n">
        <v>0.19454</v>
      </c>
      <c r="J34" s="173" t="n">
        <v>0.20448</v>
      </c>
      <c r="K34" s="178"/>
      <c r="L34" s="178"/>
      <c r="M34" s="173" t="n">
        <v>1.5194</v>
      </c>
      <c r="N34" s="57" t="s">
        <v>437</v>
      </c>
      <c r="O34" s="57" t="n">
        <v>1.42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n">
        <v>0</v>
      </c>
      <c r="H35" s="188"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0.4512</v>
      </c>
      <c r="F36" s="173" t="n">
        <v>1.0368</v>
      </c>
      <c r="G36" s="173" t="n">
        <v>7.68</v>
      </c>
      <c r="H36" s="188" t="s">
        <v>437</v>
      </c>
      <c r="I36" s="178" t="n">
        <v>2.1504</v>
      </c>
      <c r="J36" s="173" t="n">
        <v>2.3808</v>
      </c>
      <c r="K36" s="178"/>
      <c r="L36" s="178"/>
      <c r="M36" s="173" t="n">
        <v>2.8416</v>
      </c>
      <c r="N36" s="57" t="n">
        <v>6.912E-005</v>
      </c>
      <c r="O36" s="57" t="n">
        <v>7.68E-006</v>
      </c>
      <c r="P36" s="57" t="n">
        <v>7.68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689073</v>
      </c>
      <c r="F37" s="173" t="n">
        <v>0.02460975</v>
      </c>
      <c r="G37" s="173" t="n">
        <v>0.00492195</v>
      </c>
      <c r="H37" s="188" t="s">
        <v>437</v>
      </c>
      <c r="I37" s="178" t="n">
        <v>0.007678242</v>
      </c>
      <c r="J37" s="173" t="n">
        <v>0.00492195</v>
      </c>
      <c r="K37" s="178"/>
      <c r="L37" s="178"/>
      <c r="M37" s="173" t="n">
        <v>0.2460975</v>
      </c>
      <c r="N37" s="57" t="n">
        <v>1.082829E-007</v>
      </c>
      <c r="O37" s="57" t="n">
        <v>8.85951E-009</v>
      </c>
      <c r="P37" s="57" t="n">
        <v>9.8439E-007</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88"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88"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88"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52.90972972</v>
      </c>
      <c r="F41" s="173" t="n">
        <v>150.3086387218</v>
      </c>
      <c r="G41" s="173" t="n">
        <v>317.25260405</v>
      </c>
      <c r="H41" s="188" t="n">
        <v>6.52011255</v>
      </c>
      <c r="I41" s="178" t="s">
        <v>437</v>
      </c>
      <c r="J41" s="173" t="n">
        <v>149.273069218</v>
      </c>
      <c r="K41" s="178"/>
      <c r="L41" s="178"/>
      <c r="M41" s="173" t="n">
        <v>1276.81655154</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88"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6.40071886</v>
      </c>
      <c r="F43" s="173" t="n">
        <v>1.83518572</v>
      </c>
      <c r="G43" s="173" t="n">
        <v>2.615269348</v>
      </c>
      <c r="H43" s="188" t="s">
        <v>254</v>
      </c>
      <c r="I43" s="178" t="s">
        <v>437</v>
      </c>
      <c r="J43" s="173" t="n">
        <v>1.632915172</v>
      </c>
      <c r="K43" s="178"/>
      <c r="L43" s="178"/>
      <c r="M43" s="173" t="n">
        <v>3.1585880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88"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88"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88"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88"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88" t="s">
        <v>254</v>
      </c>
      <c r="I48" s="178" t="s">
        <v>437</v>
      </c>
      <c r="J48" s="173" t="s">
        <v>254</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88" t="s">
        <v>254</v>
      </c>
      <c r="I49" s="178" t="s">
        <v>437</v>
      </c>
      <c r="J49" s="173" t="s">
        <v>254</v>
      </c>
      <c r="K49" s="178"/>
      <c r="L49" s="178"/>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88" t="s">
        <v>254</v>
      </c>
      <c r="I50" s="178" t="s">
        <v>437</v>
      </c>
      <c r="J50" s="173" t="s">
        <v>254</v>
      </c>
      <c r="K50" s="178"/>
      <c r="L50" s="178"/>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88"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88" t="s">
        <v>254</v>
      </c>
      <c r="I52" s="178" t="s">
        <v>437</v>
      </c>
      <c r="J52" s="173" t="s">
        <v>254</v>
      </c>
      <c r="K52" s="178"/>
      <c r="L52" s="178"/>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88" t="s">
        <v>254</v>
      </c>
      <c r="I53" s="178" t="s">
        <v>437</v>
      </c>
      <c r="J53" s="173" t="s">
        <v>437</v>
      </c>
      <c r="K53" s="178"/>
      <c r="L53" s="178"/>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88"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88" t="s">
        <v>254</v>
      </c>
      <c r="I55" s="178" t="s">
        <v>437</v>
      </c>
      <c r="J55" s="173" t="s">
        <v>438</v>
      </c>
      <c r="K55" s="178"/>
      <c r="L55" s="178"/>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88" t="s">
        <v>254</v>
      </c>
      <c r="I56" s="178" t="s">
        <v>437</v>
      </c>
      <c r="J56" s="173" t="s">
        <v>438</v>
      </c>
      <c r="K56" s="178"/>
      <c r="L56" s="178"/>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88" t="s">
        <v>254</v>
      </c>
      <c r="I57" s="178" t="n">
        <v>7.826</v>
      </c>
      <c r="J57" s="173" t="n">
        <v>14.0868</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88"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88"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88"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88"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88"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88"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95881251022077</v>
      </c>
      <c r="F64" s="173" t="s">
        <v>254</v>
      </c>
      <c r="G64" s="173" t="s">
        <v>254</v>
      </c>
      <c r="H64" s="188" t="n">
        <v>0.00395881251022077</v>
      </c>
      <c r="I64" s="178" t="s">
        <v>254</v>
      </c>
      <c r="J64" s="173" t="s">
        <v>254</v>
      </c>
      <c r="K64" s="178"/>
      <c r="L64" s="178"/>
      <c r="M64" s="173" t="n">
        <v>0.0395881251022077</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3.19207968520033</v>
      </c>
      <c r="F65" s="173" t="s">
        <v>254</v>
      </c>
      <c r="G65" s="173" t="s">
        <v>254</v>
      </c>
      <c r="H65" s="188"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88"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88" t="s">
        <v>254</v>
      </c>
      <c r="I67" s="178" t="s">
        <v>254</v>
      </c>
      <c r="J67" s="173" t="n">
        <v>0.00239701333333333</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88"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88"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573653184</v>
      </c>
      <c r="G70" s="173" t="n">
        <v>2.85188341868512</v>
      </c>
      <c r="H70" s="188" t="n">
        <v>37.31192</v>
      </c>
      <c r="I70" s="178" t="s">
        <v>254</v>
      </c>
      <c r="J70" s="173" t="n">
        <v>523.3791839584</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88"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5.1981</v>
      </c>
      <c r="G72" s="173" t="s">
        <v>438</v>
      </c>
      <c r="H72" s="188" t="s">
        <v>254</v>
      </c>
      <c r="I72" s="178" t="n">
        <v>4.85156</v>
      </c>
      <c r="J72" s="173" t="n">
        <v>6.23772</v>
      </c>
      <c r="K72" s="178"/>
      <c r="L72" s="178"/>
      <c r="M72" s="173" t="s">
        <v>438</v>
      </c>
      <c r="N72" s="57" t="n">
        <v>0.1594084</v>
      </c>
      <c r="O72" s="57" t="n">
        <v>0.00069308</v>
      </c>
      <c r="P72" s="57" t="n">
        <v>0.003465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88" t="s">
        <v>254</v>
      </c>
      <c r="I73" s="178" t="s">
        <v>254</v>
      </c>
      <c r="J73" s="173" t="n">
        <v>0.03655</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322</v>
      </c>
      <c r="F74" s="173" t="s">
        <v>254</v>
      </c>
      <c r="G74" s="173" t="n">
        <v>0.1932</v>
      </c>
      <c r="H74" s="188" t="s">
        <v>254</v>
      </c>
      <c r="I74" s="178" t="s">
        <v>254</v>
      </c>
      <c r="J74" s="173" t="n">
        <v>0.0644</v>
      </c>
      <c r="K74" s="178"/>
      <c r="L74" s="178"/>
      <c r="M74" s="173" t="n">
        <v>3.864</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88"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88" t="s">
        <v>254</v>
      </c>
      <c r="I76" s="178" t="s">
        <v>254</v>
      </c>
      <c r="J76" s="173" t="n">
        <v>0.004</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88"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88" t="s">
        <v>254</v>
      </c>
      <c r="I78" s="178" t="s">
        <v>254</v>
      </c>
      <c r="J78" s="173" t="n">
        <v>0.011456</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88"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88"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88"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92.0014368</v>
      </c>
      <c r="G82" s="173" t="s">
        <v>254</v>
      </c>
      <c r="H82" s="188"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88"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88"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97.3861391230259</v>
      </c>
      <c r="G85" s="173" t="s">
        <v>254</v>
      </c>
      <c r="H85" s="188"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8.333932</v>
      </c>
      <c r="G86" s="173" t="s">
        <v>254</v>
      </c>
      <c r="H86" s="188"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7.6667864</v>
      </c>
      <c r="G87" s="173" t="s">
        <v>254</v>
      </c>
      <c r="H87" s="188"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12.4771361671568</v>
      </c>
      <c r="G88" s="173" t="s">
        <v>254</v>
      </c>
      <c r="H88" s="188"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88"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88"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88"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48198380566802</v>
      </c>
      <c r="F92" s="173" t="n">
        <v>0.496396761133603</v>
      </c>
      <c r="G92" s="173" t="n">
        <v>0.496396761133603</v>
      </c>
      <c r="H92" s="188" t="s">
        <v>254</v>
      </c>
      <c r="I92" s="178" t="s">
        <v>254</v>
      </c>
      <c r="J92" s="173" t="n">
        <v>0.198558704453441</v>
      </c>
      <c r="K92" s="178"/>
      <c r="L92" s="178"/>
      <c r="M92" s="173" t="n">
        <v>1.36509109311741</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5.5690543306289</v>
      </c>
      <c r="G93" s="173" t="s">
        <v>254</v>
      </c>
      <c r="H93" s="188"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88"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88"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88"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88"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88"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3.94095166</v>
      </c>
      <c r="G99" s="173" t="s">
        <v>254</v>
      </c>
      <c r="H99" s="188" t="n">
        <v>151.97685603332</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64.403942448</v>
      </c>
      <c r="G100" s="173" t="s">
        <v>254</v>
      </c>
      <c r="H100" s="188" t="n">
        <v>92.0596794307636</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5.593291177</v>
      </c>
      <c r="G101" s="173" t="s">
        <v>254</v>
      </c>
      <c r="H101" s="188" t="n">
        <v>54.5944264330746</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62865405</v>
      </c>
      <c r="G102" s="173" t="s">
        <v>254</v>
      </c>
      <c r="H102" s="188" t="n">
        <v>0.0133407509824023</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0.85540044267</v>
      </c>
      <c r="G103" s="173" t="s">
        <v>254</v>
      </c>
      <c r="H103" s="188" t="n">
        <v>1.05311344917899</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5.1515460032</v>
      </c>
      <c r="G104" s="173" t="s">
        <v>254</v>
      </c>
      <c r="H104" s="188" t="n">
        <v>18.0765562646962</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6778032258</v>
      </c>
      <c r="G105" s="173" t="s">
        <v>254</v>
      </c>
      <c r="H105" s="188" t="n">
        <v>0.572179158456745</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88"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14.638916985</v>
      </c>
      <c r="G107" s="173" t="s">
        <v>254</v>
      </c>
      <c r="H107" s="188" t="n">
        <v>37.2107089560119</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9.16273646</v>
      </c>
      <c r="G108" s="173" t="s">
        <v>254</v>
      </c>
      <c r="H108" s="188" t="n">
        <v>146.862840890426</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430556297</v>
      </c>
      <c r="G109" s="173" t="s">
        <v>254</v>
      </c>
      <c r="H109" s="188" t="n">
        <v>2.34621720463613</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0.549199323</v>
      </c>
      <c r="G110" s="173" t="s">
        <v>254</v>
      </c>
      <c r="H110" s="188"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2385264</v>
      </c>
      <c r="G111" s="173" t="s">
        <v>254</v>
      </c>
      <c r="H111" s="188" t="n">
        <v>0.00387251342401092</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3.29818</v>
      </c>
      <c r="G112" s="173" t="s">
        <v>254</v>
      </c>
      <c r="H112" s="188" t="n">
        <v>128.323197</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88"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88"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88"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96.40526318897</v>
      </c>
      <c r="G116" s="173" t="s">
        <v>254</v>
      </c>
      <c r="H116" s="188" t="n">
        <v>53.2794245420964</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88"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88"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88"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88"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88"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88"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88"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88"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41.6637</v>
      </c>
      <c r="G125" s="173" t="s">
        <v>254</v>
      </c>
      <c r="H125" s="188" t="s">
        <v>254</v>
      </c>
      <c r="I125" s="178" t="s">
        <v>254</v>
      </c>
      <c r="J125" s="173" t="n">
        <v>0.0058489425</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88"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88"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88"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88"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88"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5249</v>
      </c>
      <c r="F131" s="173" t="n">
        <v>0.004641</v>
      </c>
      <c r="G131" s="173" t="n">
        <v>0.0035802</v>
      </c>
      <c r="H131" s="188" t="s">
        <v>254</v>
      </c>
      <c r="I131" s="178" t="s">
        <v>437</v>
      </c>
      <c r="J131" s="173" t="n">
        <v>0.090168</v>
      </c>
      <c r="K131" s="178"/>
      <c r="L131" s="178"/>
      <c r="M131" s="173" t="n">
        <v>0.0012597</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88"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88"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88"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17331</v>
      </c>
      <c r="F135" s="173" t="n">
        <v>0.067035</v>
      </c>
      <c r="G135" s="173" t="n">
        <v>0.005995</v>
      </c>
      <c r="H135" s="188" t="s">
        <v>254</v>
      </c>
      <c r="I135" s="178" t="s">
        <v>437</v>
      </c>
      <c r="J135" s="173" t="n">
        <v>0.245795</v>
      </c>
      <c r="K135" s="178"/>
      <c r="L135" s="178"/>
      <c r="M135" s="173" t="n">
        <v>3.04273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50581815</v>
      </c>
      <c r="G136" s="173" t="s">
        <v>254</v>
      </c>
      <c r="H136" s="188" t="n">
        <v>23.6074752</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88"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88"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88"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89" t="s">
        <v>254</v>
      </c>
      <c r="F140" s="173"/>
      <c r="G140" s="173" t="s">
        <v>254</v>
      </c>
      <c r="H140" s="188"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10.448012562721</v>
      </c>
      <c r="F141" s="217" t="n">
        <v>1039.17861129594</v>
      </c>
      <c r="G141" s="179" t="n">
        <v>1939.99878896682</v>
      </c>
      <c r="H141" s="217" t="n">
        <v>755.395306880701</v>
      </c>
      <c r="I141" s="180" t="n">
        <v>15.030178242</v>
      </c>
      <c r="J141" s="217" t="n">
        <v>779.379774661146</v>
      </c>
      <c r="K141" s="217"/>
      <c r="L141" s="217"/>
      <c r="M141" s="217" t="n">
        <v>2044.35957144219</v>
      </c>
      <c r="N141" s="85" t="n">
        <v>0.1594776282829</v>
      </c>
      <c r="O141" s="85" t="n">
        <v>0.00070218885951</v>
      </c>
      <c r="P141" s="85" t="n">
        <v>0.00347406439</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0.873131298875237</v>
      </c>
      <c r="F148" s="196" t="n">
        <v>0.0468797144200003</v>
      </c>
      <c r="G148" s="196" t="n">
        <v>0.0669710206000005</v>
      </c>
      <c r="H148" s="197" t="s">
        <v>437</v>
      </c>
      <c r="I148" s="197" t="s">
        <v>437</v>
      </c>
      <c r="J148" s="197" t="s">
        <v>437</v>
      </c>
      <c r="K148" s="197"/>
      <c r="L148" s="197"/>
      <c r="M148" s="196" t="n">
        <v>0.468797144200003</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194505897957472</v>
      </c>
      <c r="F149" s="196" t="n">
        <v>0.0104433101424703</v>
      </c>
      <c r="G149" s="196" t="n">
        <v>0.0149190144892433</v>
      </c>
      <c r="H149" s="197" t="s">
        <v>437</v>
      </c>
      <c r="I149" s="197" t="s">
        <v>437</v>
      </c>
      <c r="J149" s="197" t="s">
        <v>437</v>
      </c>
      <c r="K149" s="197"/>
      <c r="L149" s="197"/>
      <c r="M149" s="196" t="n">
        <v>0.104433101424703</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4</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88" t="n">
        <v>293.77922094</v>
      </c>
      <c r="F14" s="188" t="n">
        <v>3.534475665</v>
      </c>
      <c r="G14" s="173" t="n">
        <v>1404.84337648936</v>
      </c>
      <c r="H14" s="188" t="s">
        <v>254</v>
      </c>
      <c r="I14" s="178" t="s">
        <v>437</v>
      </c>
      <c r="J14" s="188" t="n">
        <v>8.3693436284</v>
      </c>
      <c r="K14" s="178"/>
      <c r="L14" s="178"/>
      <c r="M14" s="188" t="n">
        <v>43.94508513</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88" t="n">
        <v>5.81103724</v>
      </c>
      <c r="F15" s="188" t="n">
        <v>0.1953581548</v>
      </c>
      <c r="G15" s="173" t="n">
        <v>0.02184615694</v>
      </c>
      <c r="H15" s="188" t="s">
        <v>254</v>
      </c>
      <c r="I15" s="178" t="s">
        <v>437</v>
      </c>
      <c r="J15" s="188" t="s">
        <v>438</v>
      </c>
      <c r="K15" s="178"/>
      <c r="L15" s="178"/>
      <c r="M15" s="188" t="n">
        <v>2.940756</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88" t="n">
        <v>3.1963092</v>
      </c>
      <c r="F16" s="238" t="n">
        <v>0.12176416</v>
      </c>
      <c r="G16" s="173" t="n">
        <v>2.861</v>
      </c>
      <c r="H16" s="188" t="n">
        <v>0</v>
      </c>
      <c r="I16" s="178" t="s">
        <v>437</v>
      </c>
      <c r="J16" s="188" t="n">
        <v>12.0242108</v>
      </c>
      <c r="K16" s="178"/>
      <c r="L16" s="178"/>
      <c r="M16" s="188" t="n">
        <v>0.9132312</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88" t="n">
        <v>30.88131244</v>
      </c>
      <c r="F17" s="188" t="n">
        <v>14.99648244</v>
      </c>
      <c r="G17" s="173" t="n">
        <v>106.1005968224</v>
      </c>
      <c r="H17" s="188" t="s">
        <v>254</v>
      </c>
      <c r="I17" s="178" t="s">
        <v>437</v>
      </c>
      <c r="J17" s="188" t="n">
        <v>18.3558791616</v>
      </c>
      <c r="K17" s="178"/>
      <c r="L17" s="178"/>
      <c r="M17" s="188" t="n">
        <v>147.082244</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88" t="n">
        <v>1.36840416</v>
      </c>
      <c r="F18" s="188" t="n">
        <v>0.429389636</v>
      </c>
      <c r="G18" s="173" t="n">
        <v>0.3354041766</v>
      </c>
      <c r="H18" s="188" t="s">
        <v>254</v>
      </c>
      <c r="I18" s="178" t="s">
        <v>437</v>
      </c>
      <c r="J18" s="188" t="n">
        <v>0.0679882044</v>
      </c>
      <c r="K18" s="178"/>
      <c r="L18" s="178"/>
      <c r="M18" s="188" t="n">
        <v>0.9162133</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88" t="n">
        <v>4.13812372</v>
      </c>
      <c r="F19" s="188" t="n">
        <v>1.48387472</v>
      </c>
      <c r="G19" s="173" t="n">
        <v>19.6870201608</v>
      </c>
      <c r="H19" s="188" t="s">
        <v>254</v>
      </c>
      <c r="I19" s="178" t="s">
        <v>437</v>
      </c>
      <c r="J19" s="188" t="n">
        <v>0.7739854272</v>
      </c>
      <c r="K19" s="178"/>
      <c r="L19" s="178"/>
      <c r="M19" s="188" t="n">
        <v>7.05251868</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88" t="n">
        <v>1.17118316</v>
      </c>
      <c r="F20" s="188" t="n">
        <v>0.42920364</v>
      </c>
      <c r="G20" s="173" t="n">
        <v>8.4856810558</v>
      </c>
      <c r="H20" s="188" t="s">
        <v>254</v>
      </c>
      <c r="I20" s="178" t="s">
        <v>437</v>
      </c>
      <c r="J20" s="188" t="n">
        <v>0.3270947172</v>
      </c>
      <c r="K20" s="178"/>
      <c r="L20" s="178"/>
      <c r="M20" s="188" t="n">
        <v>2.76415876</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88" t="n">
        <v>4.16567648</v>
      </c>
      <c r="F21" s="188" t="n">
        <v>1.369248876</v>
      </c>
      <c r="G21" s="173" t="n">
        <v>21.3659345244</v>
      </c>
      <c r="H21" s="188" t="s">
        <v>254</v>
      </c>
      <c r="I21" s="178" t="s">
        <v>437</v>
      </c>
      <c r="J21" s="188" t="n">
        <v>0.9088191432</v>
      </c>
      <c r="K21" s="178"/>
      <c r="L21" s="178"/>
      <c r="M21" s="188" t="n">
        <v>7.73701485</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88" t="n">
        <v>40.81749532</v>
      </c>
      <c r="F22" s="188" t="n">
        <v>19.745497252</v>
      </c>
      <c r="G22" s="173" t="n">
        <v>216.8154641818</v>
      </c>
      <c r="H22" s="188" t="s">
        <v>254</v>
      </c>
      <c r="I22" s="178" t="s">
        <v>437</v>
      </c>
      <c r="J22" s="188" t="n">
        <v>24.3629033412</v>
      </c>
      <c r="K22" s="178"/>
      <c r="L22" s="178"/>
      <c r="M22" s="188" t="n">
        <v>194.9750399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88" t="s">
        <v>438</v>
      </c>
      <c r="F23" s="188" t="s">
        <v>438</v>
      </c>
      <c r="G23" s="173" t="s">
        <v>438</v>
      </c>
      <c r="H23" s="188" t="s">
        <v>254</v>
      </c>
      <c r="I23" s="178" t="s">
        <v>437</v>
      </c>
      <c r="J23" s="188" t="s">
        <v>438</v>
      </c>
      <c r="K23" s="178"/>
      <c r="L23" s="178"/>
      <c r="M23" s="18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88" t="n">
        <v>37.61985858</v>
      </c>
      <c r="F24" s="188" t="n">
        <v>8.800580832</v>
      </c>
      <c r="G24" s="173" t="n">
        <v>93.8688127838</v>
      </c>
      <c r="H24" s="188" t="s">
        <v>254</v>
      </c>
      <c r="I24" s="178" t="s">
        <v>437</v>
      </c>
      <c r="J24" s="188" t="n">
        <v>8.0587042092</v>
      </c>
      <c r="K24" s="178"/>
      <c r="L24" s="178"/>
      <c r="M24" s="188" t="n">
        <v>62.9774709</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88" t="n">
        <v>3.67760689876219</v>
      </c>
      <c r="F25" s="188" t="n">
        <v>0.0293641918143262</v>
      </c>
      <c r="G25" s="173" t="n">
        <v>0.275941821838111</v>
      </c>
      <c r="H25" s="188" t="s">
        <v>254</v>
      </c>
      <c r="I25" s="178" t="s">
        <v>437</v>
      </c>
      <c r="J25" s="188" t="s">
        <v>437</v>
      </c>
      <c r="K25" s="178"/>
      <c r="L25" s="178"/>
      <c r="M25" s="188" t="n">
        <v>2.1839643090896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88" t="n">
        <v>16.50867003</v>
      </c>
      <c r="F26" s="188" t="n">
        <v>0.33714122</v>
      </c>
      <c r="G26" s="173" t="n">
        <v>1.2386947843</v>
      </c>
      <c r="H26" s="188" t="s">
        <v>254</v>
      </c>
      <c r="I26" s="178" t="s">
        <v>437</v>
      </c>
      <c r="J26" s="188" t="s">
        <v>437</v>
      </c>
      <c r="K26" s="178"/>
      <c r="L26" s="178"/>
      <c r="M26" s="188" t="n">
        <v>9.80375203999999</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88" t="n">
        <v>50.2529114881232</v>
      </c>
      <c r="F27" s="188" t="n">
        <v>7.16391292030217</v>
      </c>
      <c r="G27" s="173" t="n">
        <v>0.0448546331524501</v>
      </c>
      <c r="H27" s="188" t="n">
        <v>1.11288873237028</v>
      </c>
      <c r="I27" s="178" t="s">
        <v>437</v>
      </c>
      <c r="J27" s="188" t="n">
        <v>1.26189399829434</v>
      </c>
      <c r="K27" s="178"/>
      <c r="L27" s="178"/>
      <c r="M27" s="188" t="n">
        <v>97.187408785601</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88" t="n">
        <v>25.0063597364001</v>
      </c>
      <c r="F28" s="188" t="n">
        <v>9.60934046741205</v>
      </c>
      <c r="G28" s="173" t="n">
        <v>0.0364661482140298</v>
      </c>
      <c r="H28" s="188" t="n">
        <v>0.293362617658874</v>
      </c>
      <c r="I28" s="178" t="s">
        <v>437</v>
      </c>
      <c r="J28" s="188" t="n">
        <v>2.92071552642524</v>
      </c>
      <c r="K28" s="178"/>
      <c r="L28" s="178"/>
      <c r="M28" s="188" t="n">
        <v>128.632746429029</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88" t="n">
        <v>68.5795301793136</v>
      </c>
      <c r="F29" s="188" t="n">
        <v>4.46765215689192</v>
      </c>
      <c r="G29" s="173" t="n">
        <v>0.0413235029661892</v>
      </c>
      <c r="H29" s="188" t="n">
        <v>0.0240680344260126</v>
      </c>
      <c r="I29" s="178" t="s">
        <v>437</v>
      </c>
      <c r="J29" s="188" t="n">
        <v>2.63743629284298</v>
      </c>
      <c r="K29" s="178"/>
      <c r="L29" s="178"/>
      <c r="M29" s="188" t="n">
        <v>15.6377417822391</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88" t="n">
        <v>0.79531641251214</v>
      </c>
      <c r="F30" s="188" t="n">
        <v>0</v>
      </c>
      <c r="G30" s="173" t="n">
        <v>0</v>
      </c>
      <c r="H30" s="188" t="n">
        <v>0.0010918929414664</v>
      </c>
      <c r="I30" s="178" t="s">
        <v>437</v>
      </c>
      <c r="J30" s="188" t="n">
        <v>0</v>
      </c>
      <c r="K30" s="178"/>
      <c r="L30" s="178"/>
      <c r="M30" s="188" t="n">
        <v>24.2863817016776</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88" t="s">
        <v>254</v>
      </c>
      <c r="F31" s="188" t="n">
        <v>18.1014633695216</v>
      </c>
      <c r="G31" s="173" t="s">
        <v>254</v>
      </c>
      <c r="H31" s="188" t="s">
        <v>254</v>
      </c>
      <c r="I31" s="178" t="s">
        <v>437</v>
      </c>
      <c r="J31" s="188" t="n">
        <v>0</v>
      </c>
      <c r="K31" s="178"/>
      <c r="L31" s="178"/>
      <c r="M31" s="18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88" t="s">
        <v>254</v>
      </c>
      <c r="F32" s="188" t="n">
        <v>0</v>
      </c>
      <c r="G32" s="173" t="s">
        <v>254</v>
      </c>
      <c r="H32" s="188" t="s">
        <v>254</v>
      </c>
      <c r="I32" s="178" t="s">
        <v>437</v>
      </c>
      <c r="J32" s="188" t="n">
        <v>2.12570954663995</v>
      </c>
      <c r="K32" s="178"/>
      <c r="L32" s="178"/>
      <c r="M32" s="18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88" t="s">
        <v>254</v>
      </c>
      <c r="F33" s="188" t="n">
        <v>0</v>
      </c>
      <c r="G33" s="173" t="n">
        <v>0</v>
      </c>
      <c r="H33" s="188" t="n">
        <v>0</v>
      </c>
      <c r="I33" s="178" t="s">
        <v>437</v>
      </c>
      <c r="J33" s="188" t="s">
        <v>437</v>
      </c>
      <c r="K33" s="178"/>
      <c r="L33" s="178"/>
      <c r="M33" s="18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88" t="n">
        <v>8.2268</v>
      </c>
      <c r="F34" s="188" t="n">
        <v>0.73005</v>
      </c>
      <c r="G34" s="173" t="n">
        <v>0</v>
      </c>
      <c r="H34" s="188" t="n">
        <v>0.001099</v>
      </c>
      <c r="I34" s="178" t="n">
        <v>0.21509</v>
      </c>
      <c r="J34" s="188" t="n">
        <v>0.22608</v>
      </c>
      <c r="K34" s="178"/>
      <c r="L34" s="178"/>
      <c r="M34" s="188" t="n">
        <v>1.6799</v>
      </c>
      <c r="N34" s="57" t="s">
        <v>437</v>
      </c>
      <c r="O34" s="57" t="n">
        <v>1.57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88" t="s">
        <v>437</v>
      </c>
      <c r="F35" s="188" t="s">
        <v>437</v>
      </c>
      <c r="G35" s="173" t="n">
        <v>0</v>
      </c>
      <c r="H35" s="188" t="s">
        <v>437</v>
      </c>
      <c r="I35" s="178" t="s">
        <v>437</v>
      </c>
      <c r="J35" s="188" t="s">
        <v>437</v>
      </c>
      <c r="K35" s="178"/>
      <c r="L35" s="178"/>
      <c r="M35" s="18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88" t="n">
        <v>33.0681</v>
      </c>
      <c r="F36" s="188" t="n">
        <v>1.1259</v>
      </c>
      <c r="G36" s="173" t="n">
        <v>8.34</v>
      </c>
      <c r="H36" s="188" t="s">
        <v>437</v>
      </c>
      <c r="I36" s="178" t="n">
        <v>2.3352</v>
      </c>
      <c r="J36" s="188" t="n">
        <v>2.5854</v>
      </c>
      <c r="K36" s="178"/>
      <c r="L36" s="178"/>
      <c r="M36" s="188" t="n">
        <v>3.0858</v>
      </c>
      <c r="N36" s="57" t="n">
        <v>7.506E-005</v>
      </c>
      <c r="O36" s="57" t="n">
        <v>8.34E-006</v>
      </c>
      <c r="P36" s="57" t="n">
        <v>8.34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88" t="n">
        <v>0.9090928</v>
      </c>
      <c r="F37" s="188" t="n">
        <v>0.0324676</v>
      </c>
      <c r="G37" s="173" t="n">
        <v>0.00649352</v>
      </c>
      <c r="H37" s="188" t="s">
        <v>437</v>
      </c>
      <c r="I37" s="178" t="n">
        <v>0.0101298912</v>
      </c>
      <c r="J37" s="188" t="n">
        <v>0.00649352</v>
      </c>
      <c r="K37" s="178"/>
      <c r="L37" s="178"/>
      <c r="M37" s="188" t="n">
        <v>0.324676</v>
      </c>
      <c r="N37" s="57" t="n">
        <v>1.4285744E-007</v>
      </c>
      <c r="O37" s="57" t="n">
        <v>1.1688336E-008</v>
      </c>
      <c r="P37" s="57" t="n">
        <v>1.298704E-006</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93" t="s">
        <v>437</v>
      </c>
      <c r="F38" s="188" t="s">
        <v>437</v>
      </c>
      <c r="G38" s="173" t="s">
        <v>438</v>
      </c>
      <c r="H38" s="188" t="s">
        <v>254</v>
      </c>
      <c r="I38" s="178" t="s">
        <v>437</v>
      </c>
      <c r="J38" s="188" t="s">
        <v>438</v>
      </c>
      <c r="K38" s="178"/>
      <c r="L38" s="178"/>
      <c r="M38" s="18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88" t="s">
        <v>438</v>
      </c>
      <c r="F39" s="188" t="s">
        <v>438</v>
      </c>
      <c r="G39" s="173" t="s">
        <v>438</v>
      </c>
      <c r="H39" s="188" t="s">
        <v>437</v>
      </c>
      <c r="I39" s="178" t="s">
        <v>437</v>
      </c>
      <c r="J39" s="188" t="s">
        <v>438</v>
      </c>
      <c r="K39" s="178"/>
      <c r="L39" s="178"/>
      <c r="M39" s="18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88" t="s">
        <v>438</v>
      </c>
      <c r="F40" s="188" t="s">
        <v>438</v>
      </c>
      <c r="G40" s="173" t="s">
        <v>438</v>
      </c>
      <c r="H40" s="188" t="s">
        <v>254</v>
      </c>
      <c r="I40" s="178" t="s">
        <v>437</v>
      </c>
      <c r="J40" s="188" t="s">
        <v>438</v>
      </c>
      <c r="K40" s="178"/>
      <c r="L40" s="178"/>
      <c r="M40" s="18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88" t="n">
        <v>50.60589546</v>
      </c>
      <c r="F41" s="188" t="n">
        <v>141.2151930862</v>
      </c>
      <c r="G41" s="173" t="n">
        <v>257.454376684</v>
      </c>
      <c r="H41" s="188" t="n">
        <v>6.25841361</v>
      </c>
      <c r="I41" s="178" t="s">
        <v>437</v>
      </c>
      <c r="J41" s="188" t="n">
        <v>140.729287578</v>
      </c>
      <c r="K41" s="178"/>
      <c r="L41" s="178"/>
      <c r="M41" s="188" t="n">
        <v>1196.49302054</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88" t="s">
        <v>438</v>
      </c>
      <c r="F42" s="188" t="s">
        <v>438</v>
      </c>
      <c r="G42" s="173" t="s">
        <v>438</v>
      </c>
      <c r="H42" s="188" t="s">
        <v>254</v>
      </c>
      <c r="I42" s="178" t="s">
        <v>437</v>
      </c>
      <c r="J42" s="188" t="s">
        <v>438</v>
      </c>
      <c r="K42" s="178"/>
      <c r="L42" s="178"/>
      <c r="M42" s="18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88" t="n">
        <v>20.58041574</v>
      </c>
      <c r="F43" s="188" t="n">
        <v>3.08711628</v>
      </c>
      <c r="G43" s="173" t="n">
        <v>3.9889137904</v>
      </c>
      <c r="H43" s="188" t="s">
        <v>254</v>
      </c>
      <c r="I43" s="178" t="s">
        <v>437</v>
      </c>
      <c r="J43" s="188" t="n">
        <v>2.7930751736</v>
      </c>
      <c r="K43" s="178"/>
      <c r="L43" s="178"/>
      <c r="M43" s="188" t="n">
        <v>4.7491833</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88" t="s">
        <v>438</v>
      </c>
      <c r="F44" s="188" t="s">
        <v>438</v>
      </c>
      <c r="G44" s="173" t="s">
        <v>438</v>
      </c>
      <c r="H44" s="188" t="s">
        <v>438</v>
      </c>
      <c r="I44" s="178" t="s">
        <v>437</v>
      </c>
      <c r="J44" s="188" t="s">
        <v>438</v>
      </c>
      <c r="K44" s="178"/>
      <c r="L44" s="178"/>
      <c r="M44" s="18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88" t="s">
        <v>438</v>
      </c>
      <c r="F45" s="188" t="s">
        <v>438</v>
      </c>
      <c r="G45" s="173" t="s">
        <v>438</v>
      </c>
      <c r="H45" s="188" t="s">
        <v>438</v>
      </c>
      <c r="I45" s="178" t="s">
        <v>437</v>
      </c>
      <c r="J45" s="188" t="s">
        <v>438</v>
      </c>
      <c r="K45" s="178"/>
      <c r="L45" s="178"/>
      <c r="M45" s="18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88" t="s">
        <v>438</v>
      </c>
      <c r="F46" s="188" t="s">
        <v>438</v>
      </c>
      <c r="G46" s="173" t="s">
        <v>254</v>
      </c>
      <c r="H46" s="188" t="s">
        <v>254</v>
      </c>
      <c r="I46" s="178" t="s">
        <v>437</v>
      </c>
      <c r="J46" s="188" t="s">
        <v>254</v>
      </c>
      <c r="K46" s="178"/>
      <c r="L46" s="178"/>
      <c r="M46" s="18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88" t="s">
        <v>438</v>
      </c>
      <c r="F47" s="188" t="s">
        <v>438</v>
      </c>
      <c r="G47" s="173" t="s">
        <v>438</v>
      </c>
      <c r="H47" s="188" t="s">
        <v>438</v>
      </c>
      <c r="I47" s="178" t="s">
        <v>437</v>
      </c>
      <c r="J47" s="188" t="s">
        <v>438</v>
      </c>
      <c r="K47" s="178"/>
      <c r="L47" s="178"/>
      <c r="M47" s="18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88" t="s">
        <v>254</v>
      </c>
      <c r="F48" s="188" t="s">
        <v>437</v>
      </c>
      <c r="G48" s="173" t="s">
        <v>254</v>
      </c>
      <c r="H48" s="188" t="s">
        <v>254</v>
      </c>
      <c r="I48" s="178" t="s">
        <v>437</v>
      </c>
      <c r="J48" s="188" t="s">
        <v>254</v>
      </c>
      <c r="K48" s="178"/>
      <c r="L48" s="178"/>
      <c r="M48" s="18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88" t="s">
        <v>438</v>
      </c>
      <c r="F49" s="188" t="s">
        <v>438</v>
      </c>
      <c r="G49" s="173" t="s">
        <v>254</v>
      </c>
      <c r="H49" s="188" t="s">
        <v>254</v>
      </c>
      <c r="I49" s="178" t="s">
        <v>437</v>
      </c>
      <c r="J49" s="188" t="s">
        <v>254</v>
      </c>
      <c r="K49" s="178"/>
      <c r="L49" s="178"/>
      <c r="M49" s="18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88" t="s">
        <v>254</v>
      </c>
      <c r="F50" s="188" t="s">
        <v>254</v>
      </c>
      <c r="G50" s="173" t="s">
        <v>254</v>
      </c>
      <c r="H50" s="188" t="s">
        <v>254</v>
      </c>
      <c r="I50" s="178" t="s">
        <v>437</v>
      </c>
      <c r="J50" s="188" t="s">
        <v>254</v>
      </c>
      <c r="K50" s="178"/>
      <c r="L50" s="178"/>
      <c r="M50" s="18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88" t="s">
        <v>254</v>
      </c>
      <c r="F51" s="188" t="s">
        <v>438</v>
      </c>
      <c r="G51" s="173" t="s">
        <v>254</v>
      </c>
      <c r="H51" s="188" t="s">
        <v>254</v>
      </c>
      <c r="I51" s="178" t="s">
        <v>437</v>
      </c>
      <c r="J51" s="188" t="s">
        <v>254</v>
      </c>
      <c r="K51" s="178"/>
      <c r="L51" s="178"/>
      <c r="M51" s="18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88" t="s">
        <v>254</v>
      </c>
      <c r="F52" s="188" t="s">
        <v>438</v>
      </c>
      <c r="G52" s="173" t="s">
        <v>254</v>
      </c>
      <c r="H52" s="188" t="s">
        <v>254</v>
      </c>
      <c r="I52" s="178" t="s">
        <v>437</v>
      </c>
      <c r="J52" s="188" t="s">
        <v>254</v>
      </c>
      <c r="K52" s="178"/>
      <c r="L52" s="178"/>
      <c r="M52" s="18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88" t="s">
        <v>254</v>
      </c>
      <c r="F53" s="188" t="s">
        <v>438</v>
      </c>
      <c r="G53" s="173" t="s">
        <v>437</v>
      </c>
      <c r="H53" s="188" t="s">
        <v>254</v>
      </c>
      <c r="I53" s="178" t="s">
        <v>437</v>
      </c>
      <c r="J53" s="188" t="s">
        <v>437</v>
      </c>
      <c r="K53" s="178"/>
      <c r="L53" s="178"/>
      <c r="M53" s="18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88" t="s">
        <v>254</v>
      </c>
      <c r="F54" s="188" t="s">
        <v>438</v>
      </c>
      <c r="G54" s="173" t="s">
        <v>254</v>
      </c>
      <c r="H54" s="188" t="s">
        <v>254</v>
      </c>
      <c r="I54" s="178" t="s">
        <v>437</v>
      </c>
      <c r="J54" s="188" t="s">
        <v>254</v>
      </c>
      <c r="K54" s="178"/>
      <c r="L54" s="178"/>
      <c r="M54" s="18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88" t="s">
        <v>437</v>
      </c>
      <c r="F55" s="188" t="s">
        <v>438</v>
      </c>
      <c r="G55" s="173" t="s">
        <v>438</v>
      </c>
      <c r="H55" s="188" t="s">
        <v>254</v>
      </c>
      <c r="I55" s="178" t="s">
        <v>437</v>
      </c>
      <c r="J55" s="188" t="s">
        <v>438</v>
      </c>
      <c r="K55" s="178"/>
      <c r="L55" s="178"/>
      <c r="M55" s="18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88" t="s">
        <v>254</v>
      </c>
      <c r="F56" s="188" t="s">
        <v>254</v>
      </c>
      <c r="G56" s="173" t="s">
        <v>438</v>
      </c>
      <c r="H56" s="188" t="s">
        <v>254</v>
      </c>
      <c r="I56" s="178" t="s">
        <v>437</v>
      </c>
      <c r="J56" s="188" t="s">
        <v>438</v>
      </c>
      <c r="K56" s="178"/>
      <c r="L56" s="178"/>
      <c r="M56" s="18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88" t="s">
        <v>438</v>
      </c>
      <c r="F57" s="188" t="s">
        <v>438</v>
      </c>
      <c r="G57" s="173" t="s">
        <v>438</v>
      </c>
      <c r="H57" s="188" t="s">
        <v>254</v>
      </c>
      <c r="I57" s="178" t="n">
        <v>8.125</v>
      </c>
      <c r="J57" s="188" t="n">
        <v>14.625</v>
      </c>
      <c r="K57" s="178"/>
      <c r="L57" s="178"/>
      <c r="M57" s="18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88" t="s">
        <v>438</v>
      </c>
      <c r="F58" s="188" t="s">
        <v>438</v>
      </c>
      <c r="G58" s="173" t="s">
        <v>438</v>
      </c>
      <c r="H58" s="188" t="s">
        <v>254</v>
      </c>
      <c r="I58" s="178" t="s">
        <v>254</v>
      </c>
      <c r="J58" s="188" t="s">
        <v>438</v>
      </c>
      <c r="K58" s="178"/>
      <c r="L58" s="178"/>
      <c r="M58" s="18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88" t="s">
        <v>254</v>
      </c>
      <c r="F59" s="188" t="s">
        <v>254</v>
      </c>
      <c r="G59" s="173" t="s">
        <v>254</v>
      </c>
      <c r="H59" s="188" t="s">
        <v>254</v>
      </c>
      <c r="I59" s="178" t="s">
        <v>254</v>
      </c>
      <c r="J59" s="188" t="s">
        <v>438</v>
      </c>
      <c r="K59" s="178"/>
      <c r="L59" s="178"/>
      <c r="M59" s="18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88" t="s">
        <v>254</v>
      </c>
      <c r="F60" s="188" t="s">
        <v>254</v>
      </c>
      <c r="G60" s="173" t="s">
        <v>254</v>
      </c>
      <c r="H60" s="188" t="s">
        <v>254</v>
      </c>
      <c r="I60" s="178" t="s">
        <v>254</v>
      </c>
      <c r="J60" s="188" t="s">
        <v>437</v>
      </c>
      <c r="K60" s="178"/>
      <c r="L60" s="178"/>
      <c r="M60" s="18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88" t="s">
        <v>254</v>
      </c>
      <c r="F61" s="188" t="s">
        <v>254</v>
      </c>
      <c r="G61" s="173" t="s">
        <v>254</v>
      </c>
      <c r="H61" s="188" t="s">
        <v>254</v>
      </c>
      <c r="I61" s="178" t="s">
        <v>254</v>
      </c>
      <c r="J61" s="188" t="s">
        <v>437</v>
      </c>
      <c r="K61" s="178"/>
      <c r="L61" s="178"/>
      <c r="M61" s="18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88" t="s">
        <v>254</v>
      </c>
      <c r="F62" s="188" t="s">
        <v>254</v>
      </c>
      <c r="G62" s="173" t="s">
        <v>254</v>
      </c>
      <c r="H62" s="188" t="s">
        <v>254</v>
      </c>
      <c r="I62" s="178" t="s">
        <v>254</v>
      </c>
      <c r="J62" s="188" t="s">
        <v>437</v>
      </c>
      <c r="K62" s="178"/>
      <c r="L62" s="178"/>
      <c r="M62" s="18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88" t="s">
        <v>254</v>
      </c>
      <c r="F63" s="188" t="s">
        <v>254</v>
      </c>
      <c r="G63" s="173" t="s">
        <v>254</v>
      </c>
      <c r="H63" s="188" t="s">
        <v>254</v>
      </c>
      <c r="I63" s="178" t="s">
        <v>254</v>
      </c>
      <c r="J63" s="188" t="s">
        <v>437</v>
      </c>
      <c r="K63" s="178"/>
      <c r="L63" s="178"/>
      <c r="M63" s="18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88" t="n">
        <v>0.398343199100572</v>
      </c>
      <c r="F64" s="188" t="s">
        <v>254</v>
      </c>
      <c r="G64" s="173" t="s">
        <v>254</v>
      </c>
      <c r="H64" s="188" t="n">
        <v>0.00398343199100572</v>
      </c>
      <c r="I64" s="178" t="s">
        <v>254</v>
      </c>
      <c r="J64" s="188" t="s">
        <v>254</v>
      </c>
      <c r="K64" s="178"/>
      <c r="L64" s="178"/>
      <c r="M64" s="188" t="n">
        <v>0.0398343199100572</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88" t="n">
        <v>3.21193092702371</v>
      </c>
      <c r="F65" s="188" t="s">
        <v>254</v>
      </c>
      <c r="G65" s="173" t="s">
        <v>254</v>
      </c>
      <c r="H65" s="188" t="s">
        <v>254</v>
      </c>
      <c r="I65" s="178" t="s">
        <v>254</v>
      </c>
      <c r="J65" s="188" t="s">
        <v>254</v>
      </c>
      <c r="K65" s="178"/>
      <c r="L65" s="178"/>
      <c r="M65" s="18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88" t="s">
        <v>437</v>
      </c>
      <c r="F66" s="188" t="s">
        <v>254</v>
      </c>
      <c r="G66" s="173" t="s">
        <v>254</v>
      </c>
      <c r="H66" s="188" t="s">
        <v>254</v>
      </c>
      <c r="I66" s="178" t="s">
        <v>254</v>
      </c>
      <c r="J66" s="188" t="s">
        <v>254</v>
      </c>
      <c r="K66" s="178"/>
      <c r="L66" s="178"/>
      <c r="M66" s="18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88" t="s">
        <v>254</v>
      </c>
      <c r="F67" s="188" t="s">
        <v>254</v>
      </c>
      <c r="G67" s="173" t="s">
        <v>254</v>
      </c>
      <c r="H67" s="188" t="s">
        <v>254</v>
      </c>
      <c r="I67" s="178" t="s">
        <v>254</v>
      </c>
      <c r="J67" s="188" t="n">
        <v>0.00250773333333333</v>
      </c>
      <c r="K67" s="178"/>
      <c r="L67" s="178"/>
      <c r="M67" s="18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88" t="s">
        <v>254</v>
      </c>
      <c r="F68" s="188" t="s">
        <v>254</v>
      </c>
      <c r="G68" s="173" t="s">
        <v>254</v>
      </c>
      <c r="H68" s="188" t="s">
        <v>254</v>
      </c>
      <c r="I68" s="178" t="s">
        <v>254</v>
      </c>
      <c r="J68" s="188" t="s">
        <v>437</v>
      </c>
      <c r="K68" s="178"/>
      <c r="L68" s="178"/>
      <c r="M68" s="18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93" t="s">
        <v>254</v>
      </c>
      <c r="F69" s="188" t="s">
        <v>254</v>
      </c>
      <c r="G69" s="173" t="s">
        <v>254</v>
      </c>
      <c r="H69" s="188" t="s">
        <v>254</v>
      </c>
      <c r="I69" s="178" t="s">
        <v>254</v>
      </c>
      <c r="J69" s="188" t="s">
        <v>437</v>
      </c>
      <c r="K69" s="178"/>
      <c r="L69" s="178"/>
      <c r="M69" s="18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93" t="s">
        <v>254</v>
      </c>
      <c r="F70" s="188" t="n">
        <v>1.40288</v>
      </c>
      <c r="G70" s="173" t="n">
        <v>2.98361423875433</v>
      </c>
      <c r="H70" s="188" t="n">
        <v>37.83613075</v>
      </c>
      <c r="I70" s="178" t="s">
        <v>254</v>
      </c>
      <c r="J70" s="188" t="n">
        <v>301.079812</v>
      </c>
      <c r="K70" s="178"/>
      <c r="L70" s="178"/>
      <c r="M70" s="18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93" t="s">
        <v>254</v>
      </c>
      <c r="F71" s="188" t="s">
        <v>437</v>
      </c>
      <c r="G71" s="173" t="s">
        <v>254</v>
      </c>
      <c r="H71" s="188" t="s">
        <v>254</v>
      </c>
      <c r="I71" s="178" t="s">
        <v>254</v>
      </c>
      <c r="J71" s="188" t="s">
        <v>437</v>
      </c>
      <c r="K71" s="178"/>
      <c r="L71" s="178"/>
      <c r="M71" s="18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88" t="s">
        <v>438</v>
      </c>
      <c r="F72" s="188" t="n">
        <v>5.10525</v>
      </c>
      <c r="G72" s="173" t="s">
        <v>438</v>
      </c>
      <c r="H72" s="188" t="s">
        <v>254</v>
      </c>
      <c r="I72" s="178" t="n">
        <v>4.7649</v>
      </c>
      <c r="J72" s="188" t="n">
        <v>6.1263</v>
      </c>
      <c r="K72" s="178"/>
      <c r="L72" s="178"/>
      <c r="M72" s="188" t="s">
        <v>438</v>
      </c>
      <c r="N72" s="57" t="n">
        <v>0.156561</v>
      </c>
      <c r="O72" s="57" t="n">
        <v>0.0006807</v>
      </c>
      <c r="P72" s="57" t="n">
        <v>0.0034035</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88" t="s">
        <v>438</v>
      </c>
      <c r="F73" s="188" t="s">
        <v>254</v>
      </c>
      <c r="G73" s="173" t="s">
        <v>438</v>
      </c>
      <c r="H73" s="188" t="s">
        <v>254</v>
      </c>
      <c r="I73" s="178" t="s">
        <v>254</v>
      </c>
      <c r="J73" s="188" t="n">
        <v>0.03655</v>
      </c>
      <c r="K73" s="178"/>
      <c r="L73" s="178"/>
      <c r="M73" s="18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88" t="n">
        <v>0.0304</v>
      </c>
      <c r="F74" s="188" t="s">
        <v>254</v>
      </c>
      <c r="G74" s="173" t="n">
        <v>0.1824</v>
      </c>
      <c r="H74" s="188" t="s">
        <v>254</v>
      </c>
      <c r="I74" s="178" t="s">
        <v>254</v>
      </c>
      <c r="J74" s="188" t="n">
        <v>0.0608</v>
      </c>
      <c r="K74" s="178"/>
      <c r="L74" s="178"/>
      <c r="M74" s="188" t="n">
        <v>3.648</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93" t="s">
        <v>254</v>
      </c>
      <c r="F75" s="188" t="s">
        <v>254</v>
      </c>
      <c r="G75" s="173" t="s">
        <v>254</v>
      </c>
      <c r="H75" s="188" t="s">
        <v>254</v>
      </c>
      <c r="I75" s="178" t="s">
        <v>254</v>
      </c>
      <c r="J75" s="188" t="s">
        <v>437</v>
      </c>
      <c r="K75" s="178"/>
      <c r="L75" s="178"/>
      <c r="M75" s="18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88" t="s">
        <v>254</v>
      </c>
      <c r="F76" s="188" t="s">
        <v>254</v>
      </c>
      <c r="G76" s="173" t="s">
        <v>254</v>
      </c>
      <c r="H76" s="188" t="s">
        <v>254</v>
      </c>
      <c r="I76" s="178" t="s">
        <v>254</v>
      </c>
      <c r="J76" s="188" t="n">
        <v>0.004</v>
      </c>
      <c r="K76" s="178"/>
      <c r="L76" s="178"/>
      <c r="M76" s="18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88" t="s">
        <v>254</v>
      </c>
      <c r="F77" s="188" t="s">
        <v>254</v>
      </c>
      <c r="G77" s="173" t="s">
        <v>254</v>
      </c>
      <c r="H77" s="188" t="s">
        <v>254</v>
      </c>
      <c r="I77" s="178" t="s">
        <v>254</v>
      </c>
      <c r="J77" s="188" t="s">
        <v>437</v>
      </c>
      <c r="K77" s="178"/>
      <c r="L77" s="178"/>
      <c r="M77" s="18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88" t="s">
        <v>254</v>
      </c>
      <c r="F78" s="188" t="s">
        <v>254</v>
      </c>
      <c r="G78" s="173" t="s">
        <v>254</v>
      </c>
      <c r="H78" s="188" t="s">
        <v>254</v>
      </c>
      <c r="I78" s="178" t="s">
        <v>254</v>
      </c>
      <c r="J78" s="188" t="n">
        <v>0.011232</v>
      </c>
      <c r="K78" s="178"/>
      <c r="L78" s="178"/>
      <c r="M78" s="18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88" t="s">
        <v>254</v>
      </c>
      <c r="F79" s="188" t="s">
        <v>254</v>
      </c>
      <c r="G79" s="173" t="s">
        <v>254</v>
      </c>
      <c r="H79" s="188" t="s">
        <v>254</v>
      </c>
      <c r="I79" s="178" t="s">
        <v>254</v>
      </c>
      <c r="J79" s="188" t="s">
        <v>437</v>
      </c>
      <c r="K79" s="178"/>
      <c r="L79" s="178"/>
      <c r="M79" s="18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88" t="s">
        <v>254</v>
      </c>
      <c r="F80" s="188" t="s">
        <v>254</v>
      </c>
      <c r="G80" s="173" t="s">
        <v>254</v>
      </c>
      <c r="H80" s="188" t="s">
        <v>254</v>
      </c>
      <c r="I80" s="178" t="s">
        <v>254</v>
      </c>
      <c r="J80" s="188" t="s">
        <v>437</v>
      </c>
      <c r="K80" s="178"/>
      <c r="L80" s="178"/>
      <c r="M80" s="18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88" t="s">
        <v>254</v>
      </c>
      <c r="F81" s="188" t="s">
        <v>254</v>
      </c>
      <c r="G81" s="173" t="s">
        <v>254</v>
      </c>
      <c r="H81" s="188" t="s">
        <v>254</v>
      </c>
      <c r="I81" s="178" t="s">
        <v>254</v>
      </c>
      <c r="J81" s="188" t="s">
        <v>437</v>
      </c>
      <c r="K81" s="178"/>
      <c r="L81" s="178"/>
      <c r="M81" s="18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88" t="s">
        <v>254</v>
      </c>
      <c r="F82" s="188" t="n">
        <v>93.2350848</v>
      </c>
      <c r="G82" s="173" t="s">
        <v>254</v>
      </c>
      <c r="H82" s="188" t="s">
        <v>254</v>
      </c>
      <c r="I82" s="178" t="s">
        <v>254</v>
      </c>
      <c r="J82" s="188" t="s">
        <v>437</v>
      </c>
      <c r="K82" s="178"/>
      <c r="L82" s="178"/>
      <c r="M82" s="18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88" t="s">
        <v>254</v>
      </c>
      <c r="F83" s="188" t="s">
        <v>437</v>
      </c>
      <c r="G83" s="173" t="s">
        <v>254</v>
      </c>
      <c r="H83" s="188" t="s">
        <v>254</v>
      </c>
      <c r="I83" s="178" t="s">
        <v>254</v>
      </c>
      <c r="J83" s="188" t="s">
        <v>254</v>
      </c>
      <c r="K83" s="178"/>
      <c r="L83" s="178"/>
      <c r="M83" s="18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88" t="s">
        <v>254</v>
      </c>
      <c r="F84" s="188" t="s">
        <v>437</v>
      </c>
      <c r="G84" s="173" t="s">
        <v>254</v>
      </c>
      <c r="H84" s="188" t="s">
        <v>254</v>
      </c>
      <c r="I84" s="178" t="s">
        <v>254</v>
      </c>
      <c r="J84" s="188" t="s">
        <v>254</v>
      </c>
      <c r="K84" s="178"/>
      <c r="L84" s="178"/>
      <c r="M84" s="18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88" t="s">
        <v>254</v>
      </c>
      <c r="F85" s="188" t="n">
        <v>98.6919906394323</v>
      </c>
      <c r="G85" s="173" t="s">
        <v>254</v>
      </c>
      <c r="H85" s="188" t="s">
        <v>254</v>
      </c>
      <c r="I85" s="178" t="s">
        <v>254</v>
      </c>
      <c r="J85" s="188" t="s">
        <v>254</v>
      </c>
      <c r="K85" s="178"/>
      <c r="L85" s="178"/>
      <c r="M85" s="18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88" t="s">
        <v>254</v>
      </c>
      <c r="F86" s="188" t="n">
        <v>38.847952</v>
      </c>
      <c r="G86" s="173" t="s">
        <v>254</v>
      </c>
      <c r="H86" s="188" t="s">
        <v>254</v>
      </c>
      <c r="I86" s="178" t="s">
        <v>254</v>
      </c>
      <c r="J86" s="188" t="s">
        <v>254</v>
      </c>
      <c r="K86" s="178"/>
      <c r="L86" s="178"/>
      <c r="M86" s="18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88" t="s">
        <v>254</v>
      </c>
      <c r="F87" s="188" t="n">
        <v>7.7695904</v>
      </c>
      <c r="G87" s="173" t="s">
        <v>254</v>
      </c>
      <c r="H87" s="188" t="s">
        <v>254</v>
      </c>
      <c r="I87" s="178" t="s">
        <v>254</v>
      </c>
      <c r="J87" s="188" t="s">
        <v>254</v>
      </c>
      <c r="K87" s="178"/>
      <c r="L87" s="178"/>
      <c r="M87" s="18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88" t="s">
        <v>254</v>
      </c>
      <c r="F88" s="188" t="n">
        <v>13.4606247491233</v>
      </c>
      <c r="G88" s="173" t="s">
        <v>254</v>
      </c>
      <c r="H88" s="188" t="s">
        <v>254</v>
      </c>
      <c r="I88" s="178" t="s">
        <v>254</v>
      </c>
      <c r="J88" s="188" t="s">
        <v>437</v>
      </c>
      <c r="K88" s="178"/>
      <c r="L88" s="178"/>
      <c r="M88" s="18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88" t="s">
        <v>254</v>
      </c>
      <c r="F89" s="188" t="s">
        <v>437</v>
      </c>
      <c r="G89" s="173" t="s">
        <v>254</v>
      </c>
      <c r="H89" s="188" t="s">
        <v>254</v>
      </c>
      <c r="I89" s="178" t="s">
        <v>254</v>
      </c>
      <c r="J89" s="188" t="s">
        <v>254</v>
      </c>
      <c r="K89" s="178"/>
      <c r="L89" s="178"/>
      <c r="M89" s="18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88" t="s">
        <v>254</v>
      </c>
      <c r="F90" s="188" t="s">
        <v>437</v>
      </c>
      <c r="G90" s="173" t="s">
        <v>254</v>
      </c>
      <c r="H90" s="188" t="s">
        <v>254</v>
      </c>
      <c r="I90" s="178" t="s">
        <v>254</v>
      </c>
      <c r="J90" s="188" t="s">
        <v>254</v>
      </c>
      <c r="K90" s="178"/>
      <c r="L90" s="178"/>
      <c r="M90" s="18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88" t="s">
        <v>254</v>
      </c>
      <c r="F91" s="188" t="s">
        <v>437</v>
      </c>
      <c r="G91" s="173" t="s">
        <v>254</v>
      </c>
      <c r="H91" s="188" t="s">
        <v>254</v>
      </c>
      <c r="I91" s="178" t="s">
        <v>254</v>
      </c>
      <c r="J91" s="188" t="s">
        <v>254</v>
      </c>
      <c r="K91" s="178"/>
      <c r="L91" s="178"/>
      <c r="M91" s="18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93" t="n">
        <v>0.245086639676113</v>
      </c>
      <c r="F92" s="188" t="n">
        <v>0.490173279352227</v>
      </c>
      <c r="G92" s="173" t="n">
        <v>0.490173279352227</v>
      </c>
      <c r="H92" s="188" t="s">
        <v>254</v>
      </c>
      <c r="I92" s="178" t="s">
        <v>254</v>
      </c>
      <c r="J92" s="188" t="n">
        <v>0.196069311740891</v>
      </c>
      <c r="K92" s="178"/>
      <c r="L92" s="178"/>
      <c r="M92" s="188" t="n">
        <v>1.34797651821862</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93" t="s">
        <v>254</v>
      </c>
      <c r="F93" s="188" t="n">
        <v>86.5016243101677</v>
      </c>
      <c r="G93" s="173" t="s">
        <v>254</v>
      </c>
      <c r="H93" s="188" t="s">
        <v>254</v>
      </c>
      <c r="I93" s="178" t="s">
        <v>254</v>
      </c>
      <c r="J93" s="188" t="s">
        <v>437</v>
      </c>
      <c r="K93" s="178"/>
      <c r="L93" s="178"/>
      <c r="M93" s="18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88" t="s">
        <v>254</v>
      </c>
      <c r="F94" s="188" t="s">
        <v>437</v>
      </c>
      <c r="G94" s="173" t="s">
        <v>254</v>
      </c>
      <c r="H94" s="188" t="s">
        <v>254</v>
      </c>
      <c r="I94" s="178" t="s">
        <v>437</v>
      </c>
      <c r="J94" s="188" t="s">
        <v>437</v>
      </c>
      <c r="K94" s="178"/>
      <c r="L94" s="178"/>
      <c r="M94" s="18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93" t="s">
        <v>254</v>
      </c>
      <c r="F95" s="188" t="s">
        <v>254</v>
      </c>
      <c r="G95" s="173" t="s">
        <v>254</v>
      </c>
      <c r="H95" s="188" t="s">
        <v>254</v>
      </c>
      <c r="I95" s="178" t="s">
        <v>254</v>
      </c>
      <c r="J95" s="188" t="s">
        <v>437</v>
      </c>
      <c r="K95" s="178"/>
      <c r="L95" s="178"/>
      <c r="M95" s="18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94" t="s">
        <v>254</v>
      </c>
      <c r="F96" s="188" t="s">
        <v>254</v>
      </c>
      <c r="G96" s="173" t="s">
        <v>254</v>
      </c>
      <c r="H96" s="188" t="s">
        <v>254</v>
      </c>
      <c r="I96" s="178" t="s">
        <v>254</v>
      </c>
      <c r="J96" s="188" t="s">
        <v>254</v>
      </c>
      <c r="K96" s="178"/>
      <c r="L96" s="178"/>
      <c r="M96" s="18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94" t="s">
        <v>254</v>
      </c>
      <c r="F97" s="188" t="s">
        <v>254</v>
      </c>
      <c r="G97" s="173" t="s">
        <v>254</v>
      </c>
      <c r="H97" s="188" t="s">
        <v>254</v>
      </c>
      <c r="I97" s="178" t="s">
        <v>254</v>
      </c>
      <c r="J97" s="188" t="s">
        <v>254</v>
      </c>
      <c r="K97" s="178"/>
      <c r="L97" s="178"/>
      <c r="M97" s="18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94" t="s">
        <v>254</v>
      </c>
      <c r="F98" s="188" t="s">
        <v>254</v>
      </c>
      <c r="G98" s="173" t="s">
        <v>254</v>
      </c>
      <c r="H98" s="188" t="s">
        <v>254</v>
      </c>
      <c r="I98" s="178" t="s">
        <v>254</v>
      </c>
      <c r="J98" s="188" t="s">
        <v>437</v>
      </c>
      <c r="K98" s="178"/>
      <c r="L98" s="178"/>
      <c r="M98" s="18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94" t="s">
        <v>254</v>
      </c>
      <c r="F99" s="188" t="n">
        <v>83.97045753</v>
      </c>
      <c r="G99" s="173" t="s">
        <v>254</v>
      </c>
      <c r="H99" s="188" t="n">
        <v>154.183765374498</v>
      </c>
      <c r="I99" s="178" t="s">
        <v>254</v>
      </c>
      <c r="J99" s="188" t="s">
        <v>254</v>
      </c>
      <c r="K99" s="178"/>
      <c r="L99" s="178"/>
      <c r="M99" s="18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94" t="s">
        <v>254</v>
      </c>
      <c r="F100" s="188" t="n">
        <v>62.98454432</v>
      </c>
      <c r="G100" s="173" t="s">
        <v>254</v>
      </c>
      <c r="H100" s="188" t="n">
        <v>91.4403085757813</v>
      </c>
      <c r="I100" s="178" t="s">
        <v>254</v>
      </c>
      <c r="J100" s="188" t="s">
        <v>254</v>
      </c>
      <c r="K100" s="178"/>
      <c r="L100" s="178"/>
      <c r="M100" s="18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94" t="s">
        <v>254</v>
      </c>
      <c r="F101" s="188" t="n">
        <v>5.947786604</v>
      </c>
      <c r="G101" s="173" t="s">
        <v>254</v>
      </c>
      <c r="H101" s="188" t="n">
        <v>58.1358961351407</v>
      </c>
      <c r="I101" s="178" t="s">
        <v>254</v>
      </c>
      <c r="J101" s="188" t="s">
        <v>254</v>
      </c>
      <c r="K101" s="178"/>
      <c r="L101" s="178"/>
      <c r="M101" s="18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94" t="s">
        <v>254</v>
      </c>
      <c r="F102" s="188" t="n">
        <v>0.00053070795</v>
      </c>
      <c r="G102" s="173" t="s">
        <v>254</v>
      </c>
      <c r="H102" s="188" t="n">
        <v>0.0112622238023142</v>
      </c>
      <c r="I102" s="178" t="s">
        <v>254</v>
      </c>
      <c r="J102" s="188" t="s">
        <v>254</v>
      </c>
      <c r="K102" s="178"/>
      <c r="L102" s="178"/>
      <c r="M102" s="18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94" t="s">
        <v>254</v>
      </c>
      <c r="F103" s="188" t="n">
        <v>0.88830241818</v>
      </c>
      <c r="G103" s="173" t="s">
        <v>254</v>
      </c>
      <c r="H103" s="188" t="n">
        <v>1.09362022376749</v>
      </c>
      <c r="I103" s="178" t="s">
        <v>254</v>
      </c>
      <c r="J103" s="188" t="s">
        <v>254</v>
      </c>
      <c r="K103" s="178"/>
      <c r="L103" s="178"/>
      <c r="M103" s="18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94" t="s">
        <v>254</v>
      </c>
      <c r="F104" s="188" t="n">
        <v>5.7766122624</v>
      </c>
      <c r="G104" s="173" t="s">
        <v>254</v>
      </c>
      <c r="H104" s="188" t="n">
        <v>20.2698872369079</v>
      </c>
      <c r="I104" s="178" t="s">
        <v>254</v>
      </c>
      <c r="J104" s="188" t="s">
        <v>254</v>
      </c>
      <c r="K104" s="178"/>
      <c r="L104" s="178"/>
      <c r="M104" s="18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94" t="s">
        <v>254</v>
      </c>
      <c r="F105" s="188" t="n">
        <v>1.13</v>
      </c>
      <c r="G105" s="173" t="s">
        <v>254</v>
      </c>
      <c r="H105" s="188" t="n">
        <v>0.552313839422453</v>
      </c>
      <c r="I105" s="178" t="s">
        <v>254</v>
      </c>
      <c r="J105" s="188" t="s">
        <v>254</v>
      </c>
      <c r="K105" s="178"/>
      <c r="L105" s="178"/>
      <c r="M105" s="18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94" t="s">
        <v>254</v>
      </c>
      <c r="F106" s="188" t="s">
        <v>438</v>
      </c>
      <c r="G106" s="173" t="s">
        <v>254</v>
      </c>
      <c r="H106" s="188" t="s">
        <v>438</v>
      </c>
      <c r="I106" s="178" t="s">
        <v>254</v>
      </c>
      <c r="J106" s="188" t="s">
        <v>254</v>
      </c>
      <c r="K106" s="178"/>
      <c r="L106" s="178"/>
      <c r="M106" s="18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94" t="s">
        <v>254</v>
      </c>
      <c r="F107" s="188" t="n">
        <v>15.46899255</v>
      </c>
      <c r="G107" s="173" t="s">
        <v>254</v>
      </c>
      <c r="H107" s="188" t="n">
        <v>39.3206806357722</v>
      </c>
      <c r="I107" s="178" t="s">
        <v>254</v>
      </c>
      <c r="J107" s="188" t="s">
        <v>254</v>
      </c>
      <c r="K107" s="178"/>
      <c r="L107" s="178"/>
      <c r="M107" s="18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94" t="s">
        <v>254</v>
      </c>
      <c r="F108" s="188" t="n">
        <v>21.5974242</v>
      </c>
      <c r="G108" s="173" t="s">
        <v>254</v>
      </c>
      <c r="H108" s="188" t="n">
        <v>105.266340432193</v>
      </c>
      <c r="I108" s="178" t="s">
        <v>254</v>
      </c>
      <c r="J108" s="188" t="s">
        <v>254</v>
      </c>
      <c r="K108" s="178"/>
      <c r="L108" s="178"/>
      <c r="M108" s="18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94" t="s">
        <v>254</v>
      </c>
      <c r="F109" s="188" t="n">
        <v>1.462259145</v>
      </c>
      <c r="G109" s="173" t="s">
        <v>254</v>
      </c>
      <c r="H109" s="188" t="n">
        <v>2.39821139757306</v>
      </c>
      <c r="I109" s="178" t="s">
        <v>254</v>
      </c>
      <c r="J109" s="188" t="s">
        <v>254</v>
      </c>
      <c r="K109" s="178"/>
      <c r="L109" s="178"/>
      <c r="M109" s="18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94" t="s">
        <v>254</v>
      </c>
      <c r="F110" s="188" t="n">
        <v>0.64147509</v>
      </c>
      <c r="G110" s="173" t="s">
        <v>254</v>
      </c>
      <c r="H110" s="188" t="s">
        <v>439</v>
      </c>
      <c r="I110" s="178" t="s">
        <v>254</v>
      </c>
      <c r="J110" s="188" t="s">
        <v>254</v>
      </c>
      <c r="K110" s="178"/>
      <c r="L110" s="178"/>
      <c r="M110" s="18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94" t="s">
        <v>254</v>
      </c>
      <c r="F111" s="188" t="n">
        <v>0.0002503312</v>
      </c>
      <c r="G111" s="173" t="s">
        <v>254</v>
      </c>
      <c r="H111" s="188" t="n">
        <v>0.00406416619899836</v>
      </c>
      <c r="I111" s="178" t="s">
        <v>254</v>
      </c>
      <c r="J111" s="188" t="s">
        <v>254</v>
      </c>
      <c r="K111" s="178"/>
      <c r="L111" s="178"/>
      <c r="M111" s="18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88" t="s">
        <v>254</v>
      </c>
      <c r="F112" s="188" t="n">
        <v>13.29818</v>
      </c>
      <c r="G112" s="173" t="s">
        <v>254</v>
      </c>
      <c r="H112" s="188" t="n">
        <v>120.919979474338</v>
      </c>
      <c r="I112" s="178" t="s">
        <v>254</v>
      </c>
      <c r="J112" s="188" t="s">
        <v>254</v>
      </c>
      <c r="K112" s="178"/>
      <c r="L112" s="178"/>
      <c r="M112" s="18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88" t="s">
        <v>254</v>
      </c>
      <c r="F113" s="188" t="s">
        <v>437</v>
      </c>
      <c r="G113" s="173" t="s">
        <v>254</v>
      </c>
      <c r="H113" s="188" t="s">
        <v>437</v>
      </c>
      <c r="I113" s="178" t="s">
        <v>254</v>
      </c>
      <c r="J113" s="188" t="s">
        <v>254</v>
      </c>
      <c r="K113" s="178"/>
      <c r="L113" s="178"/>
      <c r="M113" s="18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88" t="s">
        <v>254</v>
      </c>
      <c r="F114" s="188" t="s">
        <v>437</v>
      </c>
      <c r="G114" s="173" t="s">
        <v>254</v>
      </c>
      <c r="H114" s="188" t="s">
        <v>437</v>
      </c>
      <c r="I114" s="178" t="s">
        <v>254</v>
      </c>
      <c r="J114" s="188" t="s">
        <v>254</v>
      </c>
      <c r="K114" s="178"/>
      <c r="L114" s="178"/>
      <c r="M114" s="18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88" t="s">
        <v>254</v>
      </c>
      <c r="F115" s="188" t="s">
        <v>437</v>
      </c>
      <c r="G115" s="173" t="s">
        <v>254</v>
      </c>
      <c r="H115" s="188" t="s">
        <v>437</v>
      </c>
      <c r="I115" s="178" t="s">
        <v>254</v>
      </c>
      <c r="J115" s="188" t="s">
        <v>254</v>
      </c>
      <c r="K115" s="178"/>
      <c r="L115" s="178"/>
      <c r="M115" s="18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88" t="s">
        <v>254</v>
      </c>
      <c r="F116" s="188" t="n">
        <v>199.86867855688</v>
      </c>
      <c r="G116" s="173" t="s">
        <v>254</v>
      </c>
      <c r="H116" s="188" t="n">
        <v>44.9225806776943</v>
      </c>
      <c r="I116" s="178" t="s">
        <v>254</v>
      </c>
      <c r="J116" s="188" t="s">
        <v>254</v>
      </c>
      <c r="K116" s="178"/>
      <c r="L116" s="178"/>
      <c r="M116" s="18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88" t="s">
        <v>254</v>
      </c>
      <c r="F117" s="188" t="s">
        <v>437</v>
      </c>
      <c r="G117" s="173" t="s">
        <v>254</v>
      </c>
      <c r="H117" s="188" t="s">
        <v>437</v>
      </c>
      <c r="I117" s="178" t="s">
        <v>254</v>
      </c>
      <c r="J117" s="188" t="s">
        <v>254</v>
      </c>
      <c r="K117" s="178"/>
      <c r="L117" s="178"/>
      <c r="M117" s="18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88" t="s">
        <v>254</v>
      </c>
      <c r="F118" s="188" t="s">
        <v>437</v>
      </c>
      <c r="G118" s="173" t="s">
        <v>254</v>
      </c>
      <c r="H118" s="188" t="s">
        <v>437</v>
      </c>
      <c r="I118" s="178" t="s">
        <v>254</v>
      </c>
      <c r="J118" s="188" t="s">
        <v>254</v>
      </c>
      <c r="K118" s="178"/>
      <c r="L118" s="178"/>
      <c r="M118" s="18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88" t="s">
        <v>254</v>
      </c>
      <c r="F119" s="188" t="s">
        <v>437</v>
      </c>
      <c r="G119" s="173" t="s">
        <v>254</v>
      </c>
      <c r="H119" s="188" t="s">
        <v>437</v>
      </c>
      <c r="I119" s="178" t="s">
        <v>254</v>
      </c>
      <c r="J119" s="188" t="s">
        <v>254</v>
      </c>
      <c r="K119" s="178"/>
      <c r="L119" s="178"/>
      <c r="M119" s="18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88" t="s">
        <v>254</v>
      </c>
      <c r="F120" s="188" t="s">
        <v>437</v>
      </c>
      <c r="G120" s="173" t="s">
        <v>254</v>
      </c>
      <c r="H120" s="188" t="s">
        <v>437</v>
      </c>
      <c r="I120" s="178" t="s">
        <v>254</v>
      </c>
      <c r="J120" s="188" t="s">
        <v>254</v>
      </c>
      <c r="K120" s="178"/>
      <c r="L120" s="178"/>
      <c r="M120" s="18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95" t="s">
        <v>254</v>
      </c>
      <c r="F121" s="188" t="s">
        <v>437</v>
      </c>
      <c r="G121" s="173" t="s">
        <v>254</v>
      </c>
      <c r="H121" s="188" t="s">
        <v>437</v>
      </c>
      <c r="I121" s="178" t="s">
        <v>254</v>
      </c>
      <c r="J121" s="188" t="s">
        <v>254</v>
      </c>
      <c r="K121" s="178"/>
      <c r="L121" s="178"/>
      <c r="M121" s="18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88" t="s">
        <v>254</v>
      </c>
      <c r="F122" s="188" t="s">
        <v>437</v>
      </c>
      <c r="G122" s="173" t="s">
        <v>254</v>
      </c>
      <c r="H122" s="188" t="s">
        <v>437</v>
      </c>
      <c r="I122" s="178" t="s">
        <v>254</v>
      </c>
      <c r="J122" s="188" t="s">
        <v>254</v>
      </c>
      <c r="K122" s="178"/>
      <c r="L122" s="178"/>
      <c r="M122" s="18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88" t="s">
        <v>437</v>
      </c>
      <c r="F123" s="188" t="s">
        <v>437</v>
      </c>
      <c r="G123" s="173" t="s">
        <v>437</v>
      </c>
      <c r="H123" s="188" t="s">
        <v>437</v>
      </c>
      <c r="I123" s="178" t="s">
        <v>437</v>
      </c>
      <c r="J123" s="188" t="s">
        <v>437</v>
      </c>
      <c r="K123" s="178"/>
      <c r="L123" s="178"/>
      <c r="M123" s="18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88" t="s">
        <v>254</v>
      </c>
      <c r="F124" s="188" t="s">
        <v>437</v>
      </c>
      <c r="G124" s="173" t="s">
        <v>254</v>
      </c>
      <c r="H124" s="188" t="s">
        <v>437</v>
      </c>
      <c r="I124" s="178" t="s">
        <v>254</v>
      </c>
      <c r="J124" s="188" t="s">
        <v>254</v>
      </c>
      <c r="K124" s="178"/>
      <c r="L124" s="178"/>
      <c r="M124" s="18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88" t="s">
        <v>254</v>
      </c>
      <c r="F125" s="188" t="n">
        <v>43.46784</v>
      </c>
      <c r="G125" s="173" t="s">
        <v>254</v>
      </c>
      <c r="H125" s="188" t="s">
        <v>254</v>
      </c>
      <c r="I125" s="178" t="s">
        <v>254</v>
      </c>
      <c r="J125" s="188" t="n">
        <v>0.006102216</v>
      </c>
      <c r="K125" s="178"/>
      <c r="L125" s="178"/>
      <c r="M125" s="18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88" t="s">
        <v>254</v>
      </c>
      <c r="F126" s="188" t="s">
        <v>254</v>
      </c>
      <c r="G126" s="173" t="s">
        <v>254</v>
      </c>
      <c r="H126" s="188" t="s">
        <v>437</v>
      </c>
      <c r="I126" s="178" t="s">
        <v>437</v>
      </c>
      <c r="J126" s="188" t="s">
        <v>254</v>
      </c>
      <c r="K126" s="178"/>
      <c r="L126" s="178"/>
      <c r="M126" s="18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88" t="s">
        <v>254</v>
      </c>
      <c r="F127" s="188" t="s">
        <v>254</v>
      </c>
      <c r="G127" s="173" t="s">
        <v>254</v>
      </c>
      <c r="H127" s="188" t="s">
        <v>254</v>
      </c>
      <c r="I127" s="178" t="s">
        <v>254</v>
      </c>
      <c r="J127" s="188" t="s">
        <v>254</v>
      </c>
      <c r="K127" s="178"/>
      <c r="L127" s="178"/>
      <c r="M127" s="18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88" t="s">
        <v>439</v>
      </c>
      <c r="F128" s="188" t="s">
        <v>439</v>
      </c>
      <c r="G128" s="173" t="s">
        <v>439</v>
      </c>
      <c r="H128" s="188" t="s">
        <v>439</v>
      </c>
      <c r="I128" s="178" t="s">
        <v>439</v>
      </c>
      <c r="J128" s="188" t="s">
        <v>439</v>
      </c>
      <c r="K128" s="178"/>
      <c r="L128" s="178"/>
      <c r="M128" s="18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88" t="s">
        <v>437</v>
      </c>
      <c r="F129" s="188" t="s">
        <v>437</v>
      </c>
      <c r="G129" s="173" t="s">
        <v>437</v>
      </c>
      <c r="H129" s="188" t="s">
        <v>254</v>
      </c>
      <c r="I129" s="178" t="s">
        <v>437</v>
      </c>
      <c r="J129" s="188" t="s">
        <v>437</v>
      </c>
      <c r="K129" s="178"/>
      <c r="L129" s="178"/>
      <c r="M129" s="18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88" t="s">
        <v>437</v>
      </c>
      <c r="F130" s="188" t="s">
        <v>437</v>
      </c>
      <c r="G130" s="173" t="s">
        <v>437</v>
      </c>
      <c r="H130" s="188" t="s">
        <v>254</v>
      </c>
      <c r="I130" s="178" t="s">
        <v>437</v>
      </c>
      <c r="J130" s="188" t="s">
        <v>437</v>
      </c>
      <c r="K130" s="178"/>
      <c r="L130" s="178"/>
      <c r="M130" s="18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88" t="n">
        <v>0.0172845</v>
      </c>
      <c r="F131" s="188" t="n">
        <v>0.0052605</v>
      </c>
      <c r="G131" s="173" t="n">
        <v>0.0040581</v>
      </c>
      <c r="H131" s="188" t="s">
        <v>254</v>
      </c>
      <c r="I131" s="178" t="s">
        <v>437</v>
      </c>
      <c r="J131" s="188" t="n">
        <v>0.102204</v>
      </c>
      <c r="K131" s="178"/>
      <c r="L131" s="178"/>
      <c r="M131" s="188" t="n">
        <v>0.00142785</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88" t="s">
        <v>437</v>
      </c>
      <c r="F132" s="188" t="s">
        <v>437</v>
      </c>
      <c r="G132" s="173" t="s">
        <v>437</v>
      </c>
      <c r="H132" s="188" t="s">
        <v>254</v>
      </c>
      <c r="I132" s="178" t="s">
        <v>437</v>
      </c>
      <c r="J132" s="188" t="s">
        <v>437</v>
      </c>
      <c r="K132" s="178"/>
      <c r="L132" s="178"/>
      <c r="M132" s="18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88" t="s">
        <v>439</v>
      </c>
      <c r="F133" s="188" t="s">
        <v>439</v>
      </c>
      <c r="G133" s="173" t="s">
        <v>439</v>
      </c>
      <c r="H133" s="188" t="s">
        <v>439</v>
      </c>
      <c r="I133" s="178" t="s">
        <v>439</v>
      </c>
      <c r="J133" s="188" t="s">
        <v>439</v>
      </c>
      <c r="K133" s="178"/>
      <c r="L133" s="178"/>
      <c r="M133" s="18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88" t="s">
        <v>254</v>
      </c>
      <c r="F134" s="188" t="s">
        <v>254</v>
      </c>
      <c r="G134" s="173" t="s">
        <v>254</v>
      </c>
      <c r="H134" s="188" t="s">
        <v>254</v>
      </c>
      <c r="I134" s="178" t="s">
        <v>254</v>
      </c>
      <c r="J134" s="188" t="s">
        <v>254</v>
      </c>
      <c r="K134" s="178"/>
      <c r="L134" s="178"/>
      <c r="M134" s="18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88" t="n">
        <v>0.01272</v>
      </c>
      <c r="F135" s="188" t="n">
        <v>0.00492</v>
      </c>
      <c r="G135" s="173" t="n">
        <v>0.00044</v>
      </c>
      <c r="H135" s="188" t="s">
        <v>254</v>
      </c>
      <c r="I135" s="178" t="s">
        <v>437</v>
      </c>
      <c r="J135" s="188" t="n">
        <v>0.01804</v>
      </c>
      <c r="K135" s="178"/>
      <c r="L135" s="178"/>
      <c r="M135" s="188" t="n">
        <v>0.22332</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88" t="s">
        <v>254</v>
      </c>
      <c r="F136" s="188" t="n">
        <v>0.05225769</v>
      </c>
      <c r="G136" s="173" t="s">
        <v>254</v>
      </c>
      <c r="H136" s="188" t="n">
        <v>20.198904</v>
      </c>
      <c r="I136" s="178" t="s">
        <v>254</v>
      </c>
      <c r="J136" s="188" t="s">
        <v>254</v>
      </c>
      <c r="K136" s="178"/>
      <c r="L136" s="178"/>
      <c r="M136" s="18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88" t="s">
        <v>254</v>
      </c>
      <c r="F137" s="188" t="s">
        <v>254</v>
      </c>
      <c r="G137" s="173" t="s">
        <v>254</v>
      </c>
      <c r="H137" s="188" t="s">
        <v>254</v>
      </c>
      <c r="I137" s="178" t="s">
        <v>254</v>
      </c>
      <c r="J137" s="188" t="s">
        <v>254</v>
      </c>
      <c r="K137" s="178"/>
      <c r="L137" s="178"/>
      <c r="M137" s="18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95" t="s">
        <v>254</v>
      </c>
      <c r="F138" s="188" t="s">
        <v>254</v>
      </c>
      <c r="G138" s="173" t="s">
        <v>254</v>
      </c>
      <c r="H138" s="188" t="s">
        <v>254</v>
      </c>
      <c r="I138" s="178" t="s">
        <v>254</v>
      </c>
      <c r="J138" s="188" t="s">
        <v>254</v>
      </c>
      <c r="K138" s="178"/>
      <c r="L138" s="178"/>
      <c r="M138" s="18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95" t="s">
        <v>254</v>
      </c>
      <c r="F139" s="188" t="s">
        <v>254</v>
      </c>
      <c r="G139" s="173" t="s">
        <v>254</v>
      </c>
      <c r="H139" s="188" t="s">
        <v>437</v>
      </c>
      <c r="I139" s="178" t="s">
        <v>254</v>
      </c>
      <c r="J139" s="188" t="s">
        <v>437</v>
      </c>
      <c r="K139" s="178"/>
      <c r="L139" s="178"/>
      <c r="M139" s="18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95" t="s">
        <v>254</v>
      </c>
      <c r="F140" s="188"/>
      <c r="G140" s="173" t="s">
        <v>254</v>
      </c>
      <c r="H140" s="188" t="s">
        <v>254</v>
      </c>
      <c r="I140" s="178" t="s">
        <v>437</v>
      </c>
      <c r="J140" s="188" t="s">
        <v>254</v>
      </c>
      <c r="K140" s="178"/>
      <c r="L140" s="178"/>
      <c r="M140" s="188" t="s">
        <v>254</v>
      </c>
      <c r="N140" s="57"/>
      <c r="O140" s="57"/>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05.075085250912</v>
      </c>
      <c r="F141" s="217" t="n">
        <v>1039.07641875163</v>
      </c>
      <c r="G141" s="217" t="n">
        <v>2149.47288685488</v>
      </c>
      <c r="H141" s="217" t="n">
        <v>704.248852462477</v>
      </c>
      <c r="I141" s="217" t="n">
        <v>15.4503198912</v>
      </c>
      <c r="J141" s="217" t="n">
        <v>550.803637529277</v>
      </c>
      <c r="K141" s="217"/>
      <c r="L141" s="217"/>
      <c r="M141" s="217" t="n">
        <v>1960.62886637576</v>
      </c>
      <c r="N141" s="85" t="n">
        <v>0.15663620285744</v>
      </c>
      <c r="O141" s="85" t="n">
        <v>0.000690621688336</v>
      </c>
      <c r="P141" s="85" t="n">
        <v>0.003413138704</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0.593905720109521</v>
      </c>
      <c r="F148" s="196" t="n">
        <v>0.0317136509899992</v>
      </c>
      <c r="G148" s="196" t="n">
        <v>0.0453052156999988</v>
      </c>
      <c r="H148" s="197" t="s">
        <v>437</v>
      </c>
      <c r="I148" s="197" t="s">
        <v>437</v>
      </c>
      <c r="J148" s="197" t="s">
        <v>437</v>
      </c>
      <c r="K148" s="197"/>
      <c r="L148" s="197"/>
      <c r="M148" s="196" t="n">
        <v>0.0453052156999988</v>
      </c>
      <c r="N148" s="197" t="s">
        <v>437</v>
      </c>
      <c r="O148" s="197" t="s">
        <v>437</v>
      </c>
      <c r="P148" s="197"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132303315138046</v>
      </c>
      <c r="F149" s="196" t="n">
        <v>0.00706479331489535</v>
      </c>
      <c r="G149" s="196" t="n">
        <v>0.0100925618784219</v>
      </c>
      <c r="H149" s="197" t="s">
        <v>437</v>
      </c>
      <c r="I149" s="197" t="s">
        <v>437</v>
      </c>
      <c r="J149" s="197" t="s">
        <v>437</v>
      </c>
      <c r="K149" s="197"/>
      <c r="L149" s="197"/>
      <c r="M149" s="196" t="n">
        <v>0.0706479331489535</v>
      </c>
      <c r="N149" s="197" t="s">
        <v>437</v>
      </c>
      <c r="O149" s="197" t="s">
        <v>437</v>
      </c>
      <c r="P149" s="197"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7" t="s">
        <v>437</v>
      </c>
      <c r="F150" s="197" t="s">
        <v>437</v>
      </c>
      <c r="G150" s="197" t="s">
        <v>437</v>
      </c>
      <c r="H150" s="197" t="s">
        <v>437</v>
      </c>
      <c r="I150" s="197" t="s">
        <v>437</v>
      </c>
      <c r="J150" s="197" t="s">
        <v>437</v>
      </c>
      <c r="K150" s="197"/>
      <c r="L150" s="197"/>
      <c r="M150" s="197" t="s">
        <v>437</v>
      </c>
      <c r="N150" s="197" t="s">
        <v>437</v>
      </c>
      <c r="O150" s="197" t="s">
        <v>437</v>
      </c>
      <c r="P150" s="197"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97"/>
      <c r="O151" s="197"/>
      <c r="P151" s="197"/>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97"/>
      <c r="O152" s="197"/>
      <c r="P152" s="197"/>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97" t="s">
        <v>254</v>
      </c>
      <c r="O153" s="197" t="s">
        <v>254</v>
      </c>
      <c r="P153" s="197"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98" t="s">
        <v>437</v>
      </c>
      <c r="O154" s="198" t="s">
        <v>437</v>
      </c>
      <c r="P154" s="198"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98" t="s">
        <v>437</v>
      </c>
      <c r="O155" s="198" t="s">
        <v>437</v>
      </c>
      <c r="P155" s="198"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98" t="s">
        <v>254</v>
      </c>
      <c r="O156" s="198" t="s">
        <v>254</v>
      </c>
      <c r="P156" s="198"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99" width="12.56"/>
    <col collapsed="false" customWidth="true" hidden="false" outlineLevel="0" max="8" min="6" style="199" width="8.28"/>
    <col collapsed="false" customWidth="true" hidden="false" outlineLevel="0" max="11" min="9" style="199" width="9.28"/>
    <col collapsed="false" customWidth="true" hidden="false" outlineLevel="0" max="12" min="12" style="199" width="10.85"/>
    <col collapsed="false" customWidth="true" hidden="false" outlineLevel="0" max="13" min="13" style="199" width="8.28"/>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200"/>
      <c r="F1" s="200"/>
      <c r="G1" s="200"/>
      <c r="H1" s="200"/>
      <c r="I1" s="200"/>
      <c r="J1" s="200"/>
      <c r="K1" s="200"/>
      <c r="L1" s="200"/>
      <c r="M1" s="200"/>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200"/>
      <c r="F2" s="200"/>
      <c r="G2" s="200"/>
      <c r="H2" s="200"/>
      <c r="I2" s="200"/>
      <c r="J2" s="200"/>
      <c r="K2" s="200"/>
      <c r="L2" s="200"/>
      <c r="M2" s="200"/>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200"/>
      <c r="F3" s="201"/>
      <c r="G3" s="200"/>
      <c r="H3" s="200"/>
      <c r="I3" s="200"/>
      <c r="J3" s="200"/>
      <c r="K3" s="200"/>
      <c r="L3" s="200"/>
      <c r="M3" s="200"/>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200"/>
      <c r="F4" s="200"/>
      <c r="G4" s="200"/>
      <c r="H4" s="200"/>
      <c r="I4" s="200"/>
      <c r="J4" s="200"/>
      <c r="K4" s="200"/>
      <c r="L4" s="200"/>
      <c r="M4" s="200"/>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200"/>
      <c r="F5" s="200"/>
      <c r="G5" s="200"/>
      <c r="H5" s="200"/>
      <c r="I5" s="200"/>
      <c r="J5" s="200"/>
      <c r="K5" s="200"/>
      <c r="L5" s="200"/>
      <c r="M5" s="200"/>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200"/>
      <c r="F6" s="200"/>
      <c r="G6" s="200"/>
      <c r="H6" s="200"/>
      <c r="I6" s="200"/>
      <c r="J6" s="200"/>
      <c r="K6" s="200"/>
      <c r="L6" s="200"/>
      <c r="M6" s="200"/>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E7" s="202"/>
      <c r="F7" s="202"/>
      <c r="G7" s="202"/>
      <c r="H7" s="202"/>
      <c r="I7" s="202"/>
      <c r="J7" s="202"/>
      <c r="K7" s="202"/>
      <c r="L7" s="202"/>
      <c r="M7" s="202"/>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03"/>
      <c r="F8" s="203"/>
      <c r="G8" s="203"/>
      <c r="H8" s="203"/>
      <c r="I8" s="203"/>
      <c r="J8" s="203"/>
      <c r="K8" s="203"/>
      <c r="L8" s="203"/>
      <c r="M8" s="203"/>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04"/>
      <c r="F9" s="205"/>
      <c r="G9" s="205"/>
      <c r="H9" s="206"/>
      <c r="I9" s="207"/>
      <c r="J9" s="208"/>
      <c r="K9" s="209"/>
      <c r="L9" s="209"/>
      <c r="M9" s="208"/>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5</v>
      </c>
      <c r="B10" s="38" t="s">
        <v>10</v>
      </c>
      <c r="C10" s="38"/>
      <c r="D10" s="38"/>
      <c r="E10" s="210" t="s">
        <v>11</v>
      </c>
      <c r="F10" s="210"/>
      <c r="G10" s="210"/>
      <c r="H10" s="210"/>
      <c r="I10" s="210" t="s">
        <v>12</v>
      </c>
      <c r="J10" s="210"/>
      <c r="K10" s="210"/>
      <c r="L10" s="210"/>
      <c r="M10" s="211"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212" t="s">
        <v>18</v>
      </c>
      <c r="F11" s="212" t="s">
        <v>19</v>
      </c>
      <c r="G11" s="212" t="s">
        <v>20</v>
      </c>
      <c r="H11" s="212" t="s">
        <v>21</v>
      </c>
      <c r="I11" s="212" t="s">
        <v>22</v>
      </c>
      <c r="J11" s="213" t="s">
        <v>23</v>
      </c>
      <c r="K11" s="213" t="s">
        <v>24</v>
      </c>
      <c r="L11" s="214" t="s">
        <v>25</v>
      </c>
      <c r="M11" s="215"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212"/>
      <c r="F12" s="212"/>
      <c r="G12" s="212"/>
      <c r="H12" s="212"/>
      <c r="I12" s="212"/>
      <c r="J12" s="213"/>
      <c r="K12" s="213"/>
      <c r="L12" s="214"/>
      <c r="M12" s="215"/>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216" t="s">
        <v>56</v>
      </c>
      <c r="F13" s="216" t="s">
        <v>57</v>
      </c>
      <c r="G13" s="216" t="s">
        <v>56</v>
      </c>
      <c r="H13" s="216" t="s">
        <v>57</v>
      </c>
      <c r="I13" s="216" t="s">
        <v>57</v>
      </c>
      <c r="J13" s="216" t="s">
        <v>57</v>
      </c>
      <c r="K13" s="216" t="s">
        <v>57</v>
      </c>
      <c r="L13" s="216" t="s">
        <v>57</v>
      </c>
      <c r="M13" s="216"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88" t="n">
        <v>269.14767506</v>
      </c>
      <c r="F14" s="173" t="n">
        <v>3.0303866456</v>
      </c>
      <c r="G14" s="173" t="n">
        <v>1199.2603326043</v>
      </c>
      <c r="H14" s="173" t="s">
        <v>254</v>
      </c>
      <c r="I14" s="178" t="s">
        <v>437</v>
      </c>
      <c r="J14" s="173" t="n">
        <v>9.166000287</v>
      </c>
      <c r="K14" s="178"/>
      <c r="L14" s="178"/>
      <c r="M14" s="173" t="n">
        <v>36.86168184</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88" t="n">
        <v>9.21833404</v>
      </c>
      <c r="F15" s="173" t="n">
        <v>0.3145425244</v>
      </c>
      <c r="G15" s="173" t="n">
        <v>0.0352893703</v>
      </c>
      <c r="H15" s="173" t="s">
        <v>254</v>
      </c>
      <c r="I15" s="178" t="s">
        <v>437</v>
      </c>
      <c r="J15" s="173" t="n">
        <v>0</v>
      </c>
      <c r="K15" s="178"/>
      <c r="L15" s="178"/>
      <c r="M15" s="173" t="n">
        <v>4.7364907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88" t="n">
        <v>3.373944</v>
      </c>
      <c r="F16" s="185" t="n">
        <v>0.1285312</v>
      </c>
      <c r="G16" s="173" t="n">
        <v>3.02</v>
      </c>
      <c r="H16" s="173" t="n">
        <v>0</v>
      </c>
      <c r="I16" s="178" t="s">
        <v>437</v>
      </c>
      <c r="J16" s="173" t="n">
        <v>12.692456</v>
      </c>
      <c r="K16" s="178"/>
      <c r="L16" s="178"/>
      <c r="M16" s="173" t="n">
        <v>0.963984</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88" t="n">
        <v>33.94666</v>
      </c>
      <c r="F17" s="173" t="n">
        <v>12.63072</v>
      </c>
      <c r="G17" s="173" t="n">
        <v>112.94655</v>
      </c>
      <c r="H17" s="173" t="s">
        <v>254</v>
      </c>
      <c r="I17" s="178" t="s">
        <v>437</v>
      </c>
      <c r="J17" s="173" t="n">
        <v>16.68594</v>
      </c>
      <c r="K17" s="178"/>
      <c r="L17" s="178"/>
      <c r="M17" s="173" t="n">
        <v>132.72479</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88" t="n">
        <v>1.63808</v>
      </c>
      <c r="F18" s="173" t="n">
        <v>0.56621</v>
      </c>
      <c r="G18" s="173" t="n">
        <v>1.07898</v>
      </c>
      <c r="H18" s="173" t="s">
        <v>254</v>
      </c>
      <c r="I18" s="178" t="s">
        <v>437</v>
      </c>
      <c r="J18" s="173" t="n">
        <v>0.20288</v>
      </c>
      <c r="K18" s="178"/>
      <c r="L18" s="178"/>
      <c r="M18" s="173" t="n">
        <v>2.0040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88" t="n">
        <v>9.34957</v>
      </c>
      <c r="F19" s="173" t="n">
        <v>3.26439</v>
      </c>
      <c r="G19" s="173" t="n">
        <v>22.91699</v>
      </c>
      <c r="H19" s="173" t="s">
        <v>254</v>
      </c>
      <c r="I19" s="178" t="s">
        <v>437</v>
      </c>
      <c r="J19" s="173" t="n">
        <v>1.67225</v>
      </c>
      <c r="K19" s="178"/>
      <c r="L19" s="178"/>
      <c r="M19" s="173" t="n">
        <v>15.20924</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88" t="n">
        <v>1.3395</v>
      </c>
      <c r="F20" s="173" t="n">
        <v>0.45662</v>
      </c>
      <c r="G20" s="173" t="n">
        <v>10.17921</v>
      </c>
      <c r="H20" s="173" t="s">
        <v>254</v>
      </c>
      <c r="I20" s="178" t="s">
        <v>437</v>
      </c>
      <c r="J20" s="173" t="n">
        <v>0.37025</v>
      </c>
      <c r="K20" s="178"/>
      <c r="L20" s="178"/>
      <c r="M20" s="173" t="n">
        <v>3.0679</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88" t="n">
        <v>6.60796</v>
      </c>
      <c r="F21" s="173" t="n">
        <v>2.15801</v>
      </c>
      <c r="G21" s="173" t="n">
        <v>41.9061</v>
      </c>
      <c r="H21" s="173" t="s">
        <v>254</v>
      </c>
      <c r="I21" s="178" t="s">
        <v>437</v>
      </c>
      <c r="J21" s="173" t="n">
        <v>1.83028</v>
      </c>
      <c r="K21" s="178"/>
      <c r="L21" s="178"/>
      <c r="M21" s="173" t="n">
        <v>14.99864</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88" t="n">
        <v>46.34545038</v>
      </c>
      <c r="F22" s="173" t="n">
        <v>22.42574586</v>
      </c>
      <c r="G22" s="173" t="n">
        <v>203.4681826044</v>
      </c>
      <c r="H22" s="173" t="s">
        <v>254</v>
      </c>
      <c r="I22" s="178" t="s">
        <v>437</v>
      </c>
      <c r="J22" s="173" t="n">
        <v>27.6342453096</v>
      </c>
      <c r="K22" s="178"/>
      <c r="L22" s="178"/>
      <c r="M22" s="173" t="n">
        <v>221.3105656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88" t="s">
        <v>438</v>
      </c>
      <c r="F23" s="173" t="s">
        <v>438</v>
      </c>
      <c r="G23" s="173" t="s">
        <v>438</v>
      </c>
      <c r="H23" s="173" t="s">
        <v>254</v>
      </c>
      <c r="I23" s="178" t="s">
        <v>437</v>
      </c>
      <c r="J23" s="173" t="s">
        <v>438</v>
      </c>
      <c r="K23" s="178"/>
      <c r="L23" s="178"/>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88" t="n">
        <v>23.3913417</v>
      </c>
      <c r="F24" s="173" t="n">
        <v>4.0336306</v>
      </c>
      <c r="G24" s="173" t="n">
        <v>58.3965920718</v>
      </c>
      <c r="H24" s="173" t="s">
        <v>254</v>
      </c>
      <c r="I24" s="178" t="s">
        <v>437</v>
      </c>
      <c r="J24" s="173" t="n">
        <v>3.4990623972</v>
      </c>
      <c r="K24" s="178"/>
      <c r="L24" s="178"/>
      <c r="M24" s="173" t="n">
        <v>18.32056654</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88" t="n">
        <v>4.03834621685556</v>
      </c>
      <c r="F25" s="173" t="n">
        <v>0.983255058660534</v>
      </c>
      <c r="G25" s="173" t="n">
        <v>0.169548046265494</v>
      </c>
      <c r="H25" s="173" t="s">
        <v>254</v>
      </c>
      <c r="I25" s="178" t="s">
        <v>437</v>
      </c>
      <c r="J25" s="173" t="s">
        <v>437</v>
      </c>
      <c r="K25" s="178"/>
      <c r="L25" s="178"/>
      <c r="M25" s="173" t="n">
        <v>2.36629880492578</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88" t="n">
        <v>18.1280183</v>
      </c>
      <c r="F26" s="173" t="n">
        <v>4.41380326</v>
      </c>
      <c r="G26" s="173" t="n">
        <v>0.761096231076331</v>
      </c>
      <c r="H26" s="173" t="s">
        <v>254</v>
      </c>
      <c r="I26" s="178" t="s">
        <v>437</v>
      </c>
      <c r="J26" s="173" t="s">
        <v>437</v>
      </c>
      <c r="K26" s="178"/>
      <c r="L26" s="178"/>
      <c r="M26" s="173" t="n">
        <v>10.62224627</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88" t="n">
        <v>44.9551473365988</v>
      </c>
      <c r="F27" s="173" t="n">
        <v>6.33017450201482</v>
      </c>
      <c r="G27" s="173" t="n">
        <v>0.0436188412841342</v>
      </c>
      <c r="H27" s="173" t="n">
        <v>1.11934336824642</v>
      </c>
      <c r="I27" s="178" t="s">
        <v>437</v>
      </c>
      <c r="J27" s="173" t="n">
        <v>1.00847141496501</v>
      </c>
      <c r="K27" s="178"/>
      <c r="L27" s="178"/>
      <c r="M27" s="173" t="n">
        <v>86.4518090941287</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88" t="n">
        <v>25.469788541095</v>
      </c>
      <c r="F28" s="173" t="n">
        <v>9.00376691169796</v>
      </c>
      <c r="G28" s="173" t="n">
        <v>0.0354318779439149</v>
      </c>
      <c r="H28" s="173" t="n">
        <v>0.265892196355096</v>
      </c>
      <c r="I28" s="178" t="s">
        <v>437</v>
      </c>
      <c r="J28" s="173" t="n">
        <v>2.73364463764676</v>
      </c>
      <c r="K28" s="178"/>
      <c r="L28" s="178"/>
      <c r="M28" s="173" t="n">
        <v>119.517989010274</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88" t="n">
        <v>67.6680936449917</v>
      </c>
      <c r="F29" s="173" t="n">
        <v>4.34330186121154</v>
      </c>
      <c r="G29" s="173" t="n">
        <v>0.0415630998464025</v>
      </c>
      <c r="H29" s="173" t="n">
        <v>0.0299047911865459</v>
      </c>
      <c r="I29" s="178" t="s">
        <v>437</v>
      </c>
      <c r="J29" s="173" t="n">
        <v>2.56838148190957</v>
      </c>
      <c r="K29" s="178"/>
      <c r="L29" s="178"/>
      <c r="M29" s="173" t="n">
        <v>15.5824542309224</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88" t="n">
        <v>0.763304277265823</v>
      </c>
      <c r="F30" s="173" t="n">
        <v>0</v>
      </c>
      <c r="G30" s="173" t="n">
        <v>0</v>
      </c>
      <c r="H30" s="173" t="n">
        <v>0.00106044825224137</v>
      </c>
      <c r="I30" s="178" t="s">
        <v>437</v>
      </c>
      <c r="J30" s="173" t="n">
        <v>0</v>
      </c>
      <c r="K30" s="178"/>
      <c r="L30" s="178"/>
      <c r="M30" s="173" t="n">
        <v>23.3424598835647</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88" t="s">
        <v>254</v>
      </c>
      <c r="F31" s="173" t="n">
        <v>17.8274362915554</v>
      </c>
      <c r="G31" s="173" t="s">
        <v>254</v>
      </c>
      <c r="H31" s="173" t="s">
        <v>254</v>
      </c>
      <c r="I31" s="178" t="s">
        <v>437</v>
      </c>
      <c r="J31" s="173" t="n">
        <v>0</v>
      </c>
      <c r="K31" s="178"/>
      <c r="L31" s="178"/>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88" t="s">
        <v>254</v>
      </c>
      <c r="F32" s="173" t="n">
        <v>0</v>
      </c>
      <c r="G32" s="173" t="s">
        <v>254</v>
      </c>
      <c r="H32" s="173" t="s">
        <v>254</v>
      </c>
      <c r="I32" s="178" t="s">
        <v>437</v>
      </c>
      <c r="J32" s="173" t="n">
        <v>2.0393969246658</v>
      </c>
      <c r="K32" s="178"/>
      <c r="L32" s="178"/>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88" t="s">
        <v>254</v>
      </c>
      <c r="F33" s="173" t="n">
        <v>0</v>
      </c>
      <c r="G33" s="173" t="n">
        <v>0</v>
      </c>
      <c r="H33" s="173" t="n">
        <v>0</v>
      </c>
      <c r="I33" s="178" t="s">
        <v>437</v>
      </c>
      <c r="J33" s="173" t="s">
        <v>437</v>
      </c>
      <c r="K33" s="178"/>
      <c r="L33" s="178"/>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88" t="n">
        <v>7.074</v>
      </c>
      <c r="F34" s="173" t="n">
        <v>0.62775</v>
      </c>
      <c r="G34" s="173" t="n">
        <v>0</v>
      </c>
      <c r="H34" s="173" t="n">
        <v>0.000945</v>
      </c>
      <c r="I34" s="178" t="n">
        <v>0.18495</v>
      </c>
      <c r="J34" s="173" t="n">
        <v>0.1944</v>
      </c>
      <c r="K34" s="178"/>
      <c r="L34" s="178"/>
      <c r="M34" s="173" t="n">
        <v>1.4445</v>
      </c>
      <c r="N34" s="57" t="s">
        <v>437</v>
      </c>
      <c r="O34" s="57" t="n">
        <v>1.3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88" t="s">
        <v>437</v>
      </c>
      <c r="F35" s="173" t="s">
        <v>437</v>
      </c>
      <c r="G35" s="173" t="s">
        <v>437</v>
      </c>
      <c r="H35" s="173" t="s">
        <v>437</v>
      </c>
      <c r="I35" s="178" t="s">
        <v>437</v>
      </c>
      <c r="J35" s="173" t="s">
        <v>437</v>
      </c>
      <c r="K35" s="178"/>
      <c r="L35" s="178"/>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88" t="n">
        <v>14.5119</v>
      </c>
      <c r="F36" s="173" t="n">
        <v>0.4941</v>
      </c>
      <c r="G36" s="173" t="n">
        <v>3.66</v>
      </c>
      <c r="H36" s="173" t="s">
        <v>437</v>
      </c>
      <c r="I36" s="178" t="n">
        <v>1.0248</v>
      </c>
      <c r="J36" s="173" t="n">
        <v>1.1346</v>
      </c>
      <c r="K36" s="178"/>
      <c r="L36" s="178"/>
      <c r="M36" s="173" t="n">
        <v>1.3542</v>
      </c>
      <c r="N36" s="57" t="n">
        <v>3.294E-005</v>
      </c>
      <c r="O36" s="57" t="n">
        <v>3.66E-006</v>
      </c>
      <c r="P36" s="57" t="n">
        <v>3.6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88" t="n">
        <v>0.8147986</v>
      </c>
      <c r="F37" s="173" t="n">
        <v>0.02909995</v>
      </c>
      <c r="G37" s="173" t="n">
        <v>0.00581999</v>
      </c>
      <c r="H37" s="173" t="s">
        <v>437</v>
      </c>
      <c r="I37" s="178" t="n">
        <v>0.0090791844</v>
      </c>
      <c r="J37" s="173" t="n">
        <v>0.00581999</v>
      </c>
      <c r="K37" s="178"/>
      <c r="L37" s="178"/>
      <c r="M37" s="173" t="n">
        <v>0.2909995</v>
      </c>
      <c r="N37" s="57" t="n">
        <v>1.2803978E-007</v>
      </c>
      <c r="O37" s="57" t="n">
        <v>1.0475982E-008</v>
      </c>
      <c r="P37" s="57" t="n">
        <v>1.163998E-006</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93" t="s">
        <v>437</v>
      </c>
      <c r="F38" s="173" t="s">
        <v>437</v>
      </c>
      <c r="G38" s="173" t="s">
        <v>438</v>
      </c>
      <c r="H38" s="173" t="s">
        <v>254</v>
      </c>
      <c r="I38" s="178" t="s">
        <v>437</v>
      </c>
      <c r="J38" s="173" t="s">
        <v>438</v>
      </c>
      <c r="K38" s="178"/>
      <c r="L38" s="178"/>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88" t="s">
        <v>438</v>
      </c>
      <c r="F39" s="173" t="s">
        <v>438</v>
      </c>
      <c r="G39" s="173" t="s">
        <v>438</v>
      </c>
      <c r="H39" s="173" t="s">
        <v>437</v>
      </c>
      <c r="I39" s="178" t="s">
        <v>437</v>
      </c>
      <c r="J39" s="173" t="s">
        <v>438</v>
      </c>
      <c r="K39" s="178"/>
      <c r="L39" s="178"/>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88" t="s">
        <v>438</v>
      </c>
      <c r="F40" s="173" t="s">
        <v>438</v>
      </c>
      <c r="G40" s="173" t="s">
        <v>438</v>
      </c>
      <c r="H40" s="173" t="s">
        <v>254</v>
      </c>
      <c r="I40" s="178" t="s">
        <v>437</v>
      </c>
      <c r="J40" s="173" t="s">
        <v>438</v>
      </c>
      <c r="K40" s="178"/>
      <c r="L40" s="178"/>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88" t="n">
        <v>59.52249166</v>
      </c>
      <c r="F41" s="173" t="n">
        <v>173.2998032448</v>
      </c>
      <c r="G41" s="173" t="n">
        <v>277.820152982</v>
      </c>
      <c r="H41" s="173" t="n">
        <v>8.200903296</v>
      </c>
      <c r="I41" s="178" t="s">
        <v>437</v>
      </c>
      <c r="J41" s="173" t="n">
        <v>174.645551596</v>
      </c>
      <c r="K41" s="178"/>
      <c r="L41" s="178"/>
      <c r="M41" s="173" t="n">
        <v>1454.97921208</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88" t="s">
        <v>438</v>
      </c>
      <c r="F42" s="173" t="s">
        <v>438</v>
      </c>
      <c r="G42" s="173" t="s">
        <v>438</v>
      </c>
      <c r="H42" s="173" t="s">
        <v>254</v>
      </c>
      <c r="I42" s="178" t="s">
        <v>437</v>
      </c>
      <c r="J42" s="173" t="s">
        <v>438</v>
      </c>
      <c r="K42" s="178"/>
      <c r="L42" s="178"/>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88" t="n">
        <v>61.86580766</v>
      </c>
      <c r="F43" s="173" t="n">
        <v>6.10399436</v>
      </c>
      <c r="G43" s="173" t="n">
        <v>8.6399504794</v>
      </c>
      <c r="H43" s="173" t="s">
        <v>254</v>
      </c>
      <c r="I43" s="178" t="s">
        <v>437</v>
      </c>
      <c r="J43" s="173" t="n">
        <v>5.4022523796</v>
      </c>
      <c r="K43" s="178"/>
      <c r="L43" s="178"/>
      <c r="M43" s="173" t="n">
        <v>11.04882914</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88" t="s">
        <v>438</v>
      </c>
      <c r="F44" s="173" t="s">
        <v>438</v>
      </c>
      <c r="G44" s="173" t="s">
        <v>438</v>
      </c>
      <c r="H44" s="173" t="s">
        <v>438</v>
      </c>
      <c r="I44" s="178" t="s">
        <v>437</v>
      </c>
      <c r="J44" s="173" t="s">
        <v>438</v>
      </c>
      <c r="K44" s="178"/>
      <c r="L44" s="178"/>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88" t="s">
        <v>438</v>
      </c>
      <c r="F45" s="173" t="s">
        <v>438</v>
      </c>
      <c r="G45" s="173" t="s">
        <v>438</v>
      </c>
      <c r="H45" s="173" t="s">
        <v>438</v>
      </c>
      <c r="I45" s="178" t="s">
        <v>437</v>
      </c>
      <c r="J45" s="173" t="s">
        <v>438</v>
      </c>
      <c r="K45" s="178"/>
      <c r="L45" s="178"/>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88" t="s">
        <v>438</v>
      </c>
      <c r="F46" s="173" t="s">
        <v>438</v>
      </c>
      <c r="G46" s="173" t="s">
        <v>254</v>
      </c>
      <c r="H46" s="173" t="s">
        <v>254</v>
      </c>
      <c r="I46" s="178" t="s">
        <v>437</v>
      </c>
      <c r="J46" s="173" t="s">
        <v>254</v>
      </c>
      <c r="K46" s="178"/>
      <c r="L46" s="178"/>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88" t="s">
        <v>438</v>
      </c>
      <c r="F47" s="173" t="s">
        <v>438</v>
      </c>
      <c r="G47" s="173" t="s">
        <v>438</v>
      </c>
      <c r="H47" s="173" t="s">
        <v>438</v>
      </c>
      <c r="I47" s="178" t="s">
        <v>437</v>
      </c>
      <c r="J47" s="173" t="s">
        <v>438</v>
      </c>
      <c r="K47" s="178"/>
      <c r="L47" s="178"/>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88" t="s">
        <v>254</v>
      </c>
      <c r="F48" s="173" t="s">
        <v>437</v>
      </c>
      <c r="G48" s="173" t="s">
        <v>254</v>
      </c>
      <c r="H48" s="173" t="s">
        <v>254</v>
      </c>
      <c r="I48" s="178" t="s">
        <v>437</v>
      </c>
      <c r="J48" s="173" t="s">
        <v>437</v>
      </c>
      <c r="K48" s="178"/>
      <c r="L48" s="178"/>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88" t="s">
        <v>437</v>
      </c>
      <c r="F49" s="173" t="s">
        <v>437</v>
      </c>
      <c r="G49" s="173" t="s">
        <v>437</v>
      </c>
      <c r="H49" s="173" t="s">
        <v>437</v>
      </c>
      <c r="I49" s="178" t="s">
        <v>437</v>
      </c>
      <c r="J49" s="173" t="s">
        <v>437</v>
      </c>
      <c r="K49" s="178"/>
      <c r="L49" s="178"/>
      <c r="M49" s="173" t="s">
        <v>437</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88" t="s">
        <v>437</v>
      </c>
      <c r="F50" s="173" t="s">
        <v>437</v>
      </c>
      <c r="G50" s="173" t="s">
        <v>437</v>
      </c>
      <c r="H50" s="173" t="s">
        <v>437</v>
      </c>
      <c r="I50" s="178" t="s">
        <v>437</v>
      </c>
      <c r="J50" s="173" t="s">
        <v>437</v>
      </c>
      <c r="K50" s="178"/>
      <c r="L50" s="178"/>
      <c r="M50" s="173" t="s">
        <v>437</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88" t="s">
        <v>254</v>
      </c>
      <c r="F51" s="173" t="s">
        <v>437</v>
      </c>
      <c r="G51" s="173" t="s">
        <v>254</v>
      </c>
      <c r="H51" s="173" t="s">
        <v>254</v>
      </c>
      <c r="I51" s="178" t="s">
        <v>437</v>
      </c>
      <c r="J51" s="173" t="s">
        <v>254</v>
      </c>
      <c r="K51" s="178"/>
      <c r="L51" s="178"/>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88" t="s">
        <v>437</v>
      </c>
      <c r="F52" s="173" t="s">
        <v>437</v>
      </c>
      <c r="G52" s="173" t="s">
        <v>437</v>
      </c>
      <c r="H52" s="173" t="s">
        <v>437</v>
      </c>
      <c r="I52" s="178" t="s">
        <v>437</v>
      </c>
      <c r="J52" s="173" t="s">
        <v>437</v>
      </c>
      <c r="K52" s="178"/>
      <c r="L52" s="178"/>
      <c r="M52" s="173" t="s">
        <v>437</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88" t="s">
        <v>254</v>
      </c>
      <c r="F53" s="173" t="s">
        <v>437</v>
      </c>
      <c r="G53" s="173" t="s">
        <v>254</v>
      </c>
      <c r="H53" s="173" t="s">
        <v>254</v>
      </c>
      <c r="I53" s="178" t="s">
        <v>437</v>
      </c>
      <c r="J53" s="173" t="s">
        <v>254</v>
      </c>
      <c r="K53" s="178"/>
      <c r="L53" s="178"/>
      <c r="M53" s="173" t="s">
        <v>254</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88" t="s">
        <v>254</v>
      </c>
      <c r="F54" s="173" t="s">
        <v>437</v>
      </c>
      <c r="G54" s="173" t="s">
        <v>254</v>
      </c>
      <c r="H54" s="173" t="s">
        <v>254</v>
      </c>
      <c r="I54" s="178" t="s">
        <v>437</v>
      </c>
      <c r="J54" s="173" t="s">
        <v>254</v>
      </c>
      <c r="K54" s="178"/>
      <c r="L54" s="178"/>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88" t="s">
        <v>437</v>
      </c>
      <c r="F55" s="173" t="s">
        <v>437</v>
      </c>
      <c r="G55" s="173" t="s">
        <v>437</v>
      </c>
      <c r="H55" s="173" t="s">
        <v>437</v>
      </c>
      <c r="I55" s="178" t="s">
        <v>437</v>
      </c>
      <c r="J55" s="173" t="s">
        <v>437</v>
      </c>
      <c r="K55" s="178"/>
      <c r="L55" s="178"/>
      <c r="M55" s="173" t="s">
        <v>437</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88" t="s">
        <v>254</v>
      </c>
      <c r="F56" s="173" t="s">
        <v>254</v>
      </c>
      <c r="G56" s="173" t="s">
        <v>254</v>
      </c>
      <c r="H56" s="173" t="s">
        <v>437</v>
      </c>
      <c r="I56" s="178" t="s">
        <v>437</v>
      </c>
      <c r="J56" s="173" t="s">
        <v>254</v>
      </c>
      <c r="K56" s="178"/>
      <c r="L56" s="178"/>
      <c r="M56" s="173" t="s">
        <v>254</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88" t="s">
        <v>438</v>
      </c>
      <c r="F57" s="173" t="s">
        <v>438</v>
      </c>
      <c r="G57" s="173" t="s">
        <v>438</v>
      </c>
      <c r="H57" s="173" t="s">
        <v>254</v>
      </c>
      <c r="I57" s="178" t="n">
        <v>8.0561</v>
      </c>
      <c r="J57" s="173" t="n">
        <v>14.50098</v>
      </c>
      <c r="K57" s="178"/>
      <c r="L57" s="178"/>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88" t="s">
        <v>438</v>
      </c>
      <c r="F58" s="173" t="s">
        <v>438</v>
      </c>
      <c r="G58" s="173" t="s">
        <v>438</v>
      </c>
      <c r="H58" s="173" t="s">
        <v>254</v>
      </c>
      <c r="I58" s="178" t="s">
        <v>254</v>
      </c>
      <c r="J58" s="173" t="s">
        <v>438</v>
      </c>
      <c r="K58" s="178"/>
      <c r="L58" s="178"/>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88" t="s">
        <v>254</v>
      </c>
      <c r="F59" s="173" t="s">
        <v>254</v>
      </c>
      <c r="G59" s="173" t="s">
        <v>254</v>
      </c>
      <c r="H59" s="173" t="s">
        <v>254</v>
      </c>
      <c r="I59" s="178" t="s">
        <v>254</v>
      </c>
      <c r="J59" s="173" t="s">
        <v>438</v>
      </c>
      <c r="K59" s="178"/>
      <c r="L59" s="178"/>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88" t="s">
        <v>254</v>
      </c>
      <c r="F60" s="173" t="s">
        <v>254</v>
      </c>
      <c r="G60" s="173" t="s">
        <v>254</v>
      </c>
      <c r="H60" s="173" t="s">
        <v>254</v>
      </c>
      <c r="I60" s="178" t="s">
        <v>254</v>
      </c>
      <c r="J60" s="173" t="s">
        <v>437</v>
      </c>
      <c r="K60" s="178"/>
      <c r="L60" s="178"/>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88" t="s">
        <v>254</v>
      </c>
      <c r="F61" s="173" t="s">
        <v>254</v>
      </c>
      <c r="G61" s="173" t="s">
        <v>254</v>
      </c>
      <c r="H61" s="173" t="s">
        <v>254</v>
      </c>
      <c r="I61" s="178" t="s">
        <v>254</v>
      </c>
      <c r="J61" s="173" t="s">
        <v>437</v>
      </c>
      <c r="K61" s="178"/>
      <c r="L61" s="178"/>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88" t="s">
        <v>254</v>
      </c>
      <c r="F62" s="173" t="s">
        <v>254</v>
      </c>
      <c r="G62" s="173" t="s">
        <v>254</v>
      </c>
      <c r="H62" s="173" t="s">
        <v>254</v>
      </c>
      <c r="I62" s="178" t="s">
        <v>254</v>
      </c>
      <c r="J62" s="173" t="s">
        <v>437</v>
      </c>
      <c r="K62" s="178"/>
      <c r="L62" s="178"/>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88" t="s">
        <v>254</v>
      </c>
      <c r="F63" s="173" t="s">
        <v>254</v>
      </c>
      <c r="G63" s="173" t="s">
        <v>254</v>
      </c>
      <c r="H63" s="173" t="s">
        <v>254</v>
      </c>
      <c r="I63" s="178" t="s">
        <v>254</v>
      </c>
      <c r="J63" s="173" t="s">
        <v>437</v>
      </c>
      <c r="K63" s="178"/>
      <c r="L63" s="178"/>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88" t="n">
        <v>0.40981966475879</v>
      </c>
      <c r="F64" s="173" t="s">
        <v>254</v>
      </c>
      <c r="G64" s="173" t="s">
        <v>254</v>
      </c>
      <c r="H64" s="173" t="n">
        <v>0.0040981966475879</v>
      </c>
      <c r="I64" s="178" t="s">
        <v>254</v>
      </c>
      <c r="J64" s="173" t="s">
        <v>254</v>
      </c>
      <c r="K64" s="178"/>
      <c r="L64" s="178"/>
      <c r="M64" s="173" t="n">
        <v>0.040981966475879</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88" t="n">
        <v>3.30446825429272</v>
      </c>
      <c r="F65" s="173" t="s">
        <v>254</v>
      </c>
      <c r="G65" s="173" t="s">
        <v>254</v>
      </c>
      <c r="H65" s="173" t="s">
        <v>254</v>
      </c>
      <c r="I65" s="178" t="s">
        <v>254</v>
      </c>
      <c r="J65" s="173" t="s">
        <v>254</v>
      </c>
      <c r="K65" s="178"/>
      <c r="L65" s="178"/>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88" t="s">
        <v>437</v>
      </c>
      <c r="F66" s="173" t="s">
        <v>254</v>
      </c>
      <c r="G66" s="173" t="s">
        <v>254</v>
      </c>
      <c r="H66" s="173" t="s">
        <v>254</v>
      </c>
      <c r="I66" s="178" t="s">
        <v>254</v>
      </c>
      <c r="J66" s="173" t="s">
        <v>254</v>
      </c>
      <c r="K66" s="178"/>
      <c r="L66" s="178"/>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88" t="s">
        <v>254</v>
      </c>
      <c r="F67" s="173" t="s">
        <v>254</v>
      </c>
      <c r="G67" s="173" t="s">
        <v>254</v>
      </c>
      <c r="H67" s="173" t="s">
        <v>254</v>
      </c>
      <c r="I67" s="178" t="s">
        <v>254</v>
      </c>
      <c r="J67" s="173" t="n">
        <v>0.00259626666666667</v>
      </c>
      <c r="K67" s="178"/>
      <c r="L67" s="178"/>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88" t="s">
        <v>254</v>
      </c>
      <c r="F68" s="173" t="s">
        <v>254</v>
      </c>
      <c r="G68" s="173" t="s">
        <v>254</v>
      </c>
      <c r="H68" s="173" t="s">
        <v>254</v>
      </c>
      <c r="I68" s="178" t="s">
        <v>254</v>
      </c>
      <c r="J68" s="173" t="s">
        <v>437</v>
      </c>
      <c r="K68" s="178"/>
      <c r="L68" s="178"/>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93" t="s">
        <v>254</v>
      </c>
      <c r="F69" s="173" t="s">
        <v>254</v>
      </c>
      <c r="G69" s="173" t="s">
        <v>254</v>
      </c>
      <c r="H69" s="173" t="s">
        <v>254</v>
      </c>
      <c r="I69" s="178" t="s">
        <v>254</v>
      </c>
      <c r="J69" s="173" t="s">
        <v>437</v>
      </c>
      <c r="K69" s="178"/>
      <c r="L69" s="178"/>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93" t="s">
        <v>254</v>
      </c>
      <c r="F70" s="173" t="n">
        <v>1.735032</v>
      </c>
      <c r="G70" s="173" t="n">
        <v>3.08894813148789</v>
      </c>
      <c r="H70" s="173" t="n">
        <v>31.585385</v>
      </c>
      <c r="I70" s="178" t="s">
        <v>254</v>
      </c>
      <c r="J70" s="173" t="n">
        <v>522.4165256</v>
      </c>
      <c r="K70" s="178"/>
      <c r="L70" s="178"/>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93" t="s">
        <v>254</v>
      </c>
      <c r="F71" s="173" t="s">
        <v>437</v>
      </c>
      <c r="G71" s="173" t="s">
        <v>254</v>
      </c>
      <c r="H71" s="173" t="s">
        <v>254</v>
      </c>
      <c r="I71" s="178" t="s">
        <v>254</v>
      </c>
      <c r="J71" s="173" t="s">
        <v>437</v>
      </c>
      <c r="K71" s="178"/>
      <c r="L71" s="178"/>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88" t="s">
        <v>438</v>
      </c>
      <c r="F72" s="173" t="n">
        <v>4.72755</v>
      </c>
      <c r="G72" s="173" t="s">
        <v>438</v>
      </c>
      <c r="H72" s="173" t="s">
        <v>254</v>
      </c>
      <c r="I72" s="178" t="n">
        <v>4.41238</v>
      </c>
      <c r="J72" s="173" t="n">
        <v>5.67306</v>
      </c>
      <c r="K72" s="178"/>
      <c r="L72" s="178"/>
      <c r="M72" s="173" t="s">
        <v>438</v>
      </c>
      <c r="N72" s="57" t="n">
        <v>0.1449782</v>
      </c>
      <c r="O72" s="57" t="n">
        <v>0.00063034</v>
      </c>
      <c r="P72" s="57" t="n">
        <v>0.0031517</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88" t="s">
        <v>438</v>
      </c>
      <c r="F73" s="173" t="s">
        <v>254</v>
      </c>
      <c r="G73" s="173" t="s">
        <v>438</v>
      </c>
      <c r="H73" s="173" t="s">
        <v>254</v>
      </c>
      <c r="I73" s="178" t="s">
        <v>254</v>
      </c>
      <c r="J73" s="173" t="n">
        <v>0.03655</v>
      </c>
      <c r="K73" s="178"/>
      <c r="L73" s="178"/>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88" t="n">
        <v>0.0459</v>
      </c>
      <c r="F74" s="173" t="s">
        <v>254</v>
      </c>
      <c r="G74" s="173" t="n">
        <v>0.2754</v>
      </c>
      <c r="H74" s="173" t="s">
        <v>254</v>
      </c>
      <c r="I74" s="178" t="s">
        <v>254</v>
      </c>
      <c r="J74" s="173" t="n">
        <v>0.0918</v>
      </c>
      <c r="K74" s="178"/>
      <c r="L74" s="178"/>
      <c r="M74" s="173" t="n">
        <v>5.508</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93" t="s">
        <v>254</v>
      </c>
      <c r="F75" s="173" t="s">
        <v>254</v>
      </c>
      <c r="G75" s="173" t="s">
        <v>254</v>
      </c>
      <c r="H75" s="173" t="s">
        <v>254</v>
      </c>
      <c r="I75" s="178" t="s">
        <v>254</v>
      </c>
      <c r="J75" s="173" t="s">
        <v>437</v>
      </c>
      <c r="K75" s="178"/>
      <c r="L75" s="178"/>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88" t="s">
        <v>254</v>
      </c>
      <c r="F76" s="173" t="s">
        <v>254</v>
      </c>
      <c r="G76" s="173" t="s">
        <v>254</v>
      </c>
      <c r="H76" s="173" t="s">
        <v>254</v>
      </c>
      <c r="I76" s="178" t="s">
        <v>254</v>
      </c>
      <c r="J76" s="173" t="n">
        <v>0.004</v>
      </c>
      <c r="K76" s="178"/>
      <c r="L76" s="178"/>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88" t="s">
        <v>254</v>
      </c>
      <c r="F77" s="173" t="s">
        <v>254</v>
      </c>
      <c r="G77" s="173" t="s">
        <v>254</v>
      </c>
      <c r="H77" s="173" t="s">
        <v>254</v>
      </c>
      <c r="I77" s="178" t="s">
        <v>254</v>
      </c>
      <c r="J77" s="173" t="s">
        <v>437</v>
      </c>
      <c r="K77" s="178"/>
      <c r="L77" s="178"/>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88" t="s">
        <v>254</v>
      </c>
      <c r="F78" s="173" t="s">
        <v>254</v>
      </c>
      <c r="G78" s="173" t="s">
        <v>254</v>
      </c>
      <c r="H78" s="173" t="s">
        <v>254</v>
      </c>
      <c r="I78" s="178" t="s">
        <v>254</v>
      </c>
      <c r="J78" s="173" t="n">
        <v>0.0112</v>
      </c>
      <c r="K78" s="178"/>
      <c r="L78" s="178"/>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88" t="s">
        <v>254</v>
      </c>
      <c r="F79" s="173" t="s">
        <v>254</v>
      </c>
      <c r="G79" s="173" t="s">
        <v>254</v>
      </c>
      <c r="H79" s="173" t="s">
        <v>254</v>
      </c>
      <c r="I79" s="178" t="s">
        <v>254</v>
      </c>
      <c r="J79" s="173" t="s">
        <v>437</v>
      </c>
      <c r="K79" s="178"/>
      <c r="L79" s="178"/>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88" t="s">
        <v>254</v>
      </c>
      <c r="F80" s="173" t="s">
        <v>254</v>
      </c>
      <c r="G80" s="173" t="s">
        <v>254</v>
      </c>
      <c r="H80" s="173" t="s">
        <v>254</v>
      </c>
      <c r="I80" s="178" t="s">
        <v>254</v>
      </c>
      <c r="J80" s="173" t="s">
        <v>437</v>
      </c>
      <c r="K80" s="178"/>
      <c r="L80" s="178"/>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88" t="s">
        <v>254</v>
      </c>
      <c r="F81" s="173" t="s">
        <v>254</v>
      </c>
      <c r="G81" s="173" t="s">
        <v>254</v>
      </c>
      <c r="H81" s="173" t="s">
        <v>254</v>
      </c>
      <c r="I81" s="178" t="s">
        <v>254</v>
      </c>
      <c r="J81" s="173" t="s">
        <v>437</v>
      </c>
      <c r="K81" s="178"/>
      <c r="L81" s="178"/>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88" t="s">
        <v>254</v>
      </c>
      <c r="F82" s="173" t="n">
        <v>94.4892</v>
      </c>
      <c r="G82" s="173" t="s">
        <v>254</v>
      </c>
      <c r="H82" s="173" t="s">
        <v>254</v>
      </c>
      <c r="I82" s="178" t="s">
        <v>254</v>
      </c>
      <c r="J82" s="173" t="s">
        <v>437</v>
      </c>
      <c r="K82" s="178"/>
      <c r="L82" s="178"/>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88" t="s">
        <v>254</v>
      </c>
      <c r="F83" s="173" t="s">
        <v>437</v>
      </c>
      <c r="G83" s="173" t="s">
        <v>254</v>
      </c>
      <c r="H83" s="173" t="s">
        <v>254</v>
      </c>
      <c r="I83" s="178" t="s">
        <v>254</v>
      </c>
      <c r="J83" s="173" t="s">
        <v>254</v>
      </c>
      <c r="K83" s="178"/>
      <c r="L83" s="178"/>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88" t="s">
        <v>254</v>
      </c>
      <c r="F84" s="173" t="s">
        <v>437</v>
      </c>
      <c r="G84" s="173" t="s">
        <v>254</v>
      </c>
      <c r="H84" s="173" t="s">
        <v>254</v>
      </c>
      <c r="I84" s="178" t="s">
        <v>254</v>
      </c>
      <c r="J84" s="173" t="s">
        <v>254</v>
      </c>
      <c r="K84" s="178"/>
      <c r="L84" s="178"/>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88" t="s">
        <v>254</v>
      </c>
      <c r="F85" s="173" t="n">
        <v>100.019507269515</v>
      </c>
      <c r="G85" s="173" t="s">
        <v>254</v>
      </c>
      <c r="H85" s="173" t="s">
        <v>254</v>
      </c>
      <c r="I85" s="178" t="s">
        <v>254</v>
      </c>
      <c r="J85" s="173" t="s">
        <v>254</v>
      </c>
      <c r="K85" s="178"/>
      <c r="L85" s="178"/>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88" t="s">
        <v>254</v>
      </c>
      <c r="F86" s="173" t="n">
        <v>39.3705</v>
      </c>
      <c r="G86" s="173" t="s">
        <v>254</v>
      </c>
      <c r="H86" s="173" t="s">
        <v>254</v>
      </c>
      <c r="I86" s="178" t="s">
        <v>254</v>
      </c>
      <c r="J86" s="173" t="s">
        <v>254</v>
      </c>
      <c r="K86" s="178"/>
      <c r="L86" s="178"/>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88" t="s">
        <v>254</v>
      </c>
      <c r="F87" s="173" t="n">
        <v>7.8741</v>
      </c>
      <c r="G87" s="173" t="s">
        <v>254</v>
      </c>
      <c r="H87" s="173" t="s">
        <v>254</v>
      </c>
      <c r="I87" s="178" t="s">
        <v>254</v>
      </c>
      <c r="J87" s="173" t="s">
        <v>254</v>
      </c>
      <c r="K87" s="178"/>
      <c r="L87" s="178"/>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88" t="s">
        <v>254</v>
      </c>
      <c r="F88" s="173" t="n">
        <v>14.3033107998704</v>
      </c>
      <c r="G88" s="173" t="s">
        <v>254</v>
      </c>
      <c r="H88" s="173" t="s">
        <v>254</v>
      </c>
      <c r="I88" s="178" t="s">
        <v>254</v>
      </c>
      <c r="J88" s="173" t="s">
        <v>437</v>
      </c>
      <c r="K88" s="178"/>
      <c r="L88" s="178"/>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88" t="s">
        <v>254</v>
      </c>
      <c r="F89" s="173" t="s">
        <v>437</v>
      </c>
      <c r="G89" s="173" t="s">
        <v>254</v>
      </c>
      <c r="H89" s="173" t="s">
        <v>254</v>
      </c>
      <c r="I89" s="178" t="s">
        <v>254</v>
      </c>
      <c r="J89" s="173" t="s">
        <v>254</v>
      </c>
      <c r="K89" s="178"/>
      <c r="L89" s="178"/>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88" t="s">
        <v>254</v>
      </c>
      <c r="F90" s="173" t="s">
        <v>437</v>
      </c>
      <c r="G90" s="173" t="s">
        <v>254</v>
      </c>
      <c r="H90" s="173" t="s">
        <v>254</v>
      </c>
      <c r="I90" s="178" t="s">
        <v>254</v>
      </c>
      <c r="J90" s="173" t="s">
        <v>254</v>
      </c>
      <c r="K90" s="178"/>
      <c r="L90" s="178"/>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88" t="s">
        <v>254</v>
      </c>
      <c r="F91" s="173" t="s">
        <v>437</v>
      </c>
      <c r="G91" s="173" t="s">
        <v>254</v>
      </c>
      <c r="H91" s="173" t="s">
        <v>254</v>
      </c>
      <c r="I91" s="178" t="s">
        <v>254</v>
      </c>
      <c r="J91" s="173" t="s">
        <v>254</v>
      </c>
      <c r="K91" s="178"/>
      <c r="L91" s="178"/>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93" t="n">
        <v>0.265450549450549</v>
      </c>
      <c r="F92" s="173" t="n">
        <v>0.530901098901099</v>
      </c>
      <c r="G92" s="173" t="n">
        <v>0.530901098901099</v>
      </c>
      <c r="H92" s="173" t="s">
        <v>254</v>
      </c>
      <c r="I92" s="178" t="s">
        <v>254</v>
      </c>
      <c r="J92" s="173" t="n">
        <v>0.21236043956044</v>
      </c>
      <c r="K92" s="178"/>
      <c r="L92" s="178"/>
      <c r="M92" s="173" t="n">
        <v>1.45997802197802</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93" t="s">
        <v>254</v>
      </c>
      <c r="F93" s="173" t="n">
        <v>85.4481765710167</v>
      </c>
      <c r="G93" s="173" t="s">
        <v>254</v>
      </c>
      <c r="H93" s="173" t="s">
        <v>254</v>
      </c>
      <c r="I93" s="178" t="s">
        <v>254</v>
      </c>
      <c r="J93" s="173" t="s">
        <v>437</v>
      </c>
      <c r="K93" s="178"/>
      <c r="L93" s="178"/>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88" t="s">
        <v>254</v>
      </c>
      <c r="F94" s="173" t="s">
        <v>437</v>
      </c>
      <c r="G94" s="173" t="s">
        <v>254</v>
      </c>
      <c r="H94" s="173" t="s">
        <v>254</v>
      </c>
      <c r="I94" s="178" t="s">
        <v>437</v>
      </c>
      <c r="J94" s="173" t="s">
        <v>437</v>
      </c>
      <c r="K94" s="178"/>
      <c r="L94" s="178"/>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93" t="s">
        <v>254</v>
      </c>
      <c r="F95" s="173" t="s">
        <v>254</v>
      </c>
      <c r="G95" s="173" t="s">
        <v>254</v>
      </c>
      <c r="H95" s="173" t="s">
        <v>254</v>
      </c>
      <c r="I95" s="178" t="s">
        <v>254</v>
      </c>
      <c r="J95" s="173" t="s">
        <v>437</v>
      </c>
      <c r="K95" s="178"/>
      <c r="L95" s="178"/>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94" t="s">
        <v>254</v>
      </c>
      <c r="F96" s="173" t="s">
        <v>254</v>
      </c>
      <c r="G96" s="173" t="s">
        <v>254</v>
      </c>
      <c r="H96" s="173" t="s">
        <v>254</v>
      </c>
      <c r="I96" s="178" t="s">
        <v>254</v>
      </c>
      <c r="J96" s="173" t="s">
        <v>254</v>
      </c>
      <c r="K96" s="178"/>
      <c r="L96" s="178"/>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94" t="s">
        <v>254</v>
      </c>
      <c r="F97" s="173" t="s">
        <v>254</v>
      </c>
      <c r="G97" s="173" t="s">
        <v>254</v>
      </c>
      <c r="H97" s="173" t="s">
        <v>254</v>
      </c>
      <c r="I97" s="178" t="s">
        <v>254</v>
      </c>
      <c r="J97" s="173" t="s">
        <v>254</v>
      </c>
      <c r="K97" s="178"/>
      <c r="L97" s="178"/>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94" t="s">
        <v>254</v>
      </c>
      <c r="F98" s="173" t="s">
        <v>254</v>
      </c>
      <c r="G98" s="173" t="s">
        <v>254</v>
      </c>
      <c r="H98" s="173" t="s">
        <v>254</v>
      </c>
      <c r="I98" s="178" t="s">
        <v>254</v>
      </c>
      <c r="J98" s="173" t="s">
        <v>437</v>
      </c>
      <c r="K98" s="178"/>
      <c r="L98" s="178"/>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94" t="s">
        <v>254</v>
      </c>
      <c r="F99" s="173" t="n">
        <v>82.87061163</v>
      </c>
      <c r="G99" s="173" t="s">
        <v>254</v>
      </c>
      <c r="H99" s="173" t="n">
        <v>131.63780991618</v>
      </c>
      <c r="I99" s="178" t="s">
        <v>254</v>
      </c>
      <c r="J99" s="173" t="s">
        <v>254</v>
      </c>
      <c r="K99" s="178"/>
      <c r="L99" s="178"/>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94" t="s">
        <v>254</v>
      </c>
      <c r="F100" s="173" t="n">
        <v>61.847031104</v>
      </c>
      <c r="G100" s="173" t="s">
        <v>254</v>
      </c>
      <c r="H100" s="173" t="n">
        <v>90.6727890723917</v>
      </c>
      <c r="I100" s="178" t="s">
        <v>254</v>
      </c>
      <c r="J100" s="173" t="s">
        <v>254</v>
      </c>
      <c r="K100" s="178"/>
      <c r="L100" s="178"/>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94" t="s">
        <v>254</v>
      </c>
      <c r="F101" s="173" t="n">
        <v>6.018015394</v>
      </c>
      <c r="G101" s="173" t="s">
        <v>254</v>
      </c>
      <c r="H101" s="173" t="n">
        <v>58.8223386578752</v>
      </c>
      <c r="I101" s="178" t="s">
        <v>254</v>
      </c>
      <c r="J101" s="173" t="s">
        <v>254</v>
      </c>
      <c r="K101" s="178"/>
      <c r="L101" s="178"/>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94" t="s">
        <v>254</v>
      </c>
      <c r="F102" s="173" t="n">
        <v>0.00032821938</v>
      </c>
      <c r="G102" s="173" t="s">
        <v>254</v>
      </c>
      <c r="H102" s="173" t="n">
        <v>0.0069651869993973</v>
      </c>
      <c r="I102" s="178" t="s">
        <v>254</v>
      </c>
      <c r="J102" s="173" t="s">
        <v>254</v>
      </c>
      <c r="K102" s="178"/>
      <c r="L102" s="178"/>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94" t="s">
        <v>254</v>
      </c>
      <c r="F103" s="173" t="n">
        <v>0.97306337742</v>
      </c>
      <c r="G103" s="173" t="s">
        <v>254</v>
      </c>
      <c r="H103" s="173" t="n">
        <v>1.19797240981773</v>
      </c>
      <c r="I103" s="178" t="s">
        <v>254</v>
      </c>
      <c r="J103" s="173" t="s">
        <v>254</v>
      </c>
      <c r="K103" s="178"/>
      <c r="L103" s="178"/>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94" t="s">
        <v>254</v>
      </c>
      <c r="F104" s="173" t="n">
        <v>5.8163870944</v>
      </c>
      <c r="G104" s="173" t="s">
        <v>254</v>
      </c>
      <c r="H104" s="173" t="n">
        <v>20.4094554341288</v>
      </c>
      <c r="I104" s="178" t="s">
        <v>254</v>
      </c>
      <c r="J104" s="173" t="s">
        <v>254</v>
      </c>
      <c r="K104" s="178"/>
      <c r="L104" s="178"/>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94" t="s">
        <v>254</v>
      </c>
      <c r="F105" s="173" t="n">
        <v>0.6105996448</v>
      </c>
      <c r="G105" s="173" t="s">
        <v>254</v>
      </c>
      <c r="H105" s="173" t="n">
        <v>0.515448108856804</v>
      </c>
      <c r="I105" s="178" t="s">
        <v>254</v>
      </c>
      <c r="J105" s="173" t="s">
        <v>254</v>
      </c>
      <c r="K105" s="178"/>
      <c r="L105" s="178"/>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94" t="s">
        <v>254</v>
      </c>
      <c r="F106" s="173" t="s">
        <v>438</v>
      </c>
      <c r="G106" s="173" t="s">
        <v>254</v>
      </c>
      <c r="H106" s="173" t="s">
        <v>438</v>
      </c>
      <c r="I106" s="178" t="s">
        <v>254</v>
      </c>
      <c r="J106" s="173" t="s">
        <v>254</v>
      </c>
      <c r="K106" s="178"/>
      <c r="L106" s="178"/>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94" t="s">
        <v>254</v>
      </c>
      <c r="F107" s="173" t="n">
        <v>16.2685611</v>
      </c>
      <c r="G107" s="173" t="s">
        <v>254</v>
      </c>
      <c r="H107" s="173" t="n">
        <v>41.3531064385087</v>
      </c>
      <c r="I107" s="178" t="s">
        <v>254</v>
      </c>
      <c r="J107" s="173" t="s">
        <v>254</v>
      </c>
      <c r="K107" s="178"/>
      <c r="L107" s="178"/>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94" t="s">
        <v>254</v>
      </c>
      <c r="F108" s="173" t="n">
        <v>23.075095752</v>
      </c>
      <c r="G108" s="173" t="s">
        <v>254</v>
      </c>
      <c r="H108" s="173" t="n">
        <v>92.8618989129529</v>
      </c>
      <c r="I108" s="178" t="s">
        <v>254</v>
      </c>
      <c r="J108" s="173" t="s">
        <v>254</v>
      </c>
      <c r="K108" s="178"/>
      <c r="L108" s="178"/>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94" t="s">
        <v>254</v>
      </c>
      <c r="F109" s="173" t="n">
        <v>1.382760459</v>
      </c>
      <c r="G109" s="173" t="s">
        <v>254</v>
      </c>
      <c r="H109" s="173" t="n">
        <v>2.26782852628718</v>
      </c>
      <c r="I109" s="178" t="s">
        <v>254</v>
      </c>
      <c r="J109" s="173" t="s">
        <v>254</v>
      </c>
      <c r="K109" s="178"/>
      <c r="L109" s="178"/>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94" t="s">
        <v>254</v>
      </c>
      <c r="F110" s="173" t="n">
        <v>0.610800609</v>
      </c>
      <c r="G110" s="173" t="s">
        <v>254</v>
      </c>
      <c r="H110" s="173" t="s">
        <v>439</v>
      </c>
      <c r="I110" s="178" t="s">
        <v>254</v>
      </c>
      <c r="J110" s="173" t="s">
        <v>254</v>
      </c>
      <c r="K110" s="178"/>
      <c r="L110" s="178"/>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94" t="s">
        <v>254</v>
      </c>
      <c r="F111" s="173" t="n">
        <v>0.0002678648</v>
      </c>
      <c r="G111" s="173" t="s">
        <v>254</v>
      </c>
      <c r="H111" s="173" t="n">
        <v>0.00434882693831794</v>
      </c>
      <c r="I111" s="178" t="s">
        <v>254</v>
      </c>
      <c r="J111" s="173" t="s">
        <v>254</v>
      </c>
      <c r="K111" s="178"/>
      <c r="L111" s="178"/>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88" t="s">
        <v>254</v>
      </c>
      <c r="F112" s="173" t="n">
        <v>13.29818</v>
      </c>
      <c r="G112" s="173" t="s">
        <v>254</v>
      </c>
      <c r="H112" s="173" t="n">
        <v>120.4120323</v>
      </c>
      <c r="I112" s="178" t="s">
        <v>254</v>
      </c>
      <c r="J112" s="173" t="s">
        <v>254</v>
      </c>
      <c r="K112" s="178"/>
      <c r="L112" s="178"/>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88" t="s">
        <v>254</v>
      </c>
      <c r="F113" s="173" t="s">
        <v>437</v>
      </c>
      <c r="G113" s="173" t="s">
        <v>254</v>
      </c>
      <c r="H113" s="173" t="s">
        <v>437</v>
      </c>
      <c r="I113" s="178" t="s">
        <v>254</v>
      </c>
      <c r="J113" s="173" t="s">
        <v>254</v>
      </c>
      <c r="K113" s="178"/>
      <c r="L113" s="178"/>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88" t="s">
        <v>254</v>
      </c>
      <c r="F114" s="173" t="s">
        <v>437</v>
      </c>
      <c r="G114" s="173" t="s">
        <v>254</v>
      </c>
      <c r="H114" s="173" t="s">
        <v>437</v>
      </c>
      <c r="I114" s="178" t="s">
        <v>254</v>
      </c>
      <c r="J114" s="173" t="s">
        <v>254</v>
      </c>
      <c r="K114" s="178"/>
      <c r="L114" s="178"/>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88" t="s">
        <v>254</v>
      </c>
      <c r="F115" s="173" t="s">
        <v>437</v>
      </c>
      <c r="G115" s="173" t="s">
        <v>254</v>
      </c>
      <c r="H115" s="173" t="s">
        <v>437</v>
      </c>
      <c r="I115" s="178" t="s">
        <v>254</v>
      </c>
      <c r="J115" s="173" t="s">
        <v>254</v>
      </c>
      <c r="K115" s="178"/>
      <c r="L115" s="178"/>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88" t="s">
        <v>254</v>
      </c>
      <c r="F116" s="173" t="n">
        <v>199.47354939106</v>
      </c>
      <c r="G116" s="173" t="s">
        <v>254</v>
      </c>
      <c r="H116" s="173" t="n">
        <v>50.0705827090985</v>
      </c>
      <c r="I116" s="178" t="s">
        <v>254</v>
      </c>
      <c r="J116" s="173" t="s">
        <v>254</v>
      </c>
      <c r="K116" s="178"/>
      <c r="L116" s="178"/>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88" t="s">
        <v>254</v>
      </c>
      <c r="F117" s="173" t="s">
        <v>437</v>
      </c>
      <c r="G117" s="173" t="s">
        <v>254</v>
      </c>
      <c r="H117" s="173" t="s">
        <v>437</v>
      </c>
      <c r="I117" s="178" t="s">
        <v>254</v>
      </c>
      <c r="J117" s="173" t="s">
        <v>254</v>
      </c>
      <c r="K117" s="178"/>
      <c r="L117" s="178"/>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88" t="s">
        <v>254</v>
      </c>
      <c r="F118" s="173" t="s">
        <v>437</v>
      </c>
      <c r="G118" s="173" t="s">
        <v>254</v>
      </c>
      <c r="H118" s="173" t="s">
        <v>437</v>
      </c>
      <c r="I118" s="178" t="s">
        <v>254</v>
      </c>
      <c r="J118" s="173" t="s">
        <v>254</v>
      </c>
      <c r="K118" s="178"/>
      <c r="L118" s="178"/>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88" t="s">
        <v>254</v>
      </c>
      <c r="F119" s="173" t="s">
        <v>437</v>
      </c>
      <c r="G119" s="173" t="s">
        <v>254</v>
      </c>
      <c r="H119" s="173" t="s">
        <v>437</v>
      </c>
      <c r="I119" s="178" t="s">
        <v>254</v>
      </c>
      <c r="J119" s="173" t="s">
        <v>254</v>
      </c>
      <c r="K119" s="178"/>
      <c r="L119" s="178"/>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88" t="s">
        <v>254</v>
      </c>
      <c r="F120" s="173" t="s">
        <v>437</v>
      </c>
      <c r="G120" s="173" t="s">
        <v>254</v>
      </c>
      <c r="H120" s="173" t="s">
        <v>437</v>
      </c>
      <c r="I120" s="178" t="s">
        <v>254</v>
      </c>
      <c r="J120" s="173" t="s">
        <v>254</v>
      </c>
      <c r="K120" s="178"/>
      <c r="L120" s="178"/>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95" t="s">
        <v>254</v>
      </c>
      <c r="F121" s="173" t="s">
        <v>437</v>
      </c>
      <c r="G121" s="173" t="s">
        <v>254</v>
      </c>
      <c r="H121" s="173" t="s">
        <v>437</v>
      </c>
      <c r="I121" s="178" t="s">
        <v>254</v>
      </c>
      <c r="J121" s="173" t="s">
        <v>254</v>
      </c>
      <c r="K121" s="178"/>
      <c r="L121" s="178"/>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88" t="s">
        <v>254</v>
      </c>
      <c r="F122" s="173" t="s">
        <v>437</v>
      </c>
      <c r="G122" s="173" t="s">
        <v>254</v>
      </c>
      <c r="H122" s="173" t="s">
        <v>437</v>
      </c>
      <c r="I122" s="178" t="s">
        <v>254</v>
      </c>
      <c r="J122" s="173" t="s">
        <v>254</v>
      </c>
      <c r="K122" s="178"/>
      <c r="L122" s="178"/>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88" t="s">
        <v>437</v>
      </c>
      <c r="F123" s="173" t="s">
        <v>437</v>
      </c>
      <c r="G123" s="173" t="s">
        <v>437</v>
      </c>
      <c r="H123" s="173" t="s">
        <v>437</v>
      </c>
      <c r="I123" s="178" t="s">
        <v>437</v>
      </c>
      <c r="J123" s="173" t="s">
        <v>437</v>
      </c>
      <c r="K123" s="178"/>
      <c r="L123" s="178"/>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88" t="s">
        <v>254</v>
      </c>
      <c r="F124" s="173" t="s">
        <v>437</v>
      </c>
      <c r="G124" s="173" t="s">
        <v>254</v>
      </c>
      <c r="H124" s="173" t="s">
        <v>437</v>
      </c>
      <c r="I124" s="178" t="s">
        <v>254</v>
      </c>
      <c r="J124" s="173" t="s">
        <v>254</v>
      </c>
      <c r="K124" s="178"/>
      <c r="L124" s="178"/>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88" t="s">
        <v>254</v>
      </c>
      <c r="F125" s="173" t="n">
        <v>43.95066</v>
      </c>
      <c r="G125" s="173" t="s">
        <v>254</v>
      </c>
      <c r="H125" s="173" t="s">
        <v>254</v>
      </c>
      <c r="I125" s="178" t="s">
        <v>254</v>
      </c>
      <c r="J125" s="173" t="n">
        <v>0.0061699965</v>
      </c>
      <c r="K125" s="178"/>
      <c r="L125" s="178"/>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88" t="s">
        <v>254</v>
      </c>
      <c r="F126" s="173" t="s">
        <v>254</v>
      </c>
      <c r="G126" s="173" t="s">
        <v>254</v>
      </c>
      <c r="H126" s="173" t="s">
        <v>437</v>
      </c>
      <c r="I126" s="178" t="s">
        <v>437</v>
      </c>
      <c r="J126" s="173" t="s">
        <v>254</v>
      </c>
      <c r="K126" s="178"/>
      <c r="L126" s="178"/>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88" t="s">
        <v>254</v>
      </c>
      <c r="F127" s="173" t="s">
        <v>254</v>
      </c>
      <c r="G127" s="173" t="s">
        <v>254</v>
      </c>
      <c r="H127" s="173" t="s">
        <v>254</v>
      </c>
      <c r="I127" s="178" t="s">
        <v>254</v>
      </c>
      <c r="J127" s="173" t="s">
        <v>254</v>
      </c>
      <c r="K127" s="178"/>
      <c r="L127" s="178"/>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88" t="s">
        <v>439</v>
      </c>
      <c r="F128" s="173" t="s">
        <v>439</v>
      </c>
      <c r="G128" s="173" t="s">
        <v>439</v>
      </c>
      <c r="H128" s="173" t="s">
        <v>439</v>
      </c>
      <c r="I128" s="178" t="s">
        <v>439</v>
      </c>
      <c r="J128" s="173" t="s">
        <v>439</v>
      </c>
      <c r="K128" s="178"/>
      <c r="L128" s="178"/>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88" t="s">
        <v>437</v>
      </c>
      <c r="F129" s="173" t="s">
        <v>437</v>
      </c>
      <c r="G129" s="173" t="s">
        <v>437</v>
      </c>
      <c r="H129" s="173" t="s">
        <v>254</v>
      </c>
      <c r="I129" s="178" t="s">
        <v>437</v>
      </c>
      <c r="J129" s="173" t="s">
        <v>437</v>
      </c>
      <c r="K129" s="178"/>
      <c r="L129" s="178"/>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88" t="s">
        <v>437</v>
      </c>
      <c r="F130" s="173" t="s">
        <v>437</v>
      </c>
      <c r="G130" s="173" t="s">
        <v>437</v>
      </c>
      <c r="H130" s="173" t="s">
        <v>254</v>
      </c>
      <c r="I130" s="178" t="s">
        <v>437</v>
      </c>
      <c r="J130" s="173" t="s">
        <v>437</v>
      </c>
      <c r="K130" s="178"/>
      <c r="L130" s="178"/>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88" t="n">
        <v>0.02</v>
      </c>
      <c r="F131" s="173" t="n">
        <v>0.007</v>
      </c>
      <c r="G131" s="173" t="n">
        <v>0.005</v>
      </c>
      <c r="H131" s="173" t="s">
        <v>254</v>
      </c>
      <c r="I131" s="178" t="s">
        <v>437</v>
      </c>
      <c r="J131" s="173" t="n">
        <v>0.136</v>
      </c>
      <c r="K131" s="178"/>
      <c r="L131" s="178"/>
      <c r="M131" s="173" t="n">
        <v>0.002</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88" t="s">
        <v>437</v>
      </c>
      <c r="F132" s="173" t="s">
        <v>437</v>
      </c>
      <c r="G132" s="173" t="s">
        <v>437</v>
      </c>
      <c r="H132" s="173" t="s">
        <v>254</v>
      </c>
      <c r="I132" s="178" t="s">
        <v>437</v>
      </c>
      <c r="J132" s="173" t="s">
        <v>437</v>
      </c>
      <c r="K132" s="178"/>
      <c r="L132" s="178"/>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88" t="s">
        <v>439</v>
      </c>
      <c r="F133" s="173" t="s">
        <v>439</v>
      </c>
      <c r="G133" s="173" t="s">
        <v>439</v>
      </c>
      <c r="H133" s="173" t="s">
        <v>439</v>
      </c>
      <c r="I133" s="178" t="s">
        <v>439</v>
      </c>
      <c r="J133" s="173" t="s">
        <v>439</v>
      </c>
      <c r="K133" s="178"/>
      <c r="L133" s="178"/>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88" t="s">
        <v>254</v>
      </c>
      <c r="F134" s="173" t="s">
        <v>254</v>
      </c>
      <c r="G134" s="173" t="s">
        <v>254</v>
      </c>
      <c r="H134" s="173" t="s">
        <v>254</v>
      </c>
      <c r="I134" s="178" t="s">
        <v>254</v>
      </c>
      <c r="J134" s="173" t="s">
        <v>254</v>
      </c>
      <c r="K134" s="178"/>
      <c r="L134" s="178"/>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88" t="n">
        <v>0.02226</v>
      </c>
      <c r="F135" s="173" t="n">
        <v>0.00861</v>
      </c>
      <c r="G135" s="173" t="n">
        <v>0.00077</v>
      </c>
      <c r="H135" s="173" t="s">
        <v>254</v>
      </c>
      <c r="I135" s="178" t="s">
        <v>437</v>
      </c>
      <c r="J135" s="173" t="n">
        <v>0.03157</v>
      </c>
      <c r="K135" s="178"/>
      <c r="L135" s="178"/>
      <c r="M135" s="173" t="n">
        <v>0.39081</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88" t="s">
        <v>254</v>
      </c>
      <c r="F136" s="173" t="n">
        <v>0.05494647</v>
      </c>
      <c r="G136" s="173" t="s">
        <v>254</v>
      </c>
      <c r="H136" s="173" t="n">
        <v>21.8711424</v>
      </c>
      <c r="I136" s="178" t="s">
        <v>254</v>
      </c>
      <c r="J136" s="173" t="s">
        <v>254</v>
      </c>
      <c r="K136" s="178"/>
      <c r="L136" s="178"/>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88" t="s">
        <v>254</v>
      </c>
      <c r="F137" s="173" t="s">
        <v>254</v>
      </c>
      <c r="G137" s="173" t="s">
        <v>254</v>
      </c>
      <c r="H137" s="173" t="s">
        <v>254</v>
      </c>
      <c r="I137" s="178" t="s">
        <v>254</v>
      </c>
      <c r="J137" s="173" t="s">
        <v>254</v>
      </c>
      <c r="K137" s="178"/>
      <c r="L137" s="178"/>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95" t="s">
        <v>254</v>
      </c>
      <c r="F138" s="173" t="s">
        <v>254</v>
      </c>
      <c r="G138" s="173" t="s">
        <v>254</v>
      </c>
      <c r="H138" s="173" t="s">
        <v>254</v>
      </c>
      <c r="I138" s="178" t="s">
        <v>254</v>
      </c>
      <c r="J138" s="173" t="s">
        <v>254</v>
      </c>
      <c r="K138" s="178"/>
      <c r="L138" s="178"/>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95" t="s">
        <v>254</v>
      </c>
      <c r="F139" s="173" t="s">
        <v>254</v>
      </c>
      <c r="G139" s="173" t="s">
        <v>254</v>
      </c>
      <c r="H139" s="173" t="s">
        <v>437</v>
      </c>
      <c r="I139" s="178" t="s">
        <v>254</v>
      </c>
      <c r="J139" s="173" t="s">
        <v>437</v>
      </c>
      <c r="K139" s="178"/>
      <c r="L139" s="178"/>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88" t="s">
        <v>254</v>
      </c>
      <c r="F140" s="188" t="s">
        <v>254</v>
      </c>
      <c r="G140" s="173" t="s">
        <v>254</v>
      </c>
      <c r="H140" s="173" t="s">
        <v>254</v>
      </c>
      <c r="I140" s="178" t="s">
        <v>437</v>
      </c>
      <c r="J140" s="173" t="s">
        <v>254</v>
      </c>
      <c r="K140" s="178"/>
      <c r="L140" s="178"/>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217" t="n">
        <v>713.238109885309</v>
      </c>
      <c r="F141" s="217" t="n">
        <v>1077.2300181191</v>
      </c>
      <c r="G141" s="217" t="n">
        <v>1948.28642742901</v>
      </c>
      <c r="H141" s="217" t="n">
        <v>673.311251196723</v>
      </c>
      <c r="I141" s="180" t="n">
        <v>13.6873091844</v>
      </c>
      <c r="J141" s="217" t="n">
        <v>806.608694721315</v>
      </c>
      <c r="K141" s="217"/>
      <c r="L141" s="217"/>
      <c r="M141" s="217" t="n">
        <v>2184.60070678227</v>
      </c>
      <c r="N141" s="85" t="n">
        <v>0.14501126803978</v>
      </c>
      <c r="O141" s="85" t="n">
        <v>0.000635360475982</v>
      </c>
      <c r="P141" s="85" t="n">
        <v>0.003156523998</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20"/>
      <c r="F143" s="220"/>
      <c r="G143" s="220"/>
      <c r="H143" s="220"/>
      <c r="I143" s="220"/>
      <c r="J143" s="220"/>
      <c r="K143" s="220"/>
      <c r="L143" s="220"/>
      <c r="M143" s="220"/>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21"/>
      <c r="F144" s="221"/>
      <c r="G144" s="221"/>
      <c r="H144" s="221"/>
      <c r="I144" s="221"/>
      <c r="J144" s="221"/>
      <c r="K144" s="221"/>
      <c r="L144" s="221"/>
      <c r="M144" s="221"/>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219"/>
      <c r="F145" s="219"/>
      <c r="G145" s="219"/>
      <c r="H145" s="219"/>
      <c r="I145" s="219"/>
      <c r="J145" s="219"/>
      <c r="K145" s="219"/>
      <c r="L145" s="219"/>
      <c r="M145" s="219"/>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19"/>
      <c r="F146" s="219"/>
      <c r="G146" s="219"/>
      <c r="H146" s="219"/>
      <c r="I146" s="219"/>
      <c r="J146" s="219"/>
      <c r="K146" s="219"/>
      <c r="L146" s="219"/>
      <c r="M146" s="219"/>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22"/>
      <c r="F147" s="222"/>
      <c r="G147" s="222"/>
      <c r="H147" s="222"/>
      <c r="I147" s="222"/>
      <c r="J147" s="222"/>
      <c r="K147" s="222"/>
      <c r="L147" s="222"/>
      <c r="M147" s="222"/>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96" t="n">
        <v>0.257332034741347</v>
      </c>
      <c r="F148" s="196" t="n">
        <v>0.0138214907600007</v>
      </c>
      <c r="G148" s="196" t="n">
        <v>0.019744986800001</v>
      </c>
      <c r="H148" s="197" t="s">
        <v>437</v>
      </c>
      <c r="I148" s="197" t="s">
        <v>437</v>
      </c>
      <c r="J148" s="197" t="s">
        <v>437</v>
      </c>
      <c r="K148" s="197"/>
      <c r="L148" s="197"/>
      <c r="M148" s="196" t="n">
        <v>0.138214907600007</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96" t="n">
        <v>0.0573253971711546</v>
      </c>
      <c r="F149" s="196" t="n">
        <v>0.00307898877848954</v>
      </c>
      <c r="G149" s="196" t="n">
        <v>0.00439855539784219</v>
      </c>
      <c r="H149" s="197" t="s">
        <v>437</v>
      </c>
      <c r="I149" s="197" t="s">
        <v>437</v>
      </c>
      <c r="J149" s="197" t="s">
        <v>437</v>
      </c>
      <c r="K149" s="197"/>
      <c r="L149" s="197"/>
      <c r="M149" s="196" t="n">
        <v>0.0307898877848954</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96" t="s">
        <v>437</v>
      </c>
      <c r="F150" s="197" t="s">
        <v>437</v>
      </c>
      <c r="G150" s="197" t="s">
        <v>437</v>
      </c>
      <c r="H150" s="197" t="s">
        <v>437</v>
      </c>
      <c r="I150" s="197" t="s">
        <v>437</v>
      </c>
      <c r="J150" s="197" t="s">
        <v>437</v>
      </c>
      <c r="K150" s="197"/>
      <c r="L150" s="197"/>
      <c r="M150" s="197"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97"/>
      <c r="F151" s="197"/>
      <c r="G151" s="197"/>
      <c r="H151" s="197"/>
      <c r="I151" s="197"/>
      <c r="J151" s="197"/>
      <c r="K151" s="197"/>
      <c r="L151" s="197"/>
      <c r="M151" s="197"/>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97"/>
      <c r="F152" s="197"/>
      <c r="G152" s="197"/>
      <c r="H152" s="197"/>
      <c r="I152" s="197"/>
      <c r="J152" s="197"/>
      <c r="K152" s="197"/>
      <c r="L152" s="197"/>
      <c r="M152" s="197"/>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97" t="s">
        <v>254</v>
      </c>
      <c r="F153" s="197" t="s">
        <v>254</v>
      </c>
      <c r="G153" s="197" t="s">
        <v>254</v>
      </c>
      <c r="H153" s="197" t="s">
        <v>254</v>
      </c>
      <c r="I153" s="197" t="s">
        <v>254</v>
      </c>
      <c r="J153" s="197" t="s">
        <v>254</v>
      </c>
      <c r="K153" s="197"/>
      <c r="L153" s="197"/>
      <c r="M153" s="197"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98" t="s">
        <v>254</v>
      </c>
      <c r="F154" s="198" t="s">
        <v>254</v>
      </c>
      <c r="G154" s="198" t="s">
        <v>254</v>
      </c>
      <c r="H154" s="198" t="s">
        <v>254</v>
      </c>
      <c r="I154" s="198" t="s">
        <v>437</v>
      </c>
      <c r="J154" s="198" t="s">
        <v>254</v>
      </c>
      <c r="K154" s="198"/>
      <c r="L154" s="198"/>
      <c r="M154" s="198"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98" t="s">
        <v>437</v>
      </c>
      <c r="F155" s="198" t="s">
        <v>437</v>
      </c>
      <c r="G155" s="198" t="s">
        <v>437</v>
      </c>
      <c r="H155" s="198" t="s">
        <v>437</v>
      </c>
      <c r="I155" s="198" t="s">
        <v>437</v>
      </c>
      <c r="J155" s="198" t="s">
        <v>437</v>
      </c>
      <c r="K155" s="198"/>
      <c r="L155" s="198"/>
      <c r="M155" s="198"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98" t="s">
        <v>254</v>
      </c>
      <c r="F156" s="198" t="s">
        <v>254</v>
      </c>
      <c r="G156" s="198" t="s">
        <v>254</v>
      </c>
      <c r="H156" s="198" t="s">
        <v>254</v>
      </c>
      <c r="I156" s="198" t="s">
        <v>254</v>
      </c>
      <c r="J156" s="198" t="s">
        <v>254</v>
      </c>
      <c r="K156" s="198"/>
      <c r="L156" s="198"/>
      <c r="M156" s="198"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223"/>
      <c r="F157" s="224"/>
      <c r="G157" s="224"/>
      <c r="H157" s="224"/>
      <c r="I157" s="224"/>
      <c r="J157" s="224"/>
      <c r="K157" s="224"/>
      <c r="L157" s="224"/>
      <c r="M157" s="224"/>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225"/>
      <c r="F158" s="226"/>
      <c r="G158" s="226"/>
      <c r="H158" s="226"/>
      <c r="I158" s="226"/>
      <c r="J158" s="226"/>
      <c r="K158" s="226"/>
      <c r="L158" s="226"/>
      <c r="M158" s="226"/>
    </row>
    <row r="159" s="134" customFormat="true" ht="12" hidden="false" customHeight="true" outlineLevel="0" collapsed="false">
      <c r="A159" s="131" t="s">
        <v>409</v>
      </c>
      <c r="B159" s="131"/>
      <c r="C159" s="5"/>
      <c r="E159" s="227"/>
      <c r="F159" s="228"/>
      <c r="G159" s="229"/>
      <c r="H159" s="230"/>
      <c r="I159" s="227"/>
      <c r="J159" s="231"/>
      <c r="K159" s="231"/>
      <c r="L159" s="231"/>
      <c r="M159" s="231"/>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E160" s="227"/>
      <c r="F160" s="232"/>
      <c r="G160" s="232"/>
      <c r="H160" s="232"/>
      <c r="I160" s="231"/>
      <c r="J160" s="231"/>
      <c r="K160" s="231"/>
      <c r="L160" s="231"/>
      <c r="M160" s="231"/>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E161" s="227"/>
      <c r="F161" s="232"/>
      <c r="G161" s="232"/>
      <c r="H161" s="232"/>
      <c r="I161" s="231"/>
      <c r="J161" s="231"/>
      <c r="K161" s="231"/>
      <c r="L161" s="231"/>
      <c r="M161" s="231"/>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233"/>
      <c r="F162" s="233"/>
      <c r="G162" s="233"/>
      <c r="H162" s="233"/>
      <c r="I162" s="233"/>
      <c r="J162" s="233"/>
      <c r="K162" s="233"/>
      <c r="L162" s="233"/>
      <c r="M162" s="233"/>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E163" s="226"/>
      <c r="F163" s="226"/>
      <c r="G163" s="226"/>
      <c r="H163" s="226"/>
      <c r="I163" s="226"/>
      <c r="J163" s="226"/>
      <c r="K163" s="226"/>
      <c r="L163" s="226"/>
      <c r="M163" s="226"/>
    </row>
    <row r="165" s="133" customFormat="true" ht="12" hidden="false" customHeight="true" outlineLevel="0" collapsed="false">
      <c r="C165" s="146"/>
      <c r="E165" s="226"/>
      <c r="F165" s="226"/>
      <c r="G165" s="226"/>
      <c r="H165" s="226"/>
      <c r="I165" s="226"/>
      <c r="J165" s="226"/>
      <c r="K165" s="226"/>
      <c r="L165" s="226"/>
      <c r="M165" s="226"/>
    </row>
    <row r="166" s="133" customFormat="true" ht="12" hidden="false" customHeight="true" outlineLevel="0" collapsed="false">
      <c r="C166" s="146"/>
      <c r="E166" s="226"/>
      <c r="F166" s="226"/>
      <c r="G166" s="226"/>
      <c r="H166" s="226"/>
      <c r="I166" s="226"/>
      <c r="J166" s="226"/>
      <c r="K166" s="226"/>
      <c r="L166" s="226"/>
      <c r="M166" s="226"/>
    </row>
    <row r="167" s="133" customFormat="true" ht="12" hidden="false" customHeight="false" outlineLevel="0" collapsed="false">
      <c r="C167" s="146"/>
      <c r="E167" s="226"/>
      <c r="F167" s="226"/>
      <c r="G167" s="226"/>
      <c r="H167" s="226"/>
      <c r="I167" s="226"/>
      <c r="J167" s="226"/>
      <c r="K167" s="226"/>
      <c r="L167" s="226"/>
      <c r="M167" s="226"/>
    </row>
    <row r="168" s="133" customFormat="true" ht="12" hidden="false" customHeight="false" outlineLevel="0" collapsed="false">
      <c r="C168" s="146"/>
      <c r="E168" s="226"/>
      <c r="F168" s="226"/>
      <c r="G168" s="226"/>
      <c r="H168" s="226"/>
      <c r="I168" s="226"/>
      <c r="J168" s="226"/>
      <c r="K168" s="226"/>
      <c r="L168" s="226"/>
      <c r="M168" s="226"/>
    </row>
    <row r="169" s="133" customFormat="true" ht="12" hidden="false" customHeight="false" outlineLevel="0" collapsed="false">
      <c r="C169" s="146"/>
      <c r="E169" s="226"/>
      <c r="F169" s="226"/>
      <c r="G169" s="226"/>
      <c r="H169" s="226"/>
      <c r="I169" s="226"/>
      <c r="J169" s="226"/>
      <c r="K169" s="226"/>
      <c r="L169" s="226"/>
      <c r="M169" s="226"/>
    </row>
    <row r="170" s="133" customFormat="true" ht="12" hidden="false" customHeight="false" outlineLevel="0" collapsed="false">
      <c r="C170" s="146"/>
      <c r="E170" s="226"/>
      <c r="F170" s="226"/>
      <c r="G170" s="226"/>
      <c r="H170" s="226"/>
      <c r="I170" s="226"/>
      <c r="J170" s="226"/>
      <c r="K170" s="226"/>
      <c r="L170" s="226"/>
      <c r="M170" s="226"/>
    </row>
    <row r="171" s="133" customFormat="true" ht="12" hidden="false" customHeight="false" outlineLevel="0" collapsed="false">
      <c r="C171" s="146"/>
      <c r="E171" s="226"/>
      <c r="F171" s="226"/>
      <c r="G171" s="226"/>
      <c r="H171" s="226"/>
      <c r="I171" s="226"/>
      <c r="J171" s="226"/>
      <c r="K171" s="226"/>
      <c r="L171" s="226"/>
      <c r="M171" s="22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C9" activeCellId="0" sqref="C9"/>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s">
        <v>43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0-201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63" customFormat="true" ht="12" hidden="false" customHeight="true" outlineLevel="0" collapsed="false">
      <c r="A159" s="129" t="s">
        <v>436</v>
      </c>
      <c r="B159" s="129"/>
      <c r="C159" s="162"/>
      <c r="F159" s="164"/>
      <c r="G159" s="165"/>
      <c r="H159" s="164"/>
      <c r="J159" s="166"/>
      <c r="K159" s="166"/>
      <c r="L159" s="166"/>
      <c r="M159" s="166"/>
      <c r="N159" s="166"/>
      <c r="O159" s="167"/>
      <c r="P159" s="167"/>
      <c r="Q159" s="167"/>
      <c r="R159" s="167"/>
      <c r="S159" s="167"/>
      <c r="T159" s="167"/>
      <c r="U159" s="167"/>
      <c r="V159" s="167"/>
      <c r="W159" s="167"/>
      <c r="X159" s="167"/>
      <c r="Y159" s="167"/>
      <c r="Z159" s="167"/>
      <c r="AA159" s="167"/>
      <c r="AB159" s="167"/>
      <c r="AC159" s="166"/>
      <c r="AD159" s="168"/>
      <c r="AG159" s="169"/>
      <c r="AH159" s="169"/>
      <c r="AI159" s="169"/>
      <c r="AJ159" s="169"/>
      <c r="AK159" s="170"/>
      <c r="AL159" s="170"/>
      <c r="AM159" s="171"/>
      <c r="AN159" s="172"/>
      <c r="AO159" s="172"/>
      <c r="AP159" s="172"/>
      <c r="AQ159" s="172"/>
      <c r="AR159" s="172"/>
      <c r="AS159" s="172"/>
      <c r="AT159" s="172"/>
      <c r="AU159" s="172"/>
      <c r="AV159" s="172"/>
      <c r="AW159" s="172"/>
      <c r="AX159" s="172"/>
      <c r="AY159" s="172"/>
      <c r="AZ159" s="172"/>
      <c r="BA159" s="172"/>
      <c r="BB159" s="172"/>
      <c r="BC159" s="172"/>
      <c r="BD159" s="172"/>
      <c r="BE159" s="172"/>
      <c r="BF159" s="172"/>
      <c r="BG159" s="172"/>
      <c r="BH159" s="172"/>
      <c r="BI159" s="172"/>
      <c r="BJ159" s="172"/>
      <c r="BK159" s="172"/>
      <c r="BL159" s="172"/>
      <c r="BM159" s="172"/>
      <c r="BN159" s="172"/>
      <c r="BO159" s="172"/>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300.05657598</v>
      </c>
      <c r="F14" s="185" t="n">
        <v>3.0657538432</v>
      </c>
      <c r="G14" s="173" t="n">
        <v>1465.51107660554</v>
      </c>
      <c r="H14" s="173" t="s">
        <v>254</v>
      </c>
      <c r="I14" s="57" t="s">
        <v>437</v>
      </c>
      <c r="J14" s="173" t="n">
        <v>10.9191258626</v>
      </c>
      <c r="K14" s="57"/>
      <c r="L14" s="57"/>
      <c r="M14" s="173" t="n">
        <v>35.66494452</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6.27707152</v>
      </c>
      <c r="F15" s="185" t="n">
        <v>0.2334968164</v>
      </c>
      <c r="G15" s="173" t="n">
        <v>0.02666980222</v>
      </c>
      <c r="H15" s="173" t="s">
        <v>254</v>
      </c>
      <c r="I15" s="57" t="s">
        <v>437</v>
      </c>
      <c r="J15" s="173" t="n">
        <v>0</v>
      </c>
      <c r="K15" s="57"/>
      <c r="L15" s="57"/>
      <c r="M15" s="173" t="n">
        <v>3.522784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3.170055</v>
      </c>
      <c r="F16" s="185" t="n">
        <v>0.120764</v>
      </c>
      <c r="G16" s="173" t="n">
        <v>2.8375</v>
      </c>
      <c r="H16" s="173" t="n">
        <v>0</v>
      </c>
      <c r="I16" s="57" t="s">
        <v>437</v>
      </c>
      <c r="J16" s="173" t="n">
        <v>11.925445</v>
      </c>
      <c r="K16" s="57"/>
      <c r="L16" s="57"/>
      <c r="M16" s="173" t="n">
        <v>0.90573</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36.41335</v>
      </c>
      <c r="F17" s="185" t="n">
        <v>13.43157</v>
      </c>
      <c r="G17" s="173" t="n">
        <v>120.18966</v>
      </c>
      <c r="H17" s="173" t="s">
        <v>254</v>
      </c>
      <c r="I17" s="57" t="s">
        <v>437</v>
      </c>
      <c r="J17" s="173" t="n">
        <v>17.76279</v>
      </c>
      <c r="K17" s="57"/>
      <c r="L17" s="57"/>
      <c r="M17" s="173" t="n">
        <v>141.10136</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63808</v>
      </c>
      <c r="F18" s="185" t="n">
        <v>0.56621</v>
      </c>
      <c r="G18" s="173" t="n">
        <v>1.07898</v>
      </c>
      <c r="H18" s="173" t="s">
        <v>254</v>
      </c>
      <c r="I18" s="57" t="s">
        <v>437</v>
      </c>
      <c r="J18" s="173" t="n">
        <v>0.20288</v>
      </c>
      <c r="K18" s="57"/>
      <c r="L18" s="57"/>
      <c r="M18" s="173" t="n">
        <v>2.0040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9.55136</v>
      </c>
      <c r="F19" s="185" t="n">
        <v>3.34337</v>
      </c>
      <c r="G19" s="173" t="n">
        <v>16.91888</v>
      </c>
      <c r="H19" s="173" t="s">
        <v>254</v>
      </c>
      <c r="I19" s="57" t="s">
        <v>437</v>
      </c>
      <c r="J19" s="173" t="n">
        <v>1.55346</v>
      </c>
      <c r="K19" s="57"/>
      <c r="L19" s="57"/>
      <c r="M19" s="173" t="n">
        <v>14.47484</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n">
        <v>1.22701</v>
      </c>
      <c r="F20" s="185" t="n">
        <v>0.47635</v>
      </c>
      <c r="G20" s="173" t="n">
        <v>9.25355</v>
      </c>
      <c r="H20" s="173" t="s">
        <v>254</v>
      </c>
      <c r="I20" s="57" t="s">
        <v>437</v>
      </c>
      <c r="J20" s="173" t="n">
        <v>0.34945</v>
      </c>
      <c r="K20" s="57"/>
      <c r="L20" s="57"/>
      <c r="M20" s="173" t="n">
        <v>2.98332</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7.6451</v>
      </c>
      <c r="F21" s="185" t="n">
        <v>2.41179</v>
      </c>
      <c r="G21" s="173" t="n">
        <v>43.28579</v>
      </c>
      <c r="H21" s="173" t="s">
        <v>254</v>
      </c>
      <c r="I21" s="57" t="s">
        <v>437</v>
      </c>
      <c r="J21" s="173" t="n">
        <v>1.92148</v>
      </c>
      <c r="K21" s="57"/>
      <c r="L21" s="57"/>
      <c r="M21" s="173" t="n">
        <v>15.8385</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52.28059698</v>
      </c>
      <c r="F22" s="185" t="n">
        <v>25.01457748</v>
      </c>
      <c r="G22" s="173" t="n">
        <v>212.5872260142</v>
      </c>
      <c r="H22" s="173" t="s">
        <v>254</v>
      </c>
      <c r="I22" s="57" t="s">
        <v>437</v>
      </c>
      <c r="J22" s="173" t="n">
        <v>31.0352903228</v>
      </c>
      <c r="K22" s="57"/>
      <c r="L22" s="57"/>
      <c r="M22" s="173" t="n">
        <v>248.20613622</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85" t="s">
        <v>438</v>
      </c>
      <c r="G23" s="173" t="s">
        <v>438</v>
      </c>
      <c r="H23" s="173"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21.49858712</v>
      </c>
      <c r="F24" s="185" t="n">
        <v>4.41518266</v>
      </c>
      <c r="G24" s="173" t="n">
        <v>72.0071483022</v>
      </c>
      <c r="H24" s="173" t="s">
        <v>254</v>
      </c>
      <c r="I24" s="57" t="s">
        <v>437</v>
      </c>
      <c r="J24" s="173" t="n">
        <v>3.6508668308</v>
      </c>
      <c r="K24" s="57"/>
      <c r="L24" s="57"/>
      <c r="M24" s="173" t="n">
        <v>20.3521193</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3.97935483753164</v>
      </c>
      <c r="F25" s="185" t="n">
        <v>0.961924476665204</v>
      </c>
      <c r="G25" s="173" t="n">
        <v>0.147166049327134</v>
      </c>
      <c r="H25" s="173" t="s">
        <v>254</v>
      </c>
      <c r="I25" s="57" t="s">
        <v>437</v>
      </c>
      <c r="J25" s="173" t="s">
        <v>437</v>
      </c>
      <c r="K25" s="57"/>
      <c r="L25" s="57"/>
      <c r="M25" s="173" t="n">
        <v>2.31705369525322</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7.86320772</v>
      </c>
      <c r="F26" s="185" t="n">
        <v>4.3180509</v>
      </c>
      <c r="G26" s="173" t="n">
        <v>0.66062410008478</v>
      </c>
      <c r="H26" s="173" t="s">
        <v>254</v>
      </c>
      <c r="I26" s="57" t="s">
        <v>437</v>
      </c>
      <c r="J26" s="173" t="s">
        <v>437</v>
      </c>
      <c r="K26" s="57"/>
      <c r="L26" s="57"/>
      <c r="M26" s="173" t="n">
        <v>10.40118641</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39.9227507372844</v>
      </c>
      <c r="F27" s="185" t="n">
        <v>6.29226906077745</v>
      </c>
      <c r="G27" s="173" t="n">
        <v>0.0395891059849329</v>
      </c>
      <c r="H27" s="173" t="n">
        <v>1.07870140831933</v>
      </c>
      <c r="I27" s="57" t="s">
        <v>437</v>
      </c>
      <c r="J27" s="173" t="n">
        <v>0.854484251541021</v>
      </c>
      <c r="K27" s="57"/>
      <c r="L27" s="57"/>
      <c r="M27" s="173" t="n">
        <v>129.59120479035</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23.5811456332355</v>
      </c>
      <c r="F28" s="185" t="n">
        <v>8.47801027101912</v>
      </c>
      <c r="G28" s="173" t="n">
        <v>0.0320599885863883</v>
      </c>
      <c r="H28" s="173" t="n">
        <v>0.240846351005015</v>
      </c>
      <c r="I28" s="57" t="s">
        <v>437</v>
      </c>
      <c r="J28" s="173" t="n">
        <v>2.57060735124083</v>
      </c>
      <c r="K28" s="57"/>
      <c r="L28" s="57"/>
      <c r="M28" s="173" t="n">
        <v>111.753242878182</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65.1561045800646</v>
      </c>
      <c r="F29" s="185" t="n">
        <v>4.16266386029302</v>
      </c>
      <c r="G29" s="173" t="n">
        <v>0.0408462842122247</v>
      </c>
      <c r="H29" s="173" t="n">
        <v>0.0325676668806605</v>
      </c>
      <c r="I29" s="57" t="s">
        <v>437</v>
      </c>
      <c r="J29" s="173" t="n">
        <v>2.45890125525868</v>
      </c>
      <c r="K29" s="57"/>
      <c r="L29" s="57"/>
      <c r="M29" s="173" t="n">
        <v>15.1629120371235</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723439159790606</v>
      </c>
      <c r="F30" s="185" t="n">
        <v>0</v>
      </c>
      <c r="G30" s="173" t="n">
        <v>0</v>
      </c>
      <c r="H30" s="173" t="n">
        <v>0.00106811900800151</v>
      </c>
      <c r="I30" s="57" t="s">
        <v>437</v>
      </c>
      <c r="J30" s="173" t="n">
        <v>0</v>
      </c>
      <c r="K30" s="57"/>
      <c r="L30" s="57"/>
      <c r="M30" s="173" t="n">
        <v>22.4399950301549</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85" t="n">
        <v>18.2207802045622</v>
      </c>
      <c r="G31" s="173" t="s">
        <v>254</v>
      </c>
      <c r="H31" s="173" t="s">
        <v>254</v>
      </c>
      <c r="I31" s="57" t="s">
        <v>437</v>
      </c>
      <c r="J31" s="173" t="n">
        <v>0.854484251541021</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85" t="n">
        <v>0</v>
      </c>
      <c r="G32" s="173" t="s">
        <v>254</v>
      </c>
      <c r="H32" s="173" t="s">
        <v>254</v>
      </c>
      <c r="I32" s="57" t="s">
        <v>437</v>
      </c>
      <c r="J32" s="173" t="n">
        <v>0</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85" t="n">
        <v>0</v>
      </c>
      <c r="G33" s="173" t="n">
        <v>0</v>
      </c>
      <c r="H33" s="173" t="n">
        <v>0</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5.502</v>
      </c>
      <c r="F34" s="185" t="n">
        <v>0.48825</v>
      </c>
      <c r="G34" s="173" t="n">
        <v>0</v>
      </c>
      <c r="H34" s="173" t="n">
        <v>0.000735</v>
      </c>
      <c r="I34" s="57" t="n">
        <v>0.14385</v>
      </c>
      <c r="J34" s="173" t="n">
        <v>0.1512</v>
      </c>
      <c r="K34" s="57"/>
      <c r="L34" s="57"/>
      <c r="M34" s="173" t="n">
        <v>1.1235</v>
      </c>
      <c r="N34" s="57" t="s">
        <v>437</v>
      </c>
      <c r="O34" s="57" t="n">
        <v>1.0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85" t="s">
        <v>437</v>
      </c>
      <c r="G35" s="173" t="s">
        <v>437</v>
      </c>
      <c r="H35" s="173"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6478</v>
      </c>
      <c r="F36" s="185" t="n">
        <v>0.1242</v>
      </c>
      <c r="G36" s="173" t="n">
        <v>0.92</v>
      </c>
      <c r="H36" s="173" t="s">
        <v>437</v>
      </c>
      <c r="I36" s="57" t="n">
        <v>0.2576</v>
      </c>
      <c r="J36" s="173" t="n">
        <v>0.2852</v>
      </c>
      <c r="K36" s="57"/>
      <c r="L36" s="57"/>
      <c r="M36" s="173" t="n">
        <v>0.3404</v>
      </c>
      <c r="N36" s="57" t="n">
        <v>8.28E-006</v>
      </c>
      <c r="O36" s="57" t="n">
        <v>9.2E-007</v>
      </c>
      <c r="P36" s="57" t="n">
        <v>9.2E-007</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761607</v>
      </c>
      <c r="F37" s="185" t="n">
        <v>0.02720025</v>
      </c>
      <c r="G37" s="173" t="n">
        <v>0.00544005</v>
      </c>
      <c r="H37" s="173" t="s">
        <v>437</v>
      </c>
      <c r="I37" s="57" t="n">
        <v>0.008486478</v>
      </c>
      <c r="J37" s="173" t="n">
        <v>0.00544005</v>
      </c>
      <c r="K37" s="57"/>
      <c r="L37" s="57"/>
      <c r="M37" s="173" t="n">
        <v>0.2720025</v>
      </c>
      <c r="N37" s="57" t="n">
        <v>1.196811E-007</v>
      </c>
      <c r="O37" s="57" t="n">
        <v>9.79209E-009</v>
      </c>
      <c r="P37" s="57" t="n">
        <v>1.08801E-006</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85" t="s">
        <v>437</v>
      </c>
      <c r="G38" s="173" t="s">
        <v>438</v>
      </c>
      <c r="H38" s="173"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85" t="s">
        <v>438</v>
      </c>
      <c r="G39" s="173" t="s">
        <v>438</v>
      </c>
      <c r="H39" s="173"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85" t="s">
        <v>438</v>
      </c>
      <c r="G40" s="173" t="s">
        <v>438</v>
      </c>
      <c r="H40" s="173"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56.17888246</v>
      </c>
      <c r="F41" s="185" t="n">
        <v>142.717764018</v>
      </c>
      <c r="G41" s="173" t="n">
        <v>291.036414278</v>
      </c>
      <c r="H41" s="173" t="n">
        <v>4.781059668</v>
      </c>
      <c r="I41" s="57" t="s">
        <v>437</v>
      </c>
      <c r="J41" s="173" t="n">
        <v>136.448920192</v>
      </c>
      <c r="K41" s="57"/>
      <c r="L41" s="57"/>
      <c r="M41" s="173" t="n">
        <v>1247.51145196</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85" t="s">
        <v>438</v>
      </c>
      <c r="G42" s="173" t="s">
        <v>438</v>
      </c>
      <c r="H42" s="173"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61.42814102</v>
      </c>
      <c r="F43" s="185" t="n">
        <v>7.06256976</v>
      </c>
      <c r="G43" s="173" t="n">
        <v>9.6061832654</v>
      </c>
      <c r="H43" s="173" t="s">
        <v>254</v>
      </c>
      <c r="I43" s="57" t="s">
        <v>437</v>
      </c>
      <c r="J43" s="173" t="n">
        <v>6.3873705436</v>
      </c>
      <c r="K43" s="57"/>
      <c r="L43" s="57"/>
      <c r="M43" s="173" t="n">
        <v>11.97233646</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85" t="s">
        <v>438</v>
      </c>
      <c r="G44" s="173" t="s">
        <v>438</v>
      </c>
      <c r="H44" s="173"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85" t="s">
        <v>438</v>
      </c>
      <c r="G45" s="173" t="s">
        <v>438</v>
      </c>
      <c r="H45" s="173"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85" t="s">
        <v>438</v>
      </c>
      <c r="G46" s="173" t="s">
        <v>254</v>
      </c>
      <c r="H46" s="173"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85" t="s">
        <v>438</v>
      </c>
      <c r="G47" s="173" t="s">
        <v>438</v>
      </c>
      <c r="H47" s="173"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85" t="s">
        <v>437</v>
      </c>
      <c r="G48" s="173" t="s">
        <v>254</v>
      </c>
      <c r="H48" s="173" t="s">
        <v>254</v>
      </c>
      <c r="I48" s="57" t="s">
        <v>437</v>
      </c>
      <c r="J48" s="173" t="s">
        <v>437</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7</v>
      </c>
      <c r="F49" s="185" t="s">
        <v>437</v>
      </c>
      <c r="G49" s="173" t="s">
        <v>437</v>
      </c>
      <c r="H49" s="173" t="s">
        <v>437</v>
      </c>
      <c r="I49" s="57" t="s">
        <v>437</v>
      </c>
      <c r="J49" s="173" t="s">
        <v>437</v>
      </c>
      <c r="K49" s="57"/>
      <c r="L49" s="57"/>
      <c r="M49" s="173" t="s">
        <v>437</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437</v>
      </c>
      <c r="F50" s="185" t="s">
        <v>437</v>
      </c>
      <c r="G50" s="173" t="s">
        <v>437</v>
      </c>
      <c r="H50" s="173" t="s">
        <v>437</v>
      </c>
      <c r="I50" s="57" t="s">
        <v>437</v>
      </c>
      <c r="J50" s="173" t="s">
        <v>437</v>
      </c>
      <c r="K50" s="57"/>
      <c r="L50" s="57"/>
      <c r="M50" s="173" t="s">
        <v>437</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85" t="s">
        <v>437</v>
      </c>
      <c r="G51" s="173" t="s">
        <v>254</v>
      </c>
      <c r="H51" s="173"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437</v>
      </c>
      <c r="F52" s="185" t="s">
        <v>437</v>
      </c>
      <c r="G52" s="173" t="s">
        <v>437</v>
      </c>
      <c r="H52" s="173" t="s">
        <v>437</v>
      </c>
      <c r="I52" s="57" t="s">
        <v>437</v>
      </c>
      <c r="J52" s="173" t="s">
        <v>437</v>
      </c>
      <c r="K52" s="57"/>
      <c r="L52" s="57"/>
      <c r="M52" s="173" t="s">
        <v>437</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85" t="s">
        <v>437</v>
      </c>
      <c r="G53" s="173" t="s">
        <v>254</v>
      </c>
      <c r="H53" s="173" t="s">
        <v>254</v>
      </c>
      <c r="I53" s="57" t="s">
        <v>437</v>
      </c>
      <c r="J53" s="173" t="s">
        <v>254</v>
      </c>
      <c r="K53" s="57"/>
      <c r="L53" s="57"/>
      <c r="M53" s="173" t="s">
        <v>254</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85" t="s">
        <v>437</v>
      </c>
      <c r="G54" s="173" t="s">
        <v>254</v>
      </c>
      <c r="H54" s="173"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85" t="s">
        <v>437</v>
      </c>
      <c r="G55" s="173" t="s">
        <v>437</v>
      </c>
      <c r="H55" s="173" t="s">
        <v>437</v>
      </c>
      <c r="I55" s="57" t="s">
        <v>437</v>
      </c>
      <c r="J55" s="173" t="s">
        <v>437</v>
      </c>
      <c r="K55" s="57"/>
      <c r="L55" s="57"/>
      <c r="M55" s="173" t="s">
        <v>437</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85" t="s">
        <v>254</v>
      </c>
      <c r="G56" s="173" t="s">
        <v>254</v>
      </c>
      <c r="H56" s="173" t="s">
        <v>437</v>
      </c>
      <c r="I56" s="57" t="s">
        <v>437</v>
      </c>
      <c r="J56" s="173" t="s">
        <v>254</v>
      </c>
      <c r="K56" s="57"/>
      <c r="L56" s="57"/>
      <c r="M56" s="173" t="s">
        <v>254</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85" t="s">
        <v>438</v>
      </c>
      <c r="G57" s="173" t="s">
        <v>438</v>
      </c>
      <c r="H57" s="173" t="s">
        <v>254</v>
      </c>
      <c r="I57" s="57" t="n">
        <v>8.82128</v>
      </c>
      <c r="J57" s="173" t="n">
        <v>15.878304</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85" t="s">
        <v>438</v>
      </c>
      <c r="G58" s="173" t="s">
        <v>438</v>
      </c>
      <c r="H58" s="173"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85" t="s">
        <v>254</v>
      </c>
      <c r="G59" s="173" t="s">
        <v>254</v>
      </c>
      <c r="H59" s="173"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85" t="s">
        <v>254</v>
      </c>
      <c r="G60" s="173" t="s">
        <v>254</v>
      </c>
      <c r="H60" s="173"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85" t="s">
        <v>254</v>
      </c>
      <c r="G61" s="173" t="s">
        <v>254</v>
      </c>
      <c r="H61" s="173"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85" t="s">
        <v>254</v>
      </c>
      <c r="G62" s="173" t="s">
        <v>254</v>
      </c>
      <c r="H62" s="173"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239" t="s">
        <v>254</v>
      </c>
      <c r="F63" s="185" t="s">
        <v>254</v>
      </c>
      <c r="G63" s="173" t="s">
        <v>254</v>
      </c>
      <c r="H63" s="173"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384442661488144</v>
      </c>
      <c r="F64" s="185" t="s">
        <v>254</v>
      </c>
      <c r="G64" s="173" t="s">
        <v>254</v>
      </c>
      <c r="H64" s="173" t="n">
        <v>0.00384442661488144</v>
      </c>
      <c r="I64" s="57" t="s">
        <v>254</v>
      </c>
      <c r="J64" s="173" t="s">
        <v>254</v>
      </c>
      <c r="K64" s="57"/>
      <c r="L64" s="57"/>
      <c r="M64" s="173" t="n">
        <v>0.0384442661488144</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3.09984776165168</v>
      </c>
      <c r="F65" s="185" t="s">
        <v>254</v>
      </c>
      <c r="G65" s="173" t="s">
        <v>254</v>
      </c>
      <c r="H65" s="173"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85" t="s">
        <v>254</v>
      </c>
      <c r="G66" s="173" t="s">
        <v>254</v>
      </c>
      <c r="H66" s="173"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85" t="s">
        <v>254</v>
      </c>
      <c r="G67" s="173" t="s">
        <v>254</v>
      </c>
      <c r="H67" s="173" t="s">
        <v>254</v>
      </c>
      <c r="I67" s="57" t="s">
        <v>254</v>
      </c>
      <c r="J67" s="173" t="n">
        <v>0.00269653333333333</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85" t="s">
        <v>254</v>
      </c>
      <c r="G68" s="173" t="s">
        <v>254</v>
      </c>
      <c r="H68" s="173"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85" t="s">
        <v>254</v>
      </c>
      <c r="G69" s="173" t="s">
        <v>254</v>
      </c>
      <c r="H69" s="173"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85" t="n">
        <v>1.780032</v>
      </c>
      <c r="G70" s="173" t="n">
        <v>3.20824193771626</v>
      </c>
      <c r="H70" s="173" t="n">
        <v>25.69183475</v>
      </c>
      <c r="I70" s="57" t="s">
        <v>254</v>
      </c>
      <c r="J70" s="173" t="n">
        <v>469.56422664</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85" t="s">
        <v>437</v>
      </c>
      <c r="G71" s="173" t="s">
        <v>254</v>
      </c>
      <c r="H71" s="173"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85" t="n">
        <v>4.97445</v>
      </c>
      <c r="G72" s="173" t="s">
        <v>438</v>
      </c>
      <c r="H72" s="173" t="s">
        <v>254</v>
      </c>
      <c r="I72" s="57" t="n">
        <v>4.64282</v>
      </c>
      <c r="J72" s="173" t="n">
        <v>5.96934</v>
      </c>
      <c r="K72" s="57"/>
      <c r="L72" s="57"/>
      <c r="M72" s="173" t="s">
        <v>438</v>
      </c>
      <c r="N72" s="57" t="n">
        <v>0.1525498</v>
      </c>
      <c r="O72" s="57" t="n">
        <v>0.00066326</v>
      </c>
      <c r="P72" s="57" t="n">
        <v>0.003316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85" t="s">
        <v>254</v>
      </c>
      <c r="G73" s="173" t="s">
        <v>438</v>
      </c>
      <c r="H73" s="173" t="s">
        <v>254</v>
      </c>
      <c r="I73" s="57" t="s">
        <v>254</v>
      </c>
      <c r="J73" s="173" t="n">
        <v>0.03655</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788</v>
      </c>
      <c r="F74" s="185" t="s">
        <v>254</v>
      </c>
      <c r="G74" s="173" t="n">
        <v>0.4728</v>
      </c>
      <c r="H74" s="173" t="s">
        <v>254</v>
      </c>
      <c r="I74" s="57" t="s">
        <v>254</v>
      </c>
      <c r="J74" s="173" t="n">
        <v>0.1576</v>
      </c>
      <c r="K74" s="57"/>
      <c r="L74" s="57"/>
      <c r="M74" s="173" t="n">
        <v>9.45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85" t="s">
        <v>254</v>
      </c>
      <c r="G75" s="173" t="s">
        <v>254</v>
      </c>
      <c r="H75" s="173"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85" t="s">
        <v>254</v>
      </c>
      <c r="G76" s="173" t="s">
        <v>254</v>
      </c>
      <c r="H76" s="173" t="s">
        <v>254</v>
      </c>
      <c r="I76" s="57" t="s">
        <v>254</v>
      </c>
      <c r="J76" s="173" t="n">
        <v>0.004</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85" t="s">
        <v>254</v>
      </c>
      <c r="G77" s="173" t="s">
        <v>254</v>
      </c>
      <c r="H77" s="173"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85" t="s">
        <v>254</v>
      </c>
      <c r="G78" s="173" t="s">
        <v>254</v>
      </c>
      <c r="H78" s="173" t="s">
        <v>254</v>
      </c>
      <c r="I78" s="57" t="s">
        <v>254</v>
      </c>
      <c r="J78" s="173" t="n">
        <v>0.0112</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85" t="s">
        <v>254</v>
      </c>
      <c r="G79" s="173" t="s">
        <v>254</v>
      </c>
      <c r="H79" s="173"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85" t="s">
        <v>254</v>
      </c>
      <c r="G80" s="173" t="s">
        <v>254</v>
      </c>
      <c r="H80" s="173"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85" t="s">
        <v>254</v>
      </c>
      <c r="G81" s="173" t="s">
        <v>254</v>
      </c>
      <c r="H81" s="173"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85" t="n">
        <v>95.7768</v>
      </c>
      <c r="G82" s="173" t="s">
        <v>254</v>
      </c>
      <c r="H82" s="173"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85" t="s">
        <v>437</v>
      </c>
      <c r="G83" s="173" t="s">
        <v>254</v>
      </c>
      <c r="H83" s="173"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85" t="s">
        <v>437</v>
      </c>
      <c r="G84" s="173" t="s">
        <v>254</v>
      </c>
      <c r="H84" s="173"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85" t="n">
        <v>101.382468513342</v>
      </c>
      <c r="G85" s="173" t="s">
        <v>254</v>
      </c>
      <c r="H85" s="173"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85" t="n">
        <v>39.907</v>
      </c>
      <c r="G86" s="173" t="s">
        <v>254</v>
      </c>
      <c r="H86" s="173"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85" t="n">
        <v>7.9814</v>
      </c>
      <c r="G87" s="173" t="s">
        <v>254</v>
      </c>
      <c r="H87" s="173"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85" t="n">
        <v>14.3225024117599</v>
      </c>
      <c r="G88" s="173" t="s">
        <v>254</v>
      </c>
      <c r="H88" s="173"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85" t="s">
        <v>437</v>
      </c>
      <c r="G89" s="173" t="s">
        <v>254</v>
      </c>
      <c r="H89" s="173"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85" t="s">
        <v>437</v>
      </c>
      <c r="G90" s="173" t="s">
        <v>254</v>
      </c>
      <c r="H90" s="173"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85" t="s">
        <v>437</v>
      </c>
      <c r="G91" s="173" t="s">
        <v>254</v>
      </c>
      <c r="H91" s="173"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92122614227877</v>
      </c>
      <c r="F92" s="185" t="n">
        <v>0.584245228455755</v>
      </c>
      <c r="G92" s="173" t="n">
        <v>0.584245228455755</v>
      </c>
      <c r="H92" s="173" t="s">
        <v>254</v>
      </c>
      <c r="I92" s="57" t="s">
        <v>254</v>
      </c>
      <c r="J92" s="173" t="n">
        <v>0.233698091382302</v>
      </c>
      <c r="K92" s="57"/>
      <c r="L92" s="57"/>
      <c r="M92" s="173" t="n">
        <v>1.60667437825333</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85" t="n">
        <v>87.445500424412</v>
      </c>
      <c r="G93" s="173" t="s">
        <v>254</v>
      </c>
      <c r="H93" s="173"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85" t="s">
        <v>437</v>
      </c>
      <c r="G94" s="173" t="s">
        <v>254</v>
      </c>
      <c r="H94" s="173"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85" t="s">
        <v>254</v>
      </c>
      <c r="G95" s="173" t="s">
        <v>254</v>
      </c>
      <c r="H95" s="173"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85" t="s">
        <v>254</v>
      </c>
      <c r="G96" s="173" t="s">
        <v>254</v>
      </c>
      <c r="H96" s="173"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85" t="s">
        <v>254</v>
      </c>
      <c r="G97" s="173" t="s">
        <v>254</v>
      </c>
      <c r="H97" s="173"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85" t="s">
        <v>254</v>
      </c>
      <c r="G98" s="173" t="s">
        <v>254</v>
      </c>
      <c r="H98" s="173"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85" t="n">
        <v>81.3128484</v>
      </c>
      <c r="G99" s="173" t="s">
        <v>254</v>
      </c>
      <c r="H99" s="173" t="n">
        <v>151.767372282722</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85" t="n">
        <v>63.23735672</v>
      </c>
      <c r="G100" s="173" t="s">
        <v>254</v>
      </c>
      <c r="H100" s="173" t="n">
        <v>93.203983315508</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85" t="n">
        <v>5.917931203</v>
      </c>
      <c r="G101" s="173" t="s">
        <v>254</v>
      </c>
      <c r="H101" s="173" t="n">
        <v>57.8980372809846</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85" t="n">
        <v>0.00025965711</v>
      </c>
      <c r="G102" s="173" t="s">
        <v>254</v>
      </c>
      <c r="H102" s="173" t="n">
        <v>0.00551021797333562</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240" t="s">
        <v>254</v>
      </c>
      <c r="F103" s="185" t="n">
        <v>1.03349156901</v>
      </c>
      <c r="G103" s="173" t="s">
        <v>254</v>
      </c>
      <c r="H103" s="173" t="n">
        <v>1.27236767325056</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85" t="n">
        <v>5.7768149616</v>
      </c>
      <c r="G104" s="173" t="s">
        <v>254</v>
      </c>
      <c r="H104" s="173" t="n">
        <v>20.270598499797</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85" t="n">
        <v>0.597343048</v>
      </c>
      <c r="G105" s="173" t="s">
        <v>254</v>
      </c>
      <c r="H105" s="173" t="n">
        <v>0.504257326469967</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85" t="s">
        <v>438</v>
      </c>
      <c r="G106" s="173" t="s">
        <v>254</v>
      </c>
      <c r="H106" s="173"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85" t="n">
        <v>17.93372394</v>
      </c>
      <c r="G107" s="173" t="s">
        <v>254</v>
      </c>
      <c r="H107" s="173" t="n">
        <v>45.5857890793827</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85" t="n">
        <v>23.794784748</v>
      </c>
      <c r="G108" s="173" t="s">
        <v>254</v>
      </c>
      <c r="H108" s="173" t="n">
        <v>83.9067492880372</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85" t="n">
        <v>1.556365239</v>
      </c>
      <c r="G109" s="173" t="s">
        <v>254</v>
      </c>
      <c r="H109" s="173" t="n">
        <v>2.55255309287519</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85" t="n">
        <v>0.658777866</v>
      </c>
      <c r="G110" s="173" t="s">
        <v>254</v>
      </c>
      <c r="H110" s="173" t="s">
        <v>440</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85" t="n">
        <v>0.0002775864</v>
      </c>
      <c r="G111" s="173" t="s">
        <v>254</v>
      </c>
      <c r="H111" s="173" t="n">
        <v>0.00450665863536642</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85" t="n">
        <v>13.29818</v>
      </c>
      <c r="G112" s="173" t="s">
        <v>254</v>
      </c>
      <c r="H112" s="173" t="n">
        <v>120.4120323</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85" t="s">
        <v>437</v>
      </c>
      <c r="G113" s="173" t="s">
        <v>254</v>
      </c>
      <c r="H113" s="173"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85" t="s">
        <v>437</v>
      </c>
      <c r="G114" s="173" t="s">
        <v>254</v>
      </c>
      <c r="H114" s="173"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85" t="s">
        <v>437</v>
      </c>
      <c r="G115" s="173" t="s">
        <v>254</v>
      </c>
      <c r="H115" s="173"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85" t="n">
        <v>201.81999641059</v>
      </c>
      <c r="G116" s="173" t="s">
        <v>254</v>
      </c>
      <c r="H116" s="173" t="n">
        <v>53.2794245420964</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85" t="s">
        <v>437</v>
      </c>
      <c r="G117" s="173" t="s">
        <v>254</v>
      </c>
      <c r="H117" s="173"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85" t="s">
        <v>437</v>
      </c>
      <c r="G118" s="173" t="s">
        <v>254</v>
      </c>
      <c r="H118" s="173"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85" t="s">
        <v>437</v>
      </c>
      <c r="G119" s="173" t="s">
        <v>254</v>
      </c>
      <c r="H119" s="173"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85" t="s">
        <v>437</v>
      </c>
      <c r="G120" s="173" t="s">
        <v>254</v>
      </c>
      <c r="H120" s="173"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85" t="s">
        <v>437</v>
      </c>
      <c r="G121" s="173" t="s">
        <v>254</v>
      </c>
      <c r="H121" s="173"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85" t="s">
        <v>437</v>
      </c>
      <c r="G122" s="173" t="s">
        <v>254</v>
      </c>
      <c r="H122" s="173"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85" t="s">
        <v>437</v>
      </c>
      <c r="G123" s="173" t="s">
        <v>437</v>
      </c>
      <c r="H123" s="173"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85" t="s">
        <v>437</v>
      </c>
      <c r="G124" s="173" t="s">
        <v>254</v>
      </c>
      <c r="H124" s="173"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85" t="n">
        <v>44.43348</v>
      </c>
      <c r="G125" s="173" t="s">
        <v>254</v>
      </c>
      <c r="H125" s="173" t="s">
        <v>254</v>
      </c>
      <c r="I125" s="57" t="s">
        <v>254</v>
      </c>
      <c r="J125" s="173" t="n">
        <v>0.006237777</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85" t="s">
        <v>254</v>
      </c>
      <c r="G126" s="173" t="s">
        <v>254</v>
      </c>
      <c r="H126" s="173"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85" t="s">
        <v>254</v>
      </c>
      <c r="G127" s="173" t="s">
        <v>254</v>
      </c>
      <c r="H127" s="173"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85" t="s">
        <v>439</v>
      </c>
      <c r="G128" s="173" t="s">
        <v>439</v>
      </c>
      <c r="H128" s="173"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85" t="s">
        <v>437</v>
      </c>
      <c r="G129" s="173" t="s">
        <v>437</v>
      </c>
      <c r="H129" s="173"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85" t="s">
        <v>437</v>
      </c>
      <c r="G130" s="173" t="s">
        <v>437</v>
      </c>
      <c r="H130" s="173"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9</v>
      </c>
      <c r="F131" s="185" t="n">
        <v>0.009</v>
      </c>
      <c r="G131" s="173" t="n">
        <v>0.007</v>
      </c>
      <c r="H131" s="173" t="s">
        <v>254</v>
      </c>
      <c r="I131" s="57" t="s">
        <v>437</v>
      </c>
      <c r="J131" s="173" t="n">
        <v>0.1712</v>
      </c>
      <c r="K131" s="57"/>
      <c r="L131" s="57"/>
      <c r="M131" s="173" t="n">
        <v>0.002</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85" t="s">
        <v>437</v>
      </c>
      <c r="G132" s="173" t="s">
        <v>437</v>
      </c>
      <c r="H132" s="173"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85" t="s">
        <v>439</v>
      </c>
      <c r="G133" s="173" t="s">
        <v>439</v>
      </c>
      <c r="H133" s="173"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85" t="s">
        <v>254</v>
      </c>
      <c r="G134" s="173" t="s">
        <v>254</v>
      </c>
      <c r="H134" s="173"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0318</v>
      </c>
      <c r="F135" s="185" t="n">
        <v>0.0123</v>
      </c>
      <c r="G135" s="173" t="n">
        <v>0.0011</v>
      </c>
      <c r="H135" s="173" t="s">
        <v>254</v>
      </c>
      <c r="I135" s="57" t="s">
        <v>437</v>
      </c>
      <c r="J135" s="173" t="n">
        <v>0.0451</v>
      </c>
      <c r="K135" s="57"/>
      <c r="L135" s="57"/>
      <c r="M135" s="173" t="n">
        <v>0.5583</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85" t="n">
        <v>0.05763525</v>
      </c>
      <c r="G136" s="173" t="s">
        <v>254</v>
      </c>
      <c r="H136" s="173" t="n">
        <v>20.140288</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85" t="s">
        <v>254</v>
      </c>
      <c r="G137" s="173" t="s">
        <v>254</v>
      </c>
      <c r="H137" s="173"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85" t="s">
        <v>254</v>
      </c>
      <c r="G138" s="173" t="s">
        <v>254</v>
      </c>
      <c r="H138" s="173"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85" t="s">
        <v>254</v>
      </c>
      <c r="G139" s="173" t="s">
        <v>254</v>
      </c>
      <c r="H139" s="173"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3" t="s">
        <v>254</v>
      </c>
      <c r="F140" s="173" t="s">
        <v>254</v>
      </c>
      <c r="G140" s="173" t="s">
        <v>254</v>
      </c>
      <c r="H140" s="173" t="s">
        <v>254</v>
      </c>
      <c r="I140" s="57" t="s">
        <v>437</v>
      </c>
      <c r="J140" s="57" t="s">
        <v>254</v>
      </c>
      <c r="K140" s="57"/>
      <c r="L140" s="57"/>
      <c r="M140" s="173" t="s">
        <v>254</v>
      </c>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722.418232785274</v>
      </c>
      <c r="F141" s="179" t="n">
        <v>1061.5377127776</v>
      </c>
      <c r="G141" s="179" t="n">
        <v>2250.45819101193</v>
      </c>
      <c r="H141" s="179" t="n">
        <v>682.634126947561</v>
      </c>
      <c r="I141" s="180" t="n">
        <v>13.874036478</v>
      </c>
      <c r="J141" s="179" t="n">
        <v>721.417548953097</v>
      </c>
      <c r="K141" s="85"/>
      <c r="L141" s="85"/>
      <c r="M141" s="179" t="n">
        <v>2049.60051864547</v>
      </c>
      <c r="N141" s="85" t="n">
        <v>0.1525581996811</v>
      </c>
      <c r="O141" s="85" t="n">
        <v>0.00066523979209</v>
      </c>
      <c r="P141" s="85" t="n">
        <v>0.00331830801</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0.460139792736365</v>
      </c>
      <c r="F148" s="182" t="n">
        <v>0.0248121384000001</v>
      </c>
      <c r="G148" s="182" t="n">
        <v>0.0354459120000001</v>
      </c>
      <c r="H148" s="114" t="s">
        <v>437</v>
      </c>
      <c r="I148" s="114" t="s">
        <v>437</v>
      </c>
      <c r="J148" s="114" t="s">
        <v>437</v>
      </c>
      <c r="K148" s="114"/>
      <c r="L148" s="114"/>
      <c r="M148" s="182" t="n">
        <v>0.248121384000001</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102504518721806</v>
      </c>
      <c r="F149" s="182" t="n">
        <v>0.00552735569776741</v>
      </c>
      <c r="G149" s="182" t="n">
        <v>0.00789622242538202</v>
      </c>
      <c r="H149" s="114" t="s">
        <v>437</v>
      </c>
      <c r="I149" s="114" t="s">
        <v>437</v>
      </c>
      <c r="J149" s="114" t="s">
        <v>437</v>
      </c>
      <c r="K149" s="114"/>
      <c r="L149" s="114"/>
      <c r="M149" s="182" t="n">
        <v>0.0552735569776742</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437</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201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s">
        <v>441</v>
      </c>
      <c r="F14" s="173" t="n">
        <v>3</v>
      </c>
      <c r="G14" s="173" t="n">
        <v>1558</v>
      </c>
      <c r="H14" s="57" t="s">
        <v>254</v>
      </c>
      <c r="I14" s="57" t="s">
        <v>437</v>
      </c>
      <c r="J14" s="173" t="n">
        <v>12</v>
      </c>
      <c r="K14" s="57"/>
      <c r="L14" s="57"/>
      <c r="M14" s="57"/>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6</v>
      </c>
      <c r="F15" s="173" t="n">
        <v>0</v>
      </c>
      <c r="G15" s="173" t="n">
        <v>0</v>
      </c>
      <c r="H15" s="57" t="s">
        <v>254</v>
      </c>
      <c r="I15" s="57" t="s">
        <v>437</v>
      </c>
      <c r="J15" s="173" t="n">
        <v>0</v>
      </c>
      <c r="K15" s="57"/>
      <c r="L15" s="57"/>
      <c r="M15" s="57"/>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3</v>
      </c>
      <c r="F16" s="241" t="n">
        <v>0</v>
      </c>
      <c r="G16" s="173" t="n">
        <v>3</v>
      </c>
      <c r="H16" s="57" t="n">
        <v>0.16</v>
      </c>
      <c r="I16" s="57" t="s">
        <v>437</v>
      </c>
      <c r="J16" s="173" t="n">
        <v>12</v>
      </c>
      <c r="K16" s="57"/>
      <c r="L16" s="57"/>
      <c r="M16" s="57"/>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41</v>
      </c>
      <c r="F17" s="173" t="n">
        <v>14</v>
      </c>
      <c r="G17" s="173" t="n">
        <v>124</v>
      </c>
      <c r="H17" s="57" t="s">
        <v>254</v>
      </c>
      <c r="I17" s="57" t="s">
        <v>437</v>
      </c>
      <c r="J17" s="173" t="n">
        <v>18</v>
      </c>
      <c r="K17" s="57"/>
      <c r="L17" s="57"/>
      <c r="M17" s="57"/>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v>
      </c>
      <c r="F18" s="173" t="n">
        <v>1</v>
      </c>
      <c r="G18" s="173" t="n">
        <v>2</v>
      </c>
      <c r="H18" s="57" t="s">
        <v>254</v>
      </c>
      <c r="I18" s="57" t="s">
        <v>437</v>
      </c>
      <c r="J18" s="173" t="n">
        <v>0</v>
      </c>
      <c r="K18" s="57"/>
      <c r="L18" s="57"/>
      <c r="M18" s="57"/>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8</v>
      </c>
      <c r="F19" s="173" t="n">
        <v>3</v>
      </c>
      <c r="G19" s="173" t="n">
        <v>16</v>
      </c>
      <c r="H19" s="57" t="s">
        <v>254</v>
      </c>
      <c r="I19" s="57" t="s">
        <v>437</v>
      </c>
      <c r="J19" s="173" t="n">
        <v>1</v>
      </c>
      <c r="K19" s="57"/>
      <c r="L19" s="57"/>
      <c r="M19" s="57"/>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n">
        <v>1</v>
      </c>
      <c r="F20" s="173" t="n">
        <v>0</v>
      </c>
      <c r="G20" s="173" t="n">
        <v>9</v>
      </c>
      <c r="H20" s="57" t="s">
        <v>254</v>
      </c>
      <c r="I20" s="57" t="s">
        <v>437</v>
      </c>
      <c r="J20" s="173" t="n">
        <v>0</v>
      </c>
      <c r="K20" s="57"/>
      <c r="L20" s="57"/>
      <c r="M20" s="57"/>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7</v>
      </c>
      <c r="F21" s="173" t="n">
        <v>2</v>
      </c>
      <c r="G21" s="173" t="n">
        <v>43</v>
      </c>
      <c r="H21" s="57" t="s">
        <v>254</v>
      </c>
      <c r="I21" s="57" t="s">
        <v>437</v>
      </c>
      <c r="J21" s="173" t="n">
        <v>2</v>
      </c>
      <c r="K21" s="57"/>
      <c r="L21" s="57"/>
      <c r="M21" s="57"/>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52</v>
      </c>
      <c r="F22" s="173" t="n">
        <v>24</v>
      </c>
      <c r="G22" s="173" t="n">
        <v>220</v>
      </c>
      <c r="H22" s="57" t="s">
        <v>254</v>
      </c>
      <c r="I22" s="57" t="s">
        <v>437</v>
      </c>
      <c r="J22" s="173" t="n">
        <v>29</v>
      </c>
      <c r="K22" s="57"/>
      <c r="L22" s="57"/>
      <c r="M22" s="57"/>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57" t="s">
        <v>254</v>
      </c>
      <c r="I23" s="57" t="s">
        <v>437</v>
      </c>
      <c r="J23" s="173" t="s">
        <v>438</v>
      </c>
      <c r="K23" s="57"/>
      <c r="L23" s="57"/>
      <c r="M23" s="57"/>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17</v>
      </c>
      <c r="F24" s="173" t="n">
        <v>4</v>
      </c>
      <c r="G24" s="173" t="n">
        <v>68</v>
      </c>
      <c r="H24" s="57" t="s">
        <v>254</v>
      </c>
      <c r="I24" s="57" t="s">
        <v>437</v>
      </c>
      <c r="J24" s="173" t="n">
        <v>4</v>
      </c>
      <c r="K24" s="57"/>
      <c r="L24" s="57"/>
      <c r="M24" s="57"/>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2.83715127826075</v>
      </c>
      <c r="F25" s="173" t="n">
        <v>0.696663879165156</v>
      </c>
      <c r="G25" s="173" t="n">
        <v>0.144849106197362</v>
      </c>
      <c r="H25" s="57" t="s">
        <v>254</v>
      </c>
      <c r="I25" s="57" t="s">
        <v>437</v>
      </c>
      <c r="J25" s="173" t="s">
        <v>437</v>
      </c>
      <c r="K25" s="57"/>
      <c r="L25" s="57"/>
      <c r="M25" s="57"/>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2.73588928</v>
      </c>
      <c r="F26" s="173" t="n">
        <v>3.12730382</v>
      </c>
      <c r="G26" s="173" t="n">
        <v>0.650223410000001</v>
      </c>
      <c r="H26" s="57" t="s">
        <v>254</v>
      </c>
      <c r="I26" s="57" t="s">
        <v>437</v>
      </c>
      <c r="J26" s="173" t="s">
        <v>437</v>
      </c>
      <c r="K26" s="57"/>
      <c r="L26" s="57"/>
      <c r="M26" s="57"/>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35.5670331466551</v>
      </c>
      <c r="F27" s="173" t="n">
        <v>9</v>
      </c>
      <c r="G27" s="173" t="n">
        <v>0.0395891059849329</v>
      </c>
      <c r="H27" s="57" t="n">
        <v>1.07870140831933</v>
      </c>
      <c r="I27" s="57" t="s">
        <v>437</v>
      </c>
      <c r="J27" s="173" t="n">
        <v>0.854484251541021</v>
      </c>
      <c r="K27" s="57"/>
      <c r="L27" s="57"/>
      <c r="M27" s="57"/>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30</v>
      </c>
      <c r="F28" s="173" t="n">
        <v>8.90488209349456</v>
      </c>
      <c r="G28" s="173" t="n">
        <v>0.0320599885863883</v>
      </c>
      <c r="H28" s="57" t="s">
        <v>254</v>
      </c>
      <c r="I28" s="57" t="s">
        <v>437</v>
      </c>
      <c r="J28" s="173" t="n">
        <v>2.57060735124083</v>
      </c>
      <c r="K28" s="57"/>
      <c r="L28" s="57"/>
      <c r="M28" s="57"/>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70.8853032678859</v>
      </c>
      <c r="F29" s="173" t="n">
        <v>4.08609500742449</v>
      </c>
      <c r="G29" s="173" t="n">
        <v>0.0320599885863883</v>
      </c>
      <c r="H29" s="57" t="s">
        <v>254</v>
      </c>
      <c r="I29" s="57" t="s">
        <v>437</v>
      </c>
      <c r="J29" s="173" t="n">
        <v>2.45890125525868</v>
      </c>
      <c r="K29" s="57"/>
      <c r="L29" s="57"/>
      <c r="M29" s="57"/>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1</v>
      </c>
      <c r="F30" s="173" t="n">
        <v>2.84956755652799</v>
      </c>
      <c r="G30" s="173" t="n">
        <v>0.0320599885863883</v>
      </c>
      <c r="H30" s="57" t="s">
        <v>254</v>
      </c>
      <c r="I30" s="57" t="s">
        <v>437</v>
      </c>
      <c r="J30" s="173" t="n">
        <v>0</v>
      </c>
      <c r="K30" s="57"/>
      <c r="L30" s="57"/>
      <c r="M30" s="57"/>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22.6572381930315</v>
      </c>
      <c r="G31" s="173" t="s">
        <v>254</v>
      </c>
      <c r="H31" s="57" t="s">
        <v>254</v>
      </c>
      <c r="I31" s="57" t="s">
        <v>437</v>
      </c>
      <c r="J31" s="173" t="n">
        <v>0</v>
      </c>
      <c r="K31" s="57"/>
      <c r="L31" s="57"/>
      <c r="M31" s="57"/>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57" t="s">
        <v>254</v>
      </c>
      <c r="I32" s="57" t="s">
        <v>437</v>
      </c>
      <c r="J32" s="173" t="n">
        <v>1.88893617657895</v>
      </c>
      <c r="K32" s="57"/>
      <c r="L32" s="57"/>
      <c r="M32" s="57"/>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57" t="s">
        <v>254</v>
      </c>
      <c r="I33" s="57" t="s">
        <v>437</v>
      </c>
      <c r="J33" s="173" t="s">
        <v>437</v>
      </c>
      <c r="K33" s="57"/>
      <c r="L33" s="57"/>
      <c r="M33" s="57"/>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6.1832</v>
      </c>
      <c r="F34" s="173" t="n">
        <v>0.5487</v>
      </c>
      <c r="G34" s="173" t="n">
        <v>0</v>
      </c>
      <c r="H34" s="57" t="n">
        <v>0.000826</v>
      </c>
      <c r="I34" s="57" t="n">
        <v>0.16166</v>
      </c>
      <c r="J34" s="173" t="n">
        <v>0.16992</v>
      </c>
      <c r="K34" s="57"/>
      <c r="L34" s="57"/>
      <c r="M34" s="57"/>
      <c r="N34" s="57" t="s">
        <v>437</v>
      </c>
      <c r="O34" s="57" t="n">
        <v>1.18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57" t="s">
        <v>437</v>
      </c>
      <c r="I35" s="57" t="s">
        <v>437</v>
      </c>
      <c r="J35" s="173" t="s">
        <v>437</v>
      </c>
      <c r="K35" s="57"/>
      <c r="L35" s="57"/>
      <c r="M35" s="57"/>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30.134</v>
      </c>
      <c r="F36" s="173" t="n">
        <v>1.026</v>
      </c>
      <c r="G36" s="173" t="n">
        <v>7.6</v>
      </c>
      <c r="H36" s="57" t="s">
        <v>437</v>
      </c>
      <c r="I36" s="57" t="n">
        <v>2.128</v>
      </c>
      <c r="J36" s="173" t="n">
        <v>2.356</v>
      </c>
      <c r="K36" s="57"/>
      <c r="L36" s="57"/>
      <c r="M36" s="57"/>
      <c r="N36" s="57" t="n">
        <v>6.84E-005</v>
      </c>
      <c r="O36" s="57" t="n">
        <v>7.6E-006</v>
      </c>
      <c r="P36" s="57" t="n">
        <v>7.6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1.0735032</v>
      </c>
      <c r="F37" s="173" t="n">
        <v>0.0383394</v>
      </c>
      <c r="G37" s="173" t="n">
        <v>0.00766788</v>
      </c>
      <c r="H37" s="57" t="s">
        <v>437</v>
      </c>
      <c r="I37" s="57" t="n">
        <v>0.0119618928</v>
      </c>
      <c r="J37" s="173" t="n">
        <v>0.00766788</v>
      </c>
      <c r="K37" s="57"/>
      <c r="L37" s="57"/>
      <c r="M37" s="57"/>
      <c r="N37" s="57" t="n">
        <v>1.6869336E-007</v>
      </c>
      <c r="O37" s="57" t="n">
        <v>1.3802184E-008</v>
      </c>
      <c r="P37" s="57" t="n">
        <v>1.533576E-006</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57" t="s">
        <v>254</v>
      </c>
      <c r="I38" s="57" t="s">
        <v>437</v>
      </c>
      <c r="J38" s="173" t="s">
        <v>438</v>
      </c>
      <c r="K38" s="57"/>
      <c r="L38" s="57"/>
      <c r="M38" s="57"/>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57" t="s">
        <v>437</v>
      </c>
      <c r="I39" s="57" t="s">
        <v>437</v>
      </c>
      <c r="J39" s="173" t="s">
        <v>438</v>
      </c>
      <c r="K39" s="57"/>
      <c r="L39" s="57"/>
      <c r="M39" s="57"/>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57" t="s">
        <v>254</v>
      </c>
      <c r="I40" s="57" t="s">
        <v>437</v>
      </c>
      <c r="J40" s="173" t="s">
        <v>438</v>
      </c>
      <c r="K40" s="57"/>
      <c r="L40" s="57"/>
      <c r="M40" s="57"/>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61</v>
      </c>
      <c r="F41" s="173" t="n">
        <v>138</v>
      </c>
      <c r="G41" s="173" t="n">
        <v>283</v>
      </c>
      <c r="H41" s="57" t="n">
        <v>4</v>
      </c>
      <c r="I41" s="57" t="s">
        <v>437</v>
      </c>
      <c r="J41" s="173" t="n">
        <v>129</v>
      </c>
      <c r="K41" s="57"/>
      <c r="L41" s="57"/>
      <c r="M41" s="57"/>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57" t="s">
        <v>254</v>
      </c>
      <c r="I42" s="57" t="s">
        <v>437</v>
      </c>
      <c r="J42" s="173" t="s">
        <v>438</v>
      </c>
      <c r="K42" s="57"/>
      <c r="L42" s="57"/>
      <c r="M42" s="57"/>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64</v>
      </c>
      <c r="F43" s="173" t="n">
        <v>8</v>
      </c>
      <c r="G43" s="173" t="n">
        <v>11</v>
      </c>
      <c r="H43" s="57" t="n">
        <v>0</v>
      </c>
      <c r="I43" s="57" t="s">
        <v>437</v>
      </c>
      <c r="J43" s="173" t="n">
        <v>7</v>
      </c>
      <c r="K43" s="57"/>
      <c r="L43" s="57"/>
      <c r="M43" s="57"/>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57" t="s">
        <v>438</v>
      </c>
      <c r="I44" s="57" t="s">
        <v>437</v>
      </c>
      <c r="J44" s="173" t="s">
        <v>438</v>
      </c>
      <c r="K44" s="57"/>
      <c r="L44" s="57"/>
      <c r="M44" s="57"/>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57" t="s">
        <v>438</v>
      </c>
      <c r="I45" s="57" t="s">
        <v>437</v>
      </c>
      <c r="J45" s="173" t="s">
        <v>438</v>
      </c>
      <c r="K45" s="57"/>
      <c r="L45" s="57"/>
      <c r="M45" s="57"/>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57" t="s">
        <v>254</v>
      </c>
      <c r="I46" s="57" t="s">
        <v>437</v>
      </c>
      <c r="J46" s="173" t="s">
        <v>254</v>
      </c>
      <c r="K46" s="57"/>
      <c r="L46" s="57"/>
      <c r="M46" s="57"/>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57" t="s">
        <v>438</v>
      </c>
      <c r="I47" s="57" t="s">
        <v>437</v>
      </c>
      <c r="J47" s="173" t="s">
        <v>438</v>
      </c>
      <c r="K47" s="57"/>
      <c r="L47" s="57"/>
      <c r="M47" s="57"/>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57" t="s">
        <v>254</v>
      </c>
      <c r="I48" s="57" t="s">
        <v>437</v>
      </c>
      <c r="J48" s="173" t="s">
        <v>437</v>
      </c>
      <c r="K48" s="57"/>
      <c r="L48" s="57"/>
      <c r="M48" s="57"/>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7</v>
      </c>
      <c r="F49" s="173" t="s">
        <v>437</v>
      </c>
      <c r="G49" s="173" t="s">
        <v>437</v>
      </c>
      <c r="H49" s="57" t="s">
        <v>437</v>
      </c>
      <c r="I49" s="57" t="s">
        <v>437</v>
      </c>
      <c r="J49" s="173" t="s">
        <v>437</v>
      </c>
      <c r="K49" s="57"/>
      <c r="L49" s="57"/>
      <c r="M49" s="57"/>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437</v>
      </c>
      <c r="F50" s="173" t="s">
        <v>437</v>
      </c>
      <c r="G50" s="173" t="s">
        <v>437</v>
      </c>
      <c r="H50" s="57" t="s">
        <v>437</v>
      </c>
      <c r="I50" s="57" t="s">
        <v>437</v>
      </c>
      <c r="J50" s="173" t="s">
        <v>437</v>
      </c>
      <c r="K50" s="57"/>
      <c r="L50" s="57"/>
      <c r="M50" s="57"/>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7</v>
      </c>
      <c r="G51" s="173" t="s">
        <v>254</v>
      </c>
      <c r="H51" s="57" t="s">
        <v>254</v>
      </c>
      <c r="I51" s="57" t="s">
        <v>437</v>
      </c>
      <c r="J51" s="173" t="s">
        <v>254</v>
      </c>
      <c r="K51" s="57"/>
      <c r="L51" s="57"/>
      <c r="M51" s="57"/>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437</v>
      </c>
      <c r="F52" s="173" t="s">
        <v>437</v>
      </c>
      <c r="G52" s="173" t="s">
        <v>437</v>
      </c>
      <c r="H52" s="57" t="s">
        <v>437</v>
      </c>
      <c r="I52" s="57" t="s">
        <v>437</v>
      </c>
      <c r="J52" s="173" t="s">
        <v>437</v>
      </c>
      <c r="K52" s="57"/>
      <c r="L52" s="57"/>
      <c r="M52" s="57"/>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7</v>
      </c>
      <c r="G53" s="173" t="s">
        <v>254</v>
      </c>
      <c r="H53" s="57" t="s">
        <v>254</v>
      </c>
      <c r="I53" s="57" t="s">
        <v>437</v>
      </c>
      <c r="J53" s="173" t="s">
        <v>254</v>
      </c>
      <c r="K53" s="57"/>
      <c r="L53" s="57"/>
      <c r="M53" s="57"/>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7</v>
      </c>
      <c r="G54" s="173" t="s">
        <v>254</v>
      </c>
      <c r="H54" s="57" t="s">
        <v>254</v>
      </c>
      <c r="I54" s="57" t="s">
        <v>437</v>
      </c>
      <c r="J54" s="173" t="s">
        <v>254</v>
      </c>
      <c r="K54" s="57"/>
      <c r="L54" s="57"/>
      <c r="M54" s="57"/>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7</v>
      </c>
      <c r="G55" s="173" t="s">
        <v>437</v>
      </c>
      <c r="H55" s="57" t="s">
        <v>437</v>
      </c>
      <c r="I55" s="57" t="s">
        <v>437</v>
      </c>
      <c r="J55" s="173" t="s">
        <v>437</v>
      </c>
      <c r="K55" s="57"/>
      <c r="L55" s="57"/>
      <c r="M55" s="57"/>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254</v>
      </c>
      <c r="H56" s="57" t="s">
        <v>437</v>
      </c>
      <c r="I56" s="57" t="s">
        <v>437</v>
      </c>
      <c r="J56" s="173" t="s">
        <v>254</v>
      </c>
      <c r="K56" s="57"/>
      <c r="L56" s="57"/>
      <c r="M56" s="57"/>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57" t="s">
        <v>254</v>
      </c>
      <c r="I57" s="57" t="n">
        <v>9.20556</v>
      </c>
      <c r="J57" s="173" t="n">
        <v>16.570008</v>
      </c>
      <c r="K57" s="57"/>
      <c r="L57" s="57"/>
      <c r="M57" s="57"/>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57" t="s">
        <v>254</v>
      </c>
      <c r="I58" s="57" t="s">
        <v>254</v>
      </c>
      <c r="J58" s="173" t="s">
        <v>438</v>
      </c>
      <c r="K58" s="57"/>
      <c r="L58" s="57"/>
      <c r="M58" s="57"/>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57" t="s">
        <v>254</v>
      </c>
      <c r="I59" s="57" t="s">
        <v>254</v>
      </c>
      <c r="J59" s="173" t="s">
        <v>438</v>
      </c>
      <c r="K59" s="57"/>
      <c r="L59" s="57"/>
      <c r="M59" s="57"/>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57" t="s">
        <v>254</v>
      </c>
      <c r="I60" s="57" t="s">
        <v>254</v>
      </c>
      <c r="J60" s="173" t="s">
        <v>437</v>
      </c>
      <c r="K60" s="57"/>
      <c r="L60" s="57"/>
      <c r="M60" s="57"/>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57" t="s">
        <v>254</v>
      </c>
      <c r="I61" s="57" t="s">
        <v>254</v>
      </c>
      <c r="J61" s="173" t="s">
        <v>437</v>
      </c>
      <c r="K61" s="57"/>
      <c r="L61" s="57"/>
      <c r="M61" s="57"/>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57" t="s">
        <v>254</v>
      </c>
      <c r="I62" s="57" t="s">
        <v>254</v>
      </c>
      <c r="J62" s="173" t="s">
        <v>437</v>
      </c>
      <c r="K62" s="57"/>
      <c r="L62" s="57"/>
      <c r="M62" s="57"/>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239" t="s">
        <v>254</v>
      </c>
      <c r="F63" s="173" t="s">
        <v>254</v>
      </c>
      <c r="G63" s="173" t="s">
        <v>254</v>
      </c>
      <c r="H63" s="57" t="s">
        <v>254</v>
      </c>
      <c r="I63" s="57" t="s">
        <v>254</v>
      </c>
      <c r="J63" s="173" t="s">
        <v>437</v>
      </c>
      <c r="K63" s="57"/>
      <c r="L63" s="57"/>
      <c r="M63" s="57"/>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21561263286999</v>
      </c>
      <c r="F64" s="173" t="s">
        <v>254</v>
      </c>
      <c r="G64" s="173" t="s">
        <v>254</v>
      </c>
      <c r="H64" s="57" t="n">
        <v>0.00421561263286999</v>
      </c>
      <c r="I64" s="57" t="s">
        <v>254</v>
      </c>
      <c r="J64" s="173" t="s">
        <v>254</v>
      </c>
      <c r="K64" s="57"/>
      <c r="L64" s="57"/>
      <c r="M64" s="57"/>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3.39914340760425</v>
      </c>
      <c r="F65" s="173" t="s">
        <v>254</v>
      </c>
      <c r="G65" s="173" t="s">
        <v>254</v>
      </c>
      <c r="H65" s="57" t="s">
        <v>254</v>
      </c>
      <c r="I65" s="57" t="s">
        <v>254</v>
      </c>
      <c r="J65" s="173" t="s">
        <v>254</v>
      </c>
      <c r="K65" s="57"/>
      <c r="L65" s="57"/>
      <c r="M65" s="57"/>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57" t="s">
        <v>254</v>
      </c>
      <c r="I66" s="57" t="s">
        <v>254</v>
      </c>
      <c r="J66" s="173" t="s">
        <v>254</v>
      </c>
      <c r="K66" s="57"/>
      <c r="L66" s="57"/>
      <c r="M66" s="57"/>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57" t="s">
        <v>254</v>
      </c>
      <c r="I67" s="57" t="s">
        <v>254</v>
      </c>
      <c r="J67" s="173" t="n">
        <v>0.002850624</v>
      </c>
      <c r="K67" s="57"/>
      <c r="L67" s="57"/>
      <c r="M67" s="57"/>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57" t="s">
        <v>254</v>
      </c>
      <c r="I68" s="57" t="s">
        <v>254</v>
      </c>
      <c r="J68" s="173" t="s">
        <v>437</v>
      </c>
      <c r="K68" s="57"/>
      <c r="L68" s="57"/>
      <c r="M68" s="57"/>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57" t="s">
        <v>254</v>
      </c>
      <c r="I69" s="57" t="s">
        <v>254</v>
      </c>
      <c r="J69" s="173" t="s">
        <v>437</v>
      </c>
      <c r="K69" s="57"/>
      <c r="L69" s="57"/>
      <c r="M69" s="57"/>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939224</v>
      </c>
      <c r="G70" s="173" t="n">
        <v>3.35799373702422</v>
      </c>
      <c r="H70" s="57" t="n">
        <v>27.1644875</v>
      </c>
      <c r="I70" s="57" t="s">
        <v>254</v>
      </c>
      <c r="J70" s="173" t="n">
        <v>516.62772224</v>
      </c>
      <c r="K70" s="57"/>
      <c r="L70" s="57"/>
      <c r="M70" s="57"/>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57" t="s">
        <v>254</v>
      </c>
      <c r="I71" s="57" t="s">
        <v>254</v>
      </c>
      <c r="J71" s="173" t="s">
        <v>437</v>
      </c>
      <c r="K71" s="57"/>
      <c r="L71" s="57"/>
      <c r="M71" s="57"/>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5.6286</v>
      </c>
      <c r="G72" s="173" t="s">
        <v>438</v>
      </c>
      <c r="H72" s="57" t="s">
        <v>254</v>
      </c>
      <c r="I72" s="57" t="n">
        <v>5.25336</v>
      </c>
      <c r="J72" s="173" t="n">
        <v>6.75432</v>
      </c>
      <c r="K72" s="57"/>
      <c r="L72" s="57"/>
      <c r="M72" s="57"/>
      <c r="N72" s="57" t="n">
        <v>0.1726104</v>
      </c>
      <c r="O72" s="57" t="n">
        <v>0.00075048</v>
      </c>
      <c r="P72" s="57" t="n">
        <v>0.003752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57" t="s">
        <v>254</v>
      </c>
      <c r="I73" s="57" t="s">
        <v>254</v>
      </c>
      <c r="J73" s="173" t="n">
        <v>0.03655</v>
      </c>
      <c r="K73" s="57"/>
      <c r="L73" s="57"/>
      <c r="M73" s="57"/>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788</v>
      </c>
      <c r="F74" s="173" t="s">
        <v>254</v>
      </c>
      <c r="G74" s="173" t="n">
        <v>0.4728</v>
      </c>
      <c r="H74" s="57" t="s">
        <v>254</v>
      </c>
      <c r="I74" s="57" t="s">
        <v>254</v>
      </c>
      <c r="J74" s="173" t="n">
        <v>0.1576</v>
      </c>
      <c r="K74" s="57"/>
      <c r="L74" s="57"/>
      <c r="M74" s="57"/>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57" t="s">
        <v>254</v>
      </c>
      <c r="I75" s="57" t="s">
        <v>254</v>
      </c>
      <c r="J75" s="173" t="s">
        <v>437</v>
      </c>
      <c r="K75" s="57"/>
      <c r="L75" s="57"/>
      <c r="M75" s="57"/>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57" t="s">
        <v>254</v>
      </c>
      <c r="I76" s="57" t="s">
        <v>254</v>
      </c>
      <c r="J76" s="173" t="n">
        <v>0</v>
      </c>
      <c r="K76" s="57"/>
      <c r="L76" s="57"/>
      <c r="M76" s="57"/>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57" t="s">
        <v>254</v>
      </c>
      <c r="I77" s="57" t="s">
        <v>254</v>
      </c>
      <c r="J77" s="173" t="s">
        <v>437</v>
      </c>
      <c r="K77" s="57"/>
      <c r="L77" s="57"/>
      <c r="M77" s="57"/>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57" t="s">
        <v>254</v>
      </c>
      <c r="I78" s="57" t="s">
        <v>254</v>
      </c>
      <c r="J78" s="173" t="n">
        <v>0</v>
      </c>
      <c r="K78" s="57"/>
      <c r="L78" s="57"/>
      <c r="M78" s="57"/>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57" t="s">
        <v>254</v>
      </c>
      <c r="I79" s="57" t="s">
        <v>254</v>
      </c>
      <c r="J79" s="173" t="s">
        <v>437</v>
      </c>
      <c r="K79" s="57"/>
      <c r="L79" s="57"/>
      <c r="M79" s="57"/>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57" t="s">
        <v>254</v>
      </c>
      <c r="I80" s="57" t="s">
        <v>254</v>
      </c>
      <c r="J80" s="173" t="s">
        <v>437</v>
      </c>
      <c r="K80" s="57"/>
      <c r="L80" s="57"/>
      <c r="M80" s="57"/>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57" t="s">
        <v>254</v>
      </c>
      <c r="I81" s="57" t="s">
        <v>254</v>
      </c>
      <c r="J81" s="173" t="s">
        <v>437</v>
      </c>
      <c r="K81" s="57"/>
      <c r="L81" s="57"/>
      <c r="M81" s="57"/>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96.972</v>
      </c>
      <c r="G82" s="173" t="s">
        <v>254</v>
      </c>
      <c r="H82" s="57" t="s">
        <v>254</v>
      </c>
      <c r="I82" s="57" t="s">
        <v>254</v>
      </c>
      <c r="J82" s="173" t="s">
        <v>437</v>
      </c>
      <c r="K82" s="57"/>
      <c r="L82" s="57"/>
      <c r="M82" s="57"/>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57" t="s">
        <v>254</v>
      </c>
      <c r="I83" s="57" t="s">
        <v>254</v>
      </c>
      <c r="J83" s="173" t="s">
        <v>254</v>
      </c>
      <c r="K83" s="57"/>
      <c r="L83" s="57"/>
      <c r="M83" s="57"/>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57" t="s">
        <v>254</v>
      </c>
      <c r="I84" s="57" t="s">
        <v>254</v>
      </c>
      <c r="J84" s="173" t="s">
        <v>254</v>
      </c>
      <c r="K84" s="57"/>
      <c r="L84" s="57"/>
      <c r="M84" s="57"/>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102.647621727556</v>
      </c>
      <c r="G85" s="173" t="s">
        <v>254</v>
      </c>
      <c r="H85" s="57" t="s">
        <v>254</v>
      </c>
      <c r="I85" s="57" t="s">
        <v>254</v>
      </c>
      <c r="J85" s="173" t="s">
        <v>254</v>
      </c>
      <c r="K85" s="57"/>
      <c r="L85" s="57"/>
      <c r="M85" s="57"/>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40.405</v>
      </c>
      <c r="G86" s="173" t="s">
        <v>254</v>
      </c>
      <c r="H86" s="57" t="s">
        <v>254</v>
      </c>
      <c r="I86" s="57" t="s">
        <v>254</v>
      </c>
      <c r="J86" s="173" t="s">
        <v>254</v>
      </c>
      <c r="K86" s="57"/>
      <c r="L86" s="57"/>
      <c r="M86" s="57"/>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8.081</v>
      </c>
      <c r="G87" s="173" t="s">
        <v>254</v>
      </c>
      <c r="H87" s="57" t="s">
        <v>254</v>
      </c>
      <c r="I87" s="57" t="s">
        <v>254</v>
      </c>
      <c r="J87" s="173" t="s">
        <v>254</v>
      </c>
      <c r="K87" s="57"/>
      <c r="L87" s="57"/>
      <c r="M87" s="57"/>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15.1405005891675</v>
      </c>
      <c r="G88" s="173" t="s">
        <v>254</v>
      </c>
      <c r="H88" s="57" t="s">
        <v>254</v>
      </c>
      <c r="I88" s="57" t="s">
        <v>254</v>
      </c>
      <c r="J88" s="173" t="s">
        <v>437</v>
      </c>
      <c r="K88" s="57"/>
      <c r="L88" s="57"/>
      <c r="M88" s="57"/>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57" t="s">
        <v>254</v>
      </c>
      <c r="I89" s="57" t="s">
        <v>254</v>
      </c>
      <c r="J89" s="173" t="s">
        <v>254</v>
      </c>
      <c r="K89" s="57"/>
      <c r="L89" s="57"/>
      <c r="M89" s="57"/>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57" t="s">
        <v>254</v>
      </c>
      <c r="I90" s="57" t="s">
        <v>254</v>
      </c>
      <c r="J90" s="173" t="s">
        <v>254</v>
      </c>
      <c r="K90" s="57"/>
      <c r="L90" s="57"/>
      <c r="M90" s="57"/>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57" t="s">
        <v>254</v>
      </c>
      <c r="I91" s="57" t="s">
        <v>254</v>
      </c>
      <c r="J91" s="173" t="s">
        <v>254</v>
      </c>
      <c r="K91" s="57"/>
      <c r="L91" s="57"/>
      <c r="M91" s="57"/>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320911509543088</v>
      </c>
      <c r="F92" s="173" t="n">
        <v>0.641823019086177</v>
      </c>
      <c r="G92" s="173" t="n">
        <v>0.641823019086177</v>
      </c>
      <c r="H92" s="57" t="s">
        <v>254</v>
      </c>
      <c r="I92" s="57" t="s">
        <v>254</v>
      </c>
      <c r="J92" s="173" t="n">
        <v>0.256729207634471</v>
      </c>
      <c r="K92" s="57"/>
      <c r="L92" s="57"/>
      <c r="M92" s="57"/>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88.3449748712777</v>
      </c>
      <c r="G93" s="173" t="s">
        <v>254</v>
      </c>
      <c r="H93" s="57" t="s">
        <v>254</v>
      </c>
      <c r="I93" s="57" t="s">
        <v>254</v>
      </c>
      <c r="J93" s="173" t="s">
        <v>437</v>
      </c>
      <c r="K93" s="57"/>
      <c r="L93" s="57"/>
      <c r="M93" s="57"/>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57" t="s">
        <v>254</v>
      </c>
      <c r="I94" s="57" t="s">
        <v>437</v>
      </c>
      <c r="J94" s="173" t="s">
        <v>437</v>
      </c>
      <c r="K94" s="57"/>
      <c r="L94" s="57"/>
      <c r="M94" s="57"/>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57" t="s">
        <v>254</v>
      </c>
      <c r="I95" s="57" t="s">
        <v>254</v>
      </c>
      <c r="J95" s="173" t="s">
        <v>437</v>
      </c>
      <c r="K95" s="57"/>
      <c r="L95" s="57"/>
      <c r="M95" s="57"/>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57" t="s">
        <v>254</v>
      </c>
      <c r="I96" s="57" t="s">
        <v>254</v>
      </c>
      <c r="J96" s="173" t="s">
        <v>254</v>
      </c>
      <c r="K96" s="57"/>
      <c r="L96" s="57"/>
      <c r="M96" s="57"/>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57" t="s">
        <v>254</v>
      </c>
      <c r="I97" s="57" t="s">
        <v>254</v>
      </c>
      <c r="J97" s="173" t="s">
        <v>254</v>
      </c>
      <c r="K97" s="57"/>
      <c r="L97" s="57"/>
      <c r="M97" s="57"/>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57" t="s">
        <v>254</v>
      </c>
      <c r="I98" s="57" t="s">
        <v>254</v>
      </c>
      <c r="J98" s="173" t="s">
        <v>437</v>
      </c>
      <c r="K98" s="57"/>
      <c r="L98" s="57"/>
      <c r="M98" s="57"/>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9.35670844</v>
      </c>
      <c r="G99" s="173" t="s">
        <v>254</v>
      </c>
      <c r="H99" s="57" t="n">
        <v>179.623412229596</v>
      </c>
      <c r="I99" s="57" t="s">
        <v>254</v>
      </c>
      <c r="J99" s="173" t="s">
        <v>254</v>
      </c>
      <c r="K99" s="57"/>
      <c r="L99" s="57"/>
      <c r="M99" s="57"/>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72.933792608</v>
      </c>
      <c r="G100" s="173" t="s">
        <v>254</v>
      </c>
      <c r="H100" s="57" t="n">
        <v>106.932583752771</v>
      </c>
      <c r="I100" s="57" t="s">
        <v>254</v>
      </c>
      <c r="J100" s="173" t="s">
        <v>254</v>
      </c>
      <c r="K100" s="57"/>
      <c r="L100" s="57"/>
      <c r="M100" s="57"/>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6.432428476</v>
      </c>
      <c r="G101" s="173" t="s">
        <v>254</v>
      </c>
      <c r="H101" s="57" t="n">
        <v>62.9022925658844</v>
      </c>
      <c r="I101" s="57" t="s">
        <v>254</v>
      </c>
      <c r="J101" s="173" t="s">
        <v>254</v>
      </c>
      <c r="K101" s="57"/>
      <c r="L101" s="57"/>
      <c r="M101" s="57"/>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v>
      </c>
      <c r="G102" s="173" t="s">
        <v>254</v>
      </c>
      <c r="H102" s="57" t="n">
        <v>0</v>
      </c>
      <c r="I102" s="57" t="s">
        <v>254</v>
      </c>
      <c r="J102" s="173" t="s">
        <v>254</v>
      </c>
      <c r="K102" s="57"/>
      <c r="L102" s="57"/>
      <c r="M102" s="57"/>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240" t="s">
        <v>254</v>
      </c>
      <c r="F103" s="173" t="n">
        <v>1.17436701843</v>
      </c>
      <c r="G103" s="173" t="s">
        <v>254</v>
      </c>
      <c r="H103" s="57" t="n">
        <v>1.44580437382118</v>
      </c>
      <c r="I103" s="57" t="s">
        <v>254</v>
      </c>
      <c r="J103" s="173" t="s">
        <v>254</v>
      </c>
      <c r="K103" s="57"/>
      <c r="L103" s="57"/>
      <c r="M103" s="57"/>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5.9384008448</v>
      </c>
      <c r="G104" s="173" t="s">
        <v>254</v>
      </c>
      <c r="H104" s="57" t="n">
        <v>20.8375965053338</v>
      </c>
      <c r="I104" s="57" t="s">
        <v>254</v>
      </c>
      <c r="J104" s="173" t="s">
        <v>254</v>
      </c>
      <c r="K104" s="57"/>
      <c r="L104" s="57"/>
      <c r="M104" s="57"/>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0.5675206814</v>
      </c>
      <c r="G105" s="173" t="s">
        <v>254</v>
      </c>
      <c r="H105" s="57" t="n">
        <v>0.479082266843721</v>
      </c>
      <c r="I105" s="57" t="s">
        <v>254</v>
      </c>
      <c r="J105" s="173" t="s">
        <v>254</v>
      </c>
      <c r="K105" s="57"/>
      <c r="L105" s="57"/>
      <c r="M105" s="57"/>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57" t="s">
        <v>438</v>
      </c>
      <c r="I106" s="57" t="s">
        <v>254</v>
      </c>
      <c r="J106" s="173" t="s">
        <v>254</v>
      </c>
      <c r="K106" s="57"/>
      <c r="L106" s="57"/>
      <c r="M106" s="57"/>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20.056744455</v>
      </c>
      <c r="G107" s="173" t="s">
        <v>254</v>
      </c>
      <c r="H107" s="57" t="n">
        <v>50.9823015790612</v>
      </c>
      <c r="I107" s="57" t="s">
        <v>254</v>
      </c>
      <c r="J107" s="173" t="s">
        <v>254</v>
      </c>
      <c r="K107" s="57"/>
      <c r="L107" s="57"/>
      <c r="M107" s="57"/>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0</v>
      </c>
      <c r="G108" s="173" t="s">
        <v>254</v>
      </c>
      <c r="H108" s="57" t="n">
        <v>84.1714948374886</v>
      </c>
      <c r="I108" s="57" t="s">
        <v>254</v>
      </c>
      <c r="J108" s="173" t="s">
        <v>254</v>
      </c>
      <c r="K108" s="57"/>
      <c r="L108" s="57"/>
      <c r="M108" s="57"/>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v>
      </c>
      <c r="G109" s="173" t="s">
        <v>254</v>
      </c>
      <c r="H109" s="57" t="n">
        <v>3.10569684842938</v>
      </c>
      <c r="I109" s="57" t="s">
        <v>254</v>
      </c>
      <c r="J109" s="173" t="s">
        <v>254</v>
      </c>
      <c r="K109" s="57"/>
      <c r="L109" s="57"/>
      <c r="M109" s="57"/>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v>
      </c>
      <c r="G110" s="173" t="s">
        <v>254</v>
      </c>
      <c r="H110" s="57" t="s">
        <v>439</v>
      </c>
      <c r="I110" s="57" t="s">
        <v>254</v>
      </c>
      <c r="J110" s="173" t="s">
        <v>254</v>
      </c>
      <c r="K110" s="57"/>
      <c r="L110" s="57"/>
      <c r="M110" s="57"/>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v>
      </c>
      <c r="G111" s="173" t="s">
        <v>254</v>
      </c>
      <c r="H111" s="57" t="s">
        <v>254</v>
      </c>
      <c r="I111" s="57" t="s">
        <v>254</v>
      </c>
      <c r="J111" s="173" t="s">
        <v>254</v>
      </c>
      <c r="K111" s="57"/>
      <c r="L111" s="57"/>
      <c r="M111" s="57"/>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3.29818</v>
      </c>
      <c r="G112" s="173" t="s">
        <v>254</v>
      </c>
      <c r="H112" s="57" t="n">
        <v>120.4120323</v>
      </c>
      <c r="I112" s="57" t="s">
        <v>254</v>
      </c>
      <c r="J112" s="173" t="s">
        <v>254</v>
      </c>
      <c r="K112" s="57"/>
      <c r="L112" s="57"/>
      <c r="M112" s="57"/>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57" t="s">
        <v>437</v>
      </c>
      <c r="I113" s="57" t="s">
        <v>254</v>
      </c>
      <c r="J113" s="173" t="s">
        <v>254</v>
      </c>
      <c r="K113" s="57"/>
      <c r="L113" s="57"/>
      <c r="M113" s="57"/>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57" t="s">
        <v>437</v>
      </c>
      <c r="I114" s="57" t="s">
        <v>254</v>
      </c>
      <c r="J114" s="173" t="s">
        <v>254</v>
      </c>
      <c r="K114" s="57"/>
      <c r="L114" s="57"/>
      <c r="M114" s="57"/>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57" t="s">
        <v>437</v>
      </c>
      <c r="I115" s="57" t="s">
        <v>254</v>
      </c>
      <c r="J115" s="173" t="s">
        <v>254</v>
      </c>
      <c r="K115" s="57"/>
      <c r="L115" s="57"/>
      <c r="M115" s="57"/>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222.96748036361</v>
      </c>
      <c r="G116" s="173" t="s">
        <v>254</v>
      </c>
      <c r="H116" s="57" t="n">
        <v>56.2635112440439</v>
      </c>
      <c r="I116" s="57" t="s">
        <v>254</v>
      </c>
      <c r="J116" s="173" t="s">
        <v>254</v>
      </c>
      <c r="K116" s="57"/>
      <c r="L116" s="57"/>
      <c r="M116" s="57"/>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57" t="s">
        <v>437</v>
      </c>
      <c r="I117" s="57" t="s">
        <v>254</v>
      </c>
      <c r="J117" s="173" t="s">
        <v>254</v>
      </c>
      <c r="K117" s="57"/>
      <c r="L117" s="57"/>
      <c r="M117" s="57"/>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57" t="s">
        <v>437</v>
      </c>
      <c r="I118" s="57" t="s">
        <v>254</v>
      </c>
      <c r="J118" s="173" t="s">
        <v>254</v>
      </c>
      <c r="K118" s="57"/>
      <c r="L118" s="57"/>
      <c r="M118" s="57"/>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57" t="s">
        <v>437</v>
      </c>
      <c r="I119" s="57" t="s">
        <v>254</v>
      </c>
      <c r="J119" s="173" t="s">
        <v>254</v>
      </c>
      <c r="K119" s="57"/>
      <c r="L119" s="57"/>
      <c r="M119" s="57"/>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57" t="s">
        <v>437</v>
      </c>
      <c r="I120" s="57" t="s">
        <v>254</v>
      </c>
      <c r="J120" s="173" t="s">
        <v>254</v>
      </c>
      <c r="K120" s="57"/>
      <c r="L120" s="57"/>
      <c r="M120" s="57"/>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57" t="s">
        <v>437</v>
      </c>
      <c r="I121" s="57" t="s">
        <v>254</v>
      </c>
      <c r="J121" s="173" t="s">
        <v>254</v>
      </c>
      <c r="K121" s="57"/>
      <c r="L121" s="57"/>
      <c r="M121" s="57"/>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57" t="s">
        <v>437</v>
      </c>
      <c r="I122" s="57" t="s">
        <v>254</v>
      </c>
      <c r="J122" s="173" t="s">
        <v>254</v>
      </c>
      <c r="K122" s="57"/>
      <c r="L122" s="57"/>
      <c r="M122" s="57"/>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57" t="s">
        <v>437</v>
      </c>
      <c r="I123" s="57" t="s">
        <v>437</v>
      </c>
      <c r="J123" s="173" t="s">
        <v>437</v>
      </c>
      <c r="K123" s="57"/>
      <c r="L123" s="57"/>
      <c r="M123" s="57"/>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57" t="s">
        <v>437</v>
      </c>
      <c r="I124" s="57" t="s">
        <v>254</v>
      </c>
      <c r="J124" s="173" t="s">
        <v>254</v>
      </c>
      <c r="K124" s="57"/>
      <c r="L124" s="57"/>
      <c r="M124" s="57"/>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44.43348</v>
      </c>
      <c r="G125" s="173" t="s">
        <v>254</v>
      </c>
      <c r="H125" s="57" t="s">
        <v>254</v>
      </c>
      <c r="I125" s="57" t="s">
        <v>254</v>
      </c>
      <c r="J125" s="173" t="n">
        <v>0.006237777</v>
      </c>
      <c r="K125" s="57"/>
      <c r="L125" s="57"/>
      <c r="M125" s="57"/>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57" t="s">
        <v>437</v>
      </c>
      <c r="I126" s="57" t="s">
        <v>437</v>
      </c>
      <c r="J126" s="173" t="s">
        <v>254</v>
      </c>
      <c r="K126" s="57"/>
      <c r="L126" s="57"/>
      <c r="M126" s="57"/>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57" t="s">
        <v>254</v>
      </c>
      <c r="I127" s="57" t="s">
        <v>254</v>
      </c>
      <c r="J127" s="173" t="s">
        <v>254</v>
      </c>
      <c r="K127" s="57"/>
      <c r="L127" s="57"/>
      <c r="M127" s="57"/>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57" t="s">
        <v>439</v>
      </c>
      <c r="I128" s="57" t="s">
        <v>439</v>
      </c>
      <c r="J128" s="173" t="s">
        <v>439</v>
      </c>
      <c r="K128" s="57"/>
      <c r="L128" s="57"/>
      <c r="M128" s="57"/>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57" t="s">
        <v>254</v>
      </c>
      <c r="I129" s="57" t="s">
        <v>437</v>
      </c>
      <c r="J129" s="173" t="s">
        <v>437</v>
      </c>
      <c r="K129" s="57"/>
      <c r="L129" s="57"/>
      <c r="M129" s="57"/>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57" t="s">
        <v>254</v>
      </c>
      <c r="I130" s="57" t="s">
        <v>437</v>
      </c>
      <c r="J130" s="173" t="s">
        <v>437</v>
      </c>
      <c r="K130" s="57"/>
      <c r="L130" s="57"/>
      <c r="M130" s="57"/>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29</v>
      </c>
      <c r="F131" s="173" t="n">
        <v>0.009</v>
      </c>
      <c r="G131" s="173" t="n">
        <v>0.007</v>
      </c>
      <c r="H131" s="57" t="s">
        <v>254</v>
      </c>
      <c r="I131" s="57" t="s">
        <v>437</v>
      </c>
      <c r="J131" s="173" t="n">
        <v>0.1712</v>
      </c>
      <c r="K131" s="57"/>
      <c r="L131" s="57"/>
      <c r="M131" s="57"/>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57" t="s">
        <v>254</v>
      </c>
      <c r="I132" s="57" t="s">
        <v>437</v>
      </c>
      <c r="J132" s="173" t="s">
        <v>437</v>
      </c>
      <c r="K132" s="57"/>
      <c r="L132" s="57"/>
      <c r="M132" s="57"/>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57" t="s">
        <v>439</v>
      </c>
      <c r="I133" s="57" t="s">
        <v>439</v>
      </c>
      <c r="J133" s="173" t="s">
        <v>439</v>
      </c>
      <c r="K133" s="57"/>
      <c r="L133" s="57"/>
      <c r="M133" s="57"/>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57" t="s">
        <v>254</v>
      </c>
      <c r="I134" s="57" t="s">
        <v>254</v>
      </c>
      <c r="J134" s="173" t="s">
        <v>254</v>
      </c>
      <c r="K134" s="57"/>
      <c r="L134" s="57"/>
      <c r="M134" s="57"/>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0318</v>
      </c>
      <c r="F135" s="173" t="n">
        <v>0.0123</v>
      </c>
      <c r="G135" s="173" t="n">
        <v>0.0011</v>
      </c>
      <c r="H135" s="57" t="s">
        <v>254</v>
      </c>
      <c r="I135" s="57" t="s">
        <v>437</v>
      </c>
      <c r="J135" s="173" t="n">
        <v>0.0451</v>
      </c>
      <c r="K135" s="57"/>
      <c r="L135" s="57"/>
      <c r="M135" s="57"/>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5763525</v>
      </c>
      <c r="G136" s="173" t="s">
        <v>254</v>
      </c>
      <c r="H136" s="57" t="n">
        <v>20.140288</v>
      </c>
      <c r="I136" s="57" t="s">
        <v>254</v>
      </c>
      <c r="J136" s="173" t="s">
        <v>254</v>
      </c>
      <c r="K136" s="57"/>
      <c r="L136" s="57"/>
      <c r="M136" s="57"/>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57" t="s">
        <v>254</v>
      </c>
      <c r="I137" s="57" t="s">
        <v>254</v>
      </c>
      <c r="J137" s="173" t="s">
        <v>254</v>
      </c>
      <c r="K137" s="57"/>
      <c r="L137" s="57"/>
      <c r="M137" s="57"/>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57" t="s">
        <v>254</v>
      </c>
      <c r="I138" s="57" t="s">
        <v>254</v>
      </c>
      <c r="J138" s="173" t="s">
        <v>254</v>
      </c>
      <c r="K138" s="57"/>
      <c r="L138" s="57"/>
      <c r="M138" s="57"/>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57" t="s">
        <v>437</v>
      </c>
      <c r="I139" s="57" t="s">
        <v>254</v>
      </c>
      <c r="J139" s="173" t="s">
        <v>437</v>
      </c>
      <c r="K139" s="57"/>
      <c r="L139" s="57"/>
      <c r="M139" s="57"/>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7" t="s">
        <v>254</v>
      </c>
      <c r="F140" s="177" t="s">
        <v>254</v>
      </c>
      <c r="G140" s="173" t="s">
        <v>254</v>
      </c>
      <c r="H140" s="57" t="s">
        <v>254</v>
      </c>
      <c r="I140" s="57" t="s">
        <v>437</v>
      </c>
      <c r="J140" s="173" t="s">
        <v>254</v>
      </c>
      <c r="K140" s="57"/>
      <c r="L140" s="57"/>
      <c r="M140" s="57"/>
      <c r="N140" s="173" t="s">
        <v>254</v>
      </c>
      <c r="O140" s="173" t="s">
        <v>254</v>
      </c>
      <c r="P140" s="173" t="s">
        <v>254</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784.697296353236</v>
      </c>
      <c r="F141" s="179" t="n">
        <v>1098.97357229397</v>
      </c>
      <c r="G141" s="179" t="n">
        <v>2350.01922622405</v>
      </c>
      <c r="H141" s="179" t="n">
        <v>739.704327024225</v>
      </c>
      <c r="I141" s="179" t="n">
        <v>16.7605418928</v>
      </c>
      <c r="J141" s="179" t="n">
        <v>764.934834763254</v>
      </c>
      <c r="K141" s="179"/>
      <c r="L141" s="179"/>
      <c r="M141" s="179"/>
      <c r="N141" s="180" t="n">
        <v>0.17267896869336</v>
      </c>
      <c r="O141" s="181" t="n">
        <v>0.000759273802184</v>
      </c>
      <c r="P141" s="181" t="n">
        <v>0.003761533576</v>
      </c>
      <c r="Q141" s="179"/>
      <c r="R141" s="179"/>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3.24599403788801</v>
      </c>
      <c r="F148" s="182" t="n">
        <v>0.17598653408</v>
      </c>
      <c r="G148" s="182" t="n">
        <v>0.2514093344</v>
      </c>
      <c r="H148" s="182" t="s">
        <v>437</v>
      </c>
      <c r="I148" s="182" t="s">
        <v>437</v>
      </c>
      <c r="J148" s="182" t="s">
        <v>437</v>
      </c>
      <c r="K148" s="114"/>
      <c r="L148" s="114"/>
      <c r="M148" s="114"/>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72310428674053</v>
      </c>
      <c r="F149" s="182" t="n">
        <v>0.0392042054657176</v>
      </c>
      <c r="G149" s="182" t="n">
        <v>0.056006007808168</v>
      </c>
      <c r="H149" s="182" t="s">
        <v>437</v>
      </c>
      <c r="I149" s="182" t="s">
        <v>437</v>
      </c>
      <c r="J149" s="182" t="s">
        <v>437</v>
      </c>
      <c r="K149" s="114"/>
      <c r="L149" s="114"/>
      <c r="M149" s="114"/>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2" t="s">
        <v>437</v>
      </c>
      <c r="F150" s="114" t="s">
        <v>437</v>
      </c>
      <c r="G150" s="114" t="s">
        <v>437</v>
      </c>
      <c r="H150" s="114" t="s">
        <v>254</v>
      </c>
      <c r="I150" s="114" t="s">
        <v>437</v>
      </c>
      <c r="J150" s="114" t="s">
        <v>437</v>
      </c>
      <c r="K150" s="114"/>
      <c r="L150" s="114"/>
      <c r="M150" s="114"/>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2"/>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2"/>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2" t="s">
        <v>254</v>
      </c>
      <c r="F153" s="114" t="s">
        <v>439</v>
      </c>
      <c r="G153" s="114" t="s">
        <v>254</v>
      </c>
      <c r="H153" s="114" t="s">
        <v>254</v>
      </c>
      <c r="I153" s="114" t="s">
        <v>437</v>
      </c>
      <c r="J153" s="114" t="s">
        <v>437</v>
      </c>
      <c r="K153" s="114"/>
      <c r="L153" s="114"/>
      <c r="M153" s="114"/>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87" t="s">
        <v>437</v>
      </c>
      <c r="F154" s="120" t="s">
        <v>254</v>
      </c>
      <c r="G154" s="120" t="s">
        <v>437</v>
      </c>
      <c r="H154" s="120" t="s">
        <v>437</v>
      </c>
      <c r="I154" s="120" t="s">
        <v>437</v>
      </c>
      <c r="J154" s="120" t="s">
        <v>437</v>
      </c>
      <c r="K154" s="120"/>
      <c r="L154" s="120"/>
      <c r="M154" s="120"/>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87" t="s">
        <v>437</v>
      </c>
      <c r="F155" s="120" t="s">
        <v>254</v>
      </c>
      <c r="G155" s="120" t="s">
        <v>437</v>
      </c>
      <c r="H155" s="120" t="s">
        <v>437</v>
      </c>
      <c r="I155" s="120" t="s">
        <v>254</v>
      </c>
      <c r="J155" s="120" t="s">
        <v>254</v>
      </c>
      <c r="K155" s="120"/>
      <c r="L155" s="120"/>
      <c r="M155" s="120"/>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87" t="s">
        <v>254</v>
      </c>
      <c r="F156" s="120" t="s">
        <v>254</v>
      </c>
      <c r="G156" s="120" t="s">
        <v>254</v>
      </c>
      <c r="H156" s="120" t="s">
        <v>254</v>
      </c>
      <c r="I156" s="120" t="s">
        <v>437</v>
      </c>
      <c r="J156" s="120" t="s">
        <v>437</v>
      </c>
      <c r="K156" s="120"/>
      <c r="L156" s="120"/>
      <c r="M156" s="120"/>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19.6362398168</v>
      </c>
      <c r="F14" s="173" t="n">
        <v>0.654608663808</v>
      </c>
      <c r="G14" s="173" t="n">
        <v>744.8870108616</v>
      </c>
      <c r="H14" s="173" t="s">
        <v>254</v>
      </c>
      <c r="I14" s="173" t="s">
        <v>437</v>
      </c>
      <c r="J14" s="173" t="n">
        <v>5.92408020552</v>
      </c>
      <c r="K14" s="57"/>
      <c r="L14" s="57"/>
      <c r="M14" s="173" t="n">
        <v>37.0941976014</v>
      </c>
      <c r="N14" s="174" t="s">
        <v>437</v>
      </c>
      <c r="O14" s="174" t="s">
        <v>437</v>
      </c>
      <c r="P14" s="174"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0594862116</v>
      </c>
      <c r="F15" s="173" t="n">
        <v>0.132577735836</v>
      </c>
      <c r="G15" s="173" t="n">
        <v>0.015297431058</v>
      </c>
      <c r="H15" s="173" t="s">
        <v>254</v>
      </c>
      <c r="I15" s="173" t="s">
        <v>437</v>
      </c>
      <c r="J15" s="173" t="n">
        <v>0.0453823788054</v>
      </c>
      <c r="K15" s="57"/>
      <c r="L15" s="57"/>
      <c r="M15" s="173" t="n">
        <v>1.98866603754</v>
      </c>
      <c r="N15" s="174" t="s">
        <v>437</v>
      </c>
      <c r="O15" s="174" t="s">
        <v>437</v>
      </c>
      <c r="P15" s="174"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736672922</v>
      </c>
      <c r="F16" s="173" t="n">
        <v>0.29449532232</v>
      </c>
      <c r="G16" s="173" t="n">
        <v>3.453674334</v>
      </c>
      <c r="H16" s="173" t="n">
        <v>0.15942511</v>
      </c>
      <c r="I16" s="173" t="s">
        <v>437</v>
      </c>
      <c r="J16" s="173" t="n">
        <v>6.0095304058</v>
      </c>
      <c r="K16" s="57"/>
      <c r="L16" s="57"/>
      <c r="M16" s="173" t="n">
        <v>64.3864432935</v>
      </c>
      <c r="N16" s="174" t="s">
        <v>437</v>
      </c>
      <c r="O16" s="174" t="s">
        <v>437</v>
      </c>
      <c r="P16" s="174"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282723662</v>
      </c>
      <c r="F17" s="173" t="n">
        <v>7.8204856362</v>
      </c>
      <c r="G17" s="173" t="n">
        <v>60.0989732108</v>
      </c>
      <c r="H17" s="173" t="s">
        <v>254</v>
      </c>
      <c r="I17" s="173" t="s">
        <v>437</v>
      </c>
      <c r="J17" s="173" t="n">
        <v>10.51563286023</v>
      </c>
      <c r="K17" s="57"/>
      <c r="L17" s="57"/>
      <c r="M17" s="173" t="n">
        <v>80.3434306688</v>
      </c>
      <c r="N17" s="174" t="s">
        <v>437</v>
      </c>
      <c r="O17" s="174" t="s">
        <v>437</v>
      </c>
      <c r="P17" s="174"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549688212</v>
      </c>
      <c r="F18" s="173" t="n">
        <v>0.3243673362</v>
      </c>
      <c r="G18" s="173" t="n">
        <v>5.0437408348</v>
      </c>
      <c r="H18" s="173" t="s">
        <v>254</v>
      </c>
      <c r="I18" s="173" t="s">
        <v>437</v>
      </c>
      <c r="J18" s="173" t="n">
        <v>0.52225776963</v>
      </c>
      <c r="K18" s="57"/>
      <c r="L18" s="57"/>
      <c r="M18" s="173" t="n">
        <v>2.6616604628</v>
      </c>
      <c r="N18" s="174" t="s">
        <v>437</v>
      </c>
      <c r="O18" s="174" t="s">
        <v>437</v>
      </c>
      <c r="P18" s="174"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258007568</v>
      </c>
      <c r="F19" s="173" t="n">
        <v>1.1663817868</v>
      </c>
      <c r="G19" s="173" t="n">
        <v>47.9942209292</v>
      </c>
      <c r="H19" s="173" t="s">
        <v>254</v>
      </c>
      <c r="I19" s="173" t="s">
        <v>437</v>
      </c>
      <c r="J19" s="173" t="n">
        <v>1.78661013152</v>
      </c>
      <c r="K19" s="57"/>
      <c r="L19" s="57"/>
      <c r="M19" s="173" t="n">
        <v>9.8914172712</v>
      </c>
      <c r="N19" s="174" t="s">
        <v>437</v>
      </c>
      <c r="O19" s="174" t="s">
        <v>437</v>
      </c>
      <c r="P19" s="174"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3" t="s">
        <v>437</v>
      </c>
      <c r="J20" s="173" t="s">
        <v>438</v>
      </c>
      <c r="K20" s="57"/>
      <c r="L20" s="57"/>
      <c r="M20" s="173" t="s">
        <v>438</v>
      </c>
      <c r="N20" s="174" t="s">
        <v>437</v>
      </c>
      <c r="O20" s="174" t="s">
        <v>437</v>
      </c>
      <c r="P20" s="174"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4.239412472</v>
      </c>
      <c r="F21" s="173" t="n">
        <v>1.7893312402</v>
      </c>
      <c r="G21" s="173" t="n">
        <v>73.012811797</v>
      </c>
      <c r="H21" s="173" t="s">
        <v>254</v>
      </c>
      <c r="I21" s="173" t="s">
        <v>437</v>
      </c>
      <c r="J21" s="173" t="n">
        <v>2.420617772</v>
      </c>
      <c r="K21" s="57"/>
      <c r="L21" s="57"/>
      <c r="M21" s="173" t="n">
        <v>18.232829094</v>
      </c>
      <c r="N21" s="174" t="s">
        <v>437</v>
      </c>
      <c r="O21" s="174" t="s">
        <v>437</v>
      </c>
      <c r="P21" s="174"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1.44462197</v>
      </c>
      <c r="F22" s="173" t="n">
        <v>4.937259502</v>
      </c>
      <c r="G22" s="173" t="n">
        <v>120.31080727</v>
      </c>
      <c r="H22" s="173" t="s">
        <v>254</v>
      </c>
      <c r="I22" s="173" t="s">
        <v>437</v>
      </c>
      <c r="J22" s="173" t="n">
        <v>6.69360995</v>
      </c>
      <c r="K22" s="57"/>
      <c r="L22" s="57"/>
      <c r="M22" s="173" t="n">
        <v>50.29476149</v>
      </c>
      <c r="N22" s="174" t="s">
        <v>437</v>
      </c>
      <c r="O22" s="174" t="s">
        <v>437</v>
      </c>
      <c r="P22" s="174"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3" t="s">
        <v>437</v>
      </c>
      <c r="J23" s="173" t="s">
        <v>438</v>
      </c>
      <c r="K23" s="57"/>
      <c r="L23" s="57"/>
      <c r="M23" s="173" t="s">
        <v>438</v>
      </c>
      <c r="N23" s="174" t="s">
        <v>437</v>
      </c>
      <c r="O23" s="174" t="s">
        <v>437</v>
      </c>
      <c r="P23" s="174"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17.01348585</v>
      </c>
      <c r="F24" s="173" t="n">
        <v>5.562683425</v>
      </c>
      <c r="G24" s="173" t="n">
        <v>210.154710332</v>
      </c>
      <c r="H24" s="173" t="s">
        <v>254</v>
      </c>
      <c r="I24" s="173" t="s">
        <v>437</v>
      </c>
      <c r="J24" s="173" t="n">
        <v>14.55637878745</v>
      </c>
      <c r="K24" s="57"/>
      <c r="L24" s="57"/>
      <c r="M24" s="173" t="n">
        <v>53.911196612</v>
      </c>
      <c r="N24" s="174" t="s">
        <v>437</v>
      </c>
      <c r="O24" s="174" t="s">
        <v>437</v>
      </c>
      <c r="P24" s="174"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0.4271009312394</v>
      </c>
      <c r="F25" s="173" t="n">
        <v>0.0991570939674843</v>
      </c>
      <c r="G25" s="173" t="n">
        <v>0.0261960872944077</v>
      </c>
      <c r="H25" s="173" t="s">
        <v>254</v>
      </c>
      <c r="I25" s="173" t="s">
        <v>437</v>
      </c>
      <c r="J25" s="173" t="s">
        <v>437</v>
      </c>
      <c r="K25" s="57"/>
      <c r="L25" s="57"/>
      <c r="M25" s="173" t="n">
        <v>0.19764330700676</v>
      </c>
      <c r="N25" s="174" t="s">
        <v>437</v>
      </c>
      <c r="O25" s="174" t="s">
        <v>437</v>
      </c>
      <c r="P25" s="174"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1.91724361451197</v>
      </c>
      <c r="F26" s="173" t="n">
        <v>0.44511330071571</v>
      </c>
      <c r="G26" s="173" t="n">
        <v>0.117593471277751</v>
      </c>
      <c r="H26" s="173" t="s">
        <v>254</v>
      </c>
      <c r="I26" s="173" t="s">
        <v>437</v>
      </c>
      <c r="J26" s="173" t="s">
        <v>437</v>
      </c>
      <c r="K26" s="57"/>
      <c r="L26" s="57"/>
      <c r="M26" s="173" t="n">
        <v>0.887215036525734</v>
      </c>
      <c r="N26" s="174" t="s">
        <v>437</v>
      </c>
      <c r="O26" s="174" t="s">
        <v>437</v>
      </c>
      <c r="P26" s="174"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s">
        <v>437</v>
      </c>
      <c r="F27" s="173" t="s">
        <v>437</v>
      </c>
      <c r="G27" s="173" t="s">
        <v>437</v>
      </c>
      <c r="H27" s="173" t="s">
        <v>437</v>
      </c>
      <c r="I27" s="173" t="s">
        <v>437</v>
      </c>
      <c r="J27" s="173" t="s">
        <v>437</v>
      </c>
      <c r="K27" s="57"/>
      <c r="L27" s="57"/>
      <c r="M27" s="173" t="s">
        <v>437</v>
      </c>
      <c r="N27" s="174" t="s">
        <v>437</v>
      </c>
      <c r="O27" s="174" t="s">
        <v>437</v>
      </c>
      <c r="P27" s="174"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s">
        <v>437</v>
      </c>
      <c r="F28" s="173" t="s">
        <v>437</v>
      </c>
      <c r="G28" s="173" t="s">
        <v>437</v>
      </c>
      <c r="H28" s="173" t="s">
        <v>437</v>
      </c>
      <c r="I28" s="173" t="s">
        <v>437</v>
      </c>
      <c r="J28" s="173" t="s">
        <v>437</v>
      </c>
      <c r="K28" s="57"/>
      <c r="L28" s="57"/>
      <c r="M28" s="173" t="s">
        <v>437</v>
      </c>
      <c r="N28" s="174" t="s">
        <v>437</v>
      </c>
      <c r="O28" s="174" t="s">
        <v>437</v>
      </c>
      <c r="P28" s="174"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s">
        <v>437</v>
      </c>
      <c r="F29" s="173" t="s">
        <v>437</v>
      </c>
      <c r="G29" s="173" t="s">
        <v>437</v>
      </c>
      <c r="H29" s="173" t="s">
        <v>437</v>
      </c>
      <c r="I29" s="173" t="s">
        <v>437</v>
      </c>
      <c r="J29" s="173" t="s">
        <v>437</v>
      </c>
      <c r="K29" s="57"/>
      <c r="L29" s="57"/>
      <c r="M29" s="173" t="s">
        <v>437</v>
      </c>
      <c r="N29" s="174" t="s">
        <v>437</v>
      </c>
      <c r="O29" s="174" t="s">
        <v>437</v>
      </c>
      <c r="P29" s="174"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s">
        <v>437</v>
      </c>
      <c r="F30" s="173" t="s">
        <v>437</v>
      </c>
      <c r="G30" s="173" t="s">
        <v>437</v>
      </c>
      <c r="H30" s="173" t="s">
        <v>437</v>
      </c>
      <c r="I30" s="173" t="s">
        <v>437</v>
      </c>
      <c r="J30" s="173" t="s">
        <v>437</v>
      </c>
      <c r="K30" s="57"/>
      <c r="L30" s="57"/>
      <c r="M30" s="173" t="s">
        <v>437</v>
      </c>
      <c r="N30" s="174" t="s">
        <v>437</v>
      </c>
      <c r="O30" s="174" t="s">
        <v>437</v>
      </c>
      <c r="P30" s="174"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s">
        <v>437</v>
      </c>
      <c r="G31" s="173" t="s">
        <v>254</v>
      </c>
      <c r="H31" s="173" t="s">
        <v>254</v>
      </c>
      <c r="I31" s="173" t="s">
        <v>437</v>
      </c>
      <c r="J31" s="173" t="s">
        <v>437</v>
      </c>
      <c r="K31" s="57"/>
      <c r="L31" s="57"/>
      <c r="M31" s="173" t="s">
        <v>254</v>
      </c>
      <c r="N31" s="174" t="s">
        <v>437</v>
      </c>
      <c r="O31" s="174" t="s">
        <v>437</v>
      </c>
      <c r="P31" s="174"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s">
        <v>254</v>
      </c>
      <c r="G32" s="173" t="s">
        <v>254</v>
      </c>
      <c r="H32" s="173" t="s">
        <v>254</v>
      </c>
      <c r="I32" s="173" t="s">
        <v>437</v>
      </c>
      <c r="J32" s="173" t="s">
        <v>437</v>
      </c>
      <c r="K32" s="57"/>
      <c r="L32" s="57"/>
      <c r="M32" s="173" t="s">
        <v>254</v>
      </c>
      <c r="N32" s="174" t="s">
        <v>437</v>
      </c>
      <c r="O32" s="174" t="s">
        <v>437</v>
      </c>
      <c r="P32" s="174"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s">
        <v>437</v>
      </c>
      <c r="G33" s="173" t="s">
        <v>437</v>
      </c>
      <c r="H33" s="173" t="s">
        <v>437</v>
      </c>
      <c r="I33" s="173" t="s">
        <v>437</v>
      </c>
      <c r="J33" s="173" t="s">
        <v>437</v>
      </c>
      <c r="K33" s="57"/>
      <c r="L33" s="57"/>
      <c r="M33" s="173" t="s">
        <v>254</v>
      </c>
      <c r="N33" s="174" t="s">
        <v>437</v>
      </c>
      <c r="O33" s="174" t="s">
        <v>437</v>
      </c>
      <c r="P33" s="174"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9.8600488</v>
      </c>
      <c r="F34" s="173" t="n">
        <v>1.11513918</v>
      </c>
      <c r="G34" s="173" t="n">
        <v>1.372</v>
      </c>
      <c r="H34" s="173" t="n">
        <v>0.00146148</v>
      </c>
      <c r="I34" s="173" t="n">
        <v>0.46103022</v>
      </c>
      <c r="J34" s="173" t="n">
        <v>0.47412456</v>
      </c>
      <c r="K34" s="57"/>
      <c r="L34" s="57"/>
      <c r="M34" s="173" t="n">
        <v>4.3329354</v>
      </c>
      <c r="N34" s="174" t="s">
        <v>437</v>
      </c>
      <c r="O34" s="174" t="n">
        <v>1.87062E-006</v>
      </c>
      <c r="P34" s="174"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173" t="s">
        <v>437</v>
      </c>
      <c r="J35" s="173" t="s">
        <v>437</v>
      </c>
      <c r="K35" s="57"/>
      <c r="L35" s="57"/>
      <c r="M35" s="173" t="s">
        <v>437</v>
      </c>
      <c r="N35" s="174" t="s">
        <v>437</v>
      </c>
      <c r="O35" s="174" t="s">
        <v>437</v>
      </c>
      <c r="P35" s="174"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2.6385168</v>
      </c>
      <c r="F36" s="173" t="n">
        <v>0.4303152</v>
      </c>
      <c r="G36" s="173" t="n">
        <v>3.18752</v>
      </c>
      <c r="H36" s="173" t="s">
        <v>437</v>
      </c>
      <c r="I36" s="173" t="n">
        <v>0.8925056</v>
      </c>
      <c r="J36" s="173" t="n">
        <v>0.9881312</v>
      </c>
      <c r="K36" s="57"/>
      <c r="L36" s="57"/>
      <c r="M36" s="173" t="n">
        <v>1.1793824</v>
      </c>
      <c r="N36" s="174" t="n">
        <v>2.868768E-005</v>
      </c>
      <c r="O36" s="174" t="n">
        <v>3.18752E-006</v>
      </c>
      <c r="P36" s="174" t="n">
        <v>3.18752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173" t="n">
        <v>0</v>
      </c>
      <c r="J37" s="173" t="n">
        <v>0</v>
      </c>
      <c r="K37" s="57"/>
      <c r="L37" s="57"/>
      <c r="M37" s="173" t="n">
        <v>0</v>
      </c>
      <c r="N37" s="174" t="n">
        <v>0</v>
      </c>
      <c r="O37" s="174" t="n">
        <v>0</v>
      </c>
      <c r="P37" s="174"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3" t="s">
        <v>437</v>
      </c>
      <c r="J38" s="173" t="s">
        <v>438</v>
      </c>
      <c r="K38" s="57"/>
      <c r="L38" s="57"/>
      <c r="M38" s="173" t="s">
        <v>438</v>
      </c>
      <c r="N38" s="174" t="s">
        <v>437</v>
      </c>
      <c r="O38" s="174" t="s">
        <v>437</v>
      </c>
      <c r="P38" s="174"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3" t="s">
        <v>437</v>
      </c>
      <c r="J39" s="173" t="s">
        <v>438</v>
      </c>
      <c r="K39" s="57"/>
      <c r="L39" s="57"/>
      <c r="M39" s="173" t="s">
        <v>438</v>
      </c>
      <c r="N39" s="174" t="s">
        <v>437</v>
      </c>
      <c r="O39" s="174" t="s">
        <v>437</v>
      </c>
      <c r="P39" s="174"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3" t="s">
        <v>437</v>
      </c>
      <c r="J40" s="173" t="s">
        <v>438</v>
      </c>
      <c r="K40" s="57"/>
      <c r="L40" s="57"/>
      <c r="M40" s="173" t="s">
        <v>438</v>
      </c>
      <c r="N40" s="174" t="s">
        <v>437</v>
      </c>
      <c r="O40" s="174" t="s">
        <v>437</v>
      </c>
      <c r="P40" s="174"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6.90411318832</v>
      </c>
      <c r="F41" s="173" t="n">
        <v>257.95740931322</v>
      </c>
      <c r="G41" s="173" t="n">
        <v>405.7707707436</v>
      </c>
      <c r="H41" s="173" t="n">
        <v>0.867909342</v>
      </c>
      <c r="I41" s="173" t="s">
        <v>437</v>
      </c>
      <c r="J41" s="173" t="n">
        <v>197.208061548188</v>
      </c>
      <c r="K41" s="57"/>
      <c r="L41" s="57"/>
      <c r="M41" s="173" t="n">
        <v>1671.57702904504</v>
      </c>
      <c r="N41" s="174" t="s">
        <v>437</v>
      </c>
      <c r="O41" s="174" t="s">
        <v>437</v>
      </c>
      <c r="P41" s="174"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3" t="s">
        <v>437</v>
      </c>
      <c r="J42" s="173" t="s">
        <v>438</v>
      </c>
      <c r="K42" s="57"/>
      <c r="L42" s="57"/>
      <c r="M42" s="173" t="s">
        <v>438</v>
      </c>
      <c r="N42" s="174" t="s">
        <v>437</v>
      </c>
      <c r="O42" s="174" t="s">
        <v>437</v>
      </c>
      <c r="P42" s="174"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7.947000588</v>
      </c>
      <c r="F43" s="173" t="n">
        <v>0.7947000588</v>
      </c>
      <c r="G43" s="173" t="n">
        <v>11.1258008232</v>
      </c>
      <c r="H43" s="173" t="s">
        <v>254</v>
      </c>
      <c r="I43" s="173" t="s">
        <v>437</v>
      </c>
      <c r="J43" s="173" t="n">
        <v>1.70860512642</v>
      </c>
      <c r="K43" s="57"/>
      <c r="L43" s="57"/>
      <c r="M43" s="173" t="n">
        <v>3.1788002352</v>
      </c>
      <c r="N43" s="174" t="s">
        <v>437</v>
      </c>
      <c r="O43" s="174" t="s">
        <v>437</v>
      </c>
      <c r="P43" s="174"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3" t="s">
        <v>437</v>
      </c>
      <c r="J44" s="173" t="s">
        <v>438</v>
      </c>
      <c r="K44" s="57"/>
      <c r="L44" s="57"/>
      <c r="M44" s="173" t="s">
        <v>438</v>
      </c>
      <c r="N44" s="174" t="s">
        <v>437</v>
      </c>
      <c r="O44" s="174" t="s">
        <v>437</v>
      </c>
      <c r="P44" s="174"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3" t="s">
        <v>437</v>
      </c>
      <c r="J45" s="173" t="s">
        <v>438</v>
      </c>
      <c r="K45" s="57"/>
      <c r="L45" s="57"/>
      <c r="M45" s="173" t="s">
        <v>438</v>
      </c>
      <c r="N45" s="174" t="s">
        <v>437</v>
      </c>
      <c r="O45" s="174" t="s">
        <v>437</v>
      </c>
      <c r="P45" s="174"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3" t="s">
        <v>437</v>
      </c>
      <c r="J46" s="173" t="s">
        <v>254</v>
      </c>
      <c r="K46" s="57"/>
      <c r="L46" s="57"/>
      <c r="M46" s="173" t="s">
        <v>254</v>
      </c>
      <c r="N46" s="174" t="s">
        <v>437</v>
      </c>
      <c r="O46" s="174" t="s">
        <v>437</v>
      </c>
      <c r="P46" s="174"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3" t="s">
        <v>437</v>
      </c>
      <c r="J47" s="173" t="s">
        <v>438</v>
      </c>
      <c r="K47" s="57"/>
      <c r="L47" s="57"/>
      <c r="M47" s="173" t="s">
        <v>438</v>
      </c>
      <c r="N47" s="174" t="s">
        <v>437</v>
      </c>
      <c r="O47" s="174" t="s">
        <v>437</v>
      </c>
      <c r="P47" s="174"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3" t="s">
        <v>437</v>
      </c>
      <c r="J48" s="173" t="s">
        <v>254</v>
      </c>
      <c r="K48" s="57"/>
      <c r="L48" s="57"/>
      <c r="M48" s="173" t="s">
        <v>254</v>
      </c>
      <c r="N48" s="174" t="s">
        <v>437</v>
      </c>
      <c r="O48" s="174" t="s">
        <v>437</v>
      </c>
      <c r="P48" s="174"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3" t="s">
        <v>437</v>
      </c>
      <c r="J49" s="173" t="s">
        <v>254</v>
      </c>
      <c r="K49" s="57"/>
      <c r="L49" s="57"/>
      <c r="M49" s="173" t="s">
        <v>254</v>
      </c>
      <c r="N49" s="174" t="s">
        <v>437</v>
      </c>
      <c r="O49" s="174" t="s">
        <v>437</v>
      </c>
      <c r="P49" s="174"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3" t="s">
        <v>437</v>
      </c>
      <c r="J50" s="173" t="s">
        <v>254</v>
      </c>
      <c r="K50" s="57"/>
      <c r="L50" s="57"/>
      <c r="M50" s="173" t="s">
        <v>254</v>
      </c>
      <c r="N50" s="174" t="s">
        <v>437</v>
      </c>
      <c r="O50" s="174" t="s">
        <v>437</v>
      </c>
      <c r="P50" s="174"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3" t="s">
        <v>437</v>
      </c>
      <c r="J51" s="173" t="s">
        <v>254</v>
      </c>
      <c r="K51" s="57"/>
      <c r="L51" s="57"/>
      <c r="M51" s="173" t="s">
        <v>254</v>
      </c>
      <c r="N51" s="174" t="s">
        <v>437</v>
      </c>
      <c r="O51" s="174" t="s">
        <v>437</v>
      </c>
      <c r="P51" s="174"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3" t="s">
        <v>437</v>
      </c>
      <c r="J52" s="173" t="s">
        <v>254</v>
      </c>
      <c r="K52" s="57"/>
      <c r="L52" s="57"/>
      <c r="M52" s="173" t="s">
        <v>254</v>
      </c>
      <c r="N52" s="174" t="s">
        <v>437</v>
      </c>
      <c r="O52" s="174" t="s">
        <v>437</v>
      </c>
      <c r="P52" s="174"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3" t="s">
        <v>437</v>
      </c>
      <c r="J53" s="173" t="s">
        <v>437</v>
      </c>
      <c r="K53" s="57"/>
      <c r="L53" s="57"/>
      <c r="M53" s="173" t="s">
        <v>437</v>
      </c>
      <c r="N53" s="174" t="s">
        <v>437</v>
      </c>
      <c r="O53" s="174" t="s">
        <v>437</v>
      </c>
      <c r="P53" s="174"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3" t="s">
        <v>437</v>
      </c>
      <c r="J54" s="173" t="s">
        <v>254</v>
      </c>
      <c r="K54" s="57"/>
      <c r="L54" s="57"/>
      <c r="M54" s="173" t="s">
        <v>254</v>
      </c>
      <c r="N54" s="174" t="s">
        <v>437</v>
      </c>
      <c r="O54" s="174" t="s">
        <v>437</v>
      </c>
      <c r="P54" s="174"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3" t="s">
        <v>437</v>
      </c>
      <c r="J55" s="173" t="s">
        <v>438</v>
      </c>
      <c r="K55" s="57"/>
      <c r="L55" s="57"/>
      <c r="M55" s="173" t="s">
        <v>438</v>
      </c>
      <c r="N55" s="174" t="s">
        <v>437</v>
      </c>
      <c r="O55" s="174" t="s">
        <v>437</v>
      </c>
      <c r="P55" s="174"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3" t="s">
        <v>437</v>
      </c>
      <c r="J56" s="173" t="s">
        <v>438</v>
      </c>
      <c r="K56" s="57"/>
      <c r="L56" s="57"/>
      <c r="M56" s="173" t="s">
        <v>438</v>
      </c>
      <c r="N56" s="174" t="s">
        <v>437</v>
      </c>
      <c r="O56" s="174" t="s">
        <v>437</v>
      </c>
      <c r="P56" s="174"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3" t="s">
        <v>254</v>
      </c>
      <c r="J57" s="173" t="s">
        <v>438</v>
      </c>
      <c r="K57" s="57"/>
      <c r="L57" s="57"/>
      <c r="M57" s="173" t="s">
        <v>438</v>
      </c>
      <c r="N57" s="174" t="s">
        <v>254</v>
      </c>
      <c r="O57" s="174" t="s">
        <v>254</v>
      </c>
      <c r="P57" s="174"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3" t="s">
        <v>254</v>
      </c>
      <c r="J58" s="173" t="s">
        <v>438</v>
      </c>
      <c r="K58" s="57"/>
      <c r="L58" s="57"/>
      <c r="M58" s="173" t="s">
        <v>438</v>
      </c>
      <c r="N58" s="174" t="s">
        <v>254</v>
      </c>
      <c r="O58" s="174" t="s">
        <v>254</v>
      </c>
      <c r="P58" s="174"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3" t="s">
        <v>254</v>
      </c>
      <c r="J59" s="173" t="s">
        <v>438</v>
      </c>
      <c r="K59" s="57"/>
      <c r="L59" s="57"/>
      <c r="M59" s="173" t="s">
        <v>438</v>
      </c>
      <c r="N59" s="174" t="s">
        <v>254</v>
      </c>
      <c r="O59" s="174" t="s">
        <v>254</v>
      </c>
      <c r="P59" s="174"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3" t="s">
        <v>254</v>
      </c>
      <c r="J60" s="173" t="s">
        <v>437</v>
      </c>
      <c r="K60" s="57"/>
      <c r="L60" s="57"/>
      <c r="M60" s="173" t="s">
        <v>254</v>
      </c>
      <c r="N60" s="174" t="s">
        <v>254</v>
      </c>
      <c r="O60" s="174" t="s">
        <v>254</v>
      </c>
      <c r="P60" s="174"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3" t="s">
        <v>254</v>
      </c>
      <c r="J61" s="173" t="s">
        <v>437</v>
      </c>
      <c r="K61" s="57"/>
      <c r="L61" s="57"/>
      <c r="M61" s="173" t="s">
        <v>254</v>
      </c>
      <c r="N61" s="174" t="s">
        <v>254</v>
      </c>
      <c r="O61" s="174" t="s">
        <v>254</v>
      </c>
      <c r="P61" s="174"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3" t="s">
        <v>254</v>
      </c>
      <c r="J62" s="173" t="s">
        <v>437</v>
      </c>
      <c r="K62" s="57"/>
      <c r="L62" s="57"/>
      <c r="M62" s="173" t="s">
        <v>254</v>
      </c>
      <c r="N62" s="174" t="s">
        <v>254</v>
      </c>
      <c r="O62" s="174" t="s">
        <v>254</v>
      </c>
      <c r="P62" s="174"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3" t="s">
        <v>254</v>
      </c>
      <c r="J63" s="173" t="s">
        <v>437</v>
      </c>
      <c r="K63" s="57"/>
      <c r="L63" s="57"/>
      <c r="M63" s="173" t="s">
        <v>254</v>
      </c>
      <c r="N63" s="174" t="s">
        <v>254</v>
      </c>
      <c r="O63" s="174" t="s">
        <v>254</v>
      </c>
      <c r="P63" s="174"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4592</v>
      </c>
      <c r="F64" s="173" t="s">
        <v>254</v>
      </c>
      <c r="G64" s="173" t="s">
        <v>254</v>
      </c>
      <c r="H64" s="173" t="n">
        <v>0.0044592</v>
      </c>
      <c r="I64" s="173" t="s">
        <v>254</v>
      </c>
      <c r="J64" s="173" t="s">
        <v>254</v>
      </c>
      <c r="K64" s="57"/>
      <c r="L64" s="57"/>
      <c r="M64" s="173" t="n">
        <v>0.044592</v>
      </c>
      <c r="N64" s="174" t="s">
        <v>254</v>
      </c>
      <c r="O64" s="174" t="s">
        <v>254</v>
      </c>
      <c r="P64" s="174"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0.21746</v>
      </c>
      <c r="F65" s="173" t="s">
        <v>254</v>
      </c>
      <c r="G65" s="173" t="s">
        <v>254</v>
      </c>
      <c r="H65" s="173" t="s">
        <v>254</v>
      </c>
      <c r="I65" s="173" t="s">
        <v>254</v>
      </c>
      <c r="J65" s="173" t="s">
        <v>254</v>
      </c>
      <c r="K65" s="57"/>
      <c r="L65" s="57"/>
      <c r="M65" s="173" t="s">
        <v>254</v>
      </c>
      <c r="N65" s="174" t="s">
        <v>254</v>
      </c>
      <c r="O65" s="174" t="s">
        <v>254</v>
      </c>
      <c r="P65" s="174"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3" t="s">
        <v>254</v>
      </c>
      <c r="J66" s="173" t="s">
        <v>254</v>
      </c>
      <c r="K66" s="57"/>
      <c r="L66" s="57"/>
      <c r="M66" s="173" t="s">
        <v>437</v>
      </c>
      <c r="N66" s="174" t="s">
        <v>254</v>
      </c>
      <c r="O66" s="174" t="s">
        <v>254</v>
      </c>
      <c r="P66" s="174"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3" t="s">
        <v>254</v>
      </c>
      <c r="J67" s="173" t="n">
        <v>0.003044</v>
      </c>
      <c r="K67" s="57"/>
      <c r="L67" s="57"/>
      <c r="M67" s="173" t="s">
        <v>254</v>
      </c>
      <c r="N67" s="174" t="s">
        <v>254</v>
      </c>
      <c r="O67" s="174" t="s">
        <v>254</v>
      </c>
      <c r="P67" s="174"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3" t="s">
        <v>254</v>
      </c>
      <c r="J68" s="173" t="s">
        <v>437</v>
      </c>
      <c r="K68" s="57"/>
      <c r="L68" s="57"/>
      <c r="M68" s="173" t="s">
        <v>254</v>
      </c>
      <c r="N68" s="174" t="s">
        <v>254</v>
      </c>
      <c r="O68" s="174" t="s">
        <v>254</v>
      </c>
      <c r="P68" s="174"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3" t="s">
        <v>254</v>
      </c>
      <c r="J69" s="173" t="s">
        <v>437</v>
      </c>
      <c r="K69" s="57"/>
      <c r="L69" s="57"/>
      <c r="M69" s="173" t="s">
        <v>254</v>
      </c>
      <c r="N69" s="174" t="s">
        <v>254</v>
      </c>
      <c r="O69" s="174" t="s">
        <v>254</v>
      </c>
      <c r="P69" s="174"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63522784</v>
      </c>
      <c r="G70" s="173" t="n">
        <v>3.086727</v>
      </c>
      <c r="H70" s="173" t="n">
        <v>44.9208475</v>
      </c>
      <c r="I70" s="173" t="s">
        <v>254</v>
      </c>
      <c r="J70" s="173" t="n">
        <v>642.6839075352</v>
      </c>
      <c r="K70" s="57"/>
      <c r="L70" s="57"/>
      <c r="M70" s="173" t="s">
        <v>254</v>
      </c>
      <c r="N70" s="174" t="s">
        <v>254</v>
      </c>
      <c r="O70" s="174" t="s">
        <v>254</v>
      </c>
      <c r="P70" s="174"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3" t="s">
        <v>254</v>
      </c>
      <c r="J71" s="173" t="s">
        <v>437</v>
      </c>
      <c r="K71" s="57"/>
      <c r="L71" s="57"/>
      <c r="M71" s="173" t="s">
        <v>254</v>
      </c>
      <c r="N71" s="174" t="s">
        <v>254</v>
      </c>
      <c r="O71" s="174" t="s">
        <v>254</v>
      </c>
      <c r="P71" s="174"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1.41645</v>
      </c>
      <c r="G72" s="173" t="s">
        <v>438</v>
      </c>
      <c r="H72" s="173" t="s">
        <v>254</v>
      </c>
      <c r="I72" s="173" t="n">
        <v>1.32202</v>
      </c>
      <c r="J72" s="173" t="n">
        <v>1.69974</v>
      </c>
      <c r="K72" s="57"/>
      <c r="L72" s="57"/>
      <c r="M72" s="173" t="s">
        <v>438</v>
      </c>
      <c r="N72" s="174" t="n">
        <v>0.0434378</v>
      </c>
      <c r="O72" s="174" t="n">
        <v>0.00018886</v>
      </c>
      <c r="P72" s="174" t="n">
        <v>0.000944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3" t="s">
        <v>254</v>
      </c>
      <c r="J73" s="173" t="n">
        <v>0.0575144</v>
      </c>
      <c r="K73" s="57"/>
      <c r="L73" s="57"/>
      <c r="M73" s="173" t="s">
        <v>438</v>
      </c>
      <c r="N73" s="174" t="s">
        <v>254</v>
      </c>
      <c r="O73" s="174" t="s">
        <v>254</v>
      </c>
      <c r="P73" s="174"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0902</v>
      </c>
      <c r="F74" s="173" t="s">
        <v>254</v>
      </c>
      <c r="G74" s="173" t="n">
        <v>0.365412</v>
      </c>
      <c r="H74" s="173" t="s">
        <v>254</v>
      </c>
      <c r="I74" s="173" t="s">
        <v>254</v>
      </c>
      <c r="J74" s="173" t="n">
        <v>0.121804</v>
      </c>
      <c r="K74" s="57"/>
      <c r="L74" s="57"/>
      <c r="M74" s="173" t="n">
        <v>7.30824</v>
      </c>
      <c r="N74" s="174" t="s">
        <v>254</v>
      </c>
      <c r="O74" s="174" t="s">
        <v>254</v>
      </c>
      <c r="P74" s="174"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3" t="s">
        <v>254</v>
      </c>
      <c r="J75" s="173" t="s">
        <v>437</v>
      </c>
      <c r="K75" s="57"/>
      <c r="L75" s="57"/>
      <c r="M75" s="173" t="s">
        <v>254</v>
      </c>
      <c r="N75" s="174" t="s">
        <v>254</v>
      </c>
      <c r="O75" s="174" t="s">
        <v>254</v>
      </c>
      <c r="P75" s="174"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3" t="s">
        <v>254</v>
      </c>
      <c r="J76" s="173" t="n">
        <v>0.0036</v>
      </c>
      <c r="K76" s="57"/>
      <c r="L76" s="57"/>
      <c r="M76" s="173" t="s">
        <v>254</v>
      </c>
      <c r="N76" s="174" t="s">
        <v>254</v>
      </c>
      <c r="O76" s="174" t="s">
        <v>254</v>
      </c>
      <c r="P76" s="174"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3" t="s">
        <v>254</v>
      </c>
      <c r="J77" s="173" t="s">
        <v>437</v>
      </c>
      <c r="K77" s="57"/>
      <c r="L77" s="57"/>
      <c r="M77" s="173" t="s">
        <v>254</v>
      </c>
      <c r="N77" s="174" t="s">
        <v>254</v>
      </c>
      <c r="O77" s="174" t="s">
        <v>254</v>
      </c>
      <c r="P77" s="174"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3" t="s">
        <v>254</v>
      </c>
      <c r="J78" s="173" t="n">
        <v>0.0060288</v>
      </c>
      <c r="K78" s="57"/>
      <c r="L78" s="57"/>
      <c r="M78" s="173" t="s">
        <v>254</v>
      </c>
      <c r="N78" s="174" t="s">
        <v>254</v>
      </c>
      <c r="O78" s="174" t="s">
        <v>254</v>
      </c>
      <c r="P78" s="174"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3" t="s">
        <v>254</v>
      </c>
      <c r="J79" s="173" t="s">
        <v>437</v>
      </c>
      <c r="K79" s="57"/>
      <c r="L79" s="57"/>
      <c r="M79" s="173" t="s">
        <v>254</v>
      </c>
      <c r="N79" s="174" t="s">
        <v>254</v>
      </c>
      <c r="O79" s="174" t="s">
        <v>254</v>
      </c>
      <c r="P79" s="174"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3" t="s">
        <v>254</v>
      </c>
      <c r="J80" s="173" t="s">
        <v>437</v>
      </c>
      <c r="K80" s="57"/>
      <c r="L80" s="57"/>
      <c r="M80" s="173" t="s">
        <v>254</v>
      </c>
      <c r="N80" s="174" t="s">
        <v>254</v>
      </c>
      <c r="O80" s="174" t="s">
        <v>254</v>
      </c>
      <c r="P80" s="174"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3" t="s">
        <v>254</v>
      </c>
      <c r="J81" s="173" t="s">
        <v>437</v>
      </c>
      <c r="K81" s="57"/>
      <c r="L81" s="57"/>
      <c r="M81" s="173" t="s">
        <v>254</v>
      </c>
      <c r="N81" s="174" t="s">
        <v>254</v>
      </c>
      <c r="O81" s="174" t="s">
        <v>254</v>
      </c>
      <c r="P81" s="174"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68.0568612</v>
      </c>
      <c r="G82" s="173" t="s">
        <v>254</v>
      </c>
      <c r="H82" s="173" t="s">
        <v>254</v>
      </c>
      <c r="I82" s="173" t="s">
        <v>254</v>
      </c>
      <c r="J82" s="173" t="s">
        <v>437</v>
      </c>
      <c r="K82" s="57"/>
      <c r="L82" s="57"/>
      <c r="M82" s="173" t="s">
        <v>254</v>
      </c>
      <c r="N82" s="174" t="s">
        <v>254</v>
      </c>
      <c r="O82" s="174" t="s">
        <v>254</v>
      </c>
      <c r="P82" s="174"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3" t="s">
        <v>254</v>
      </c>
      <c r="J83" s="173" t="s">
        <v>254</v>
      </c>
      <c r="K83" s="57"/>
      <c r="L83" s="57"/>
      <c r="M83" s="173" t="s">
        <v>254</v>
      </c>
      <c r="N83" s="174" t="s">
        <v>254</v>
      </c>
      <c r="O83" s="174" t="s">
        <v>254</v>
      </c>
      <c r="P83" s="174"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3" t="s">
        <v>254</v>
      </c>
      <c r="J84" s="173" t="s">
        <v>254</v>
      </c>
      <c r="K84" s="57"/>
      <c r="L84" s="57"/>
      <c r="M84" s="173" t="s">
        <v>254</v>
      </c>
      <c r="N84" s="174" t="s">
        <v>254</v>
      </c>
      <c r="O84" s="174" t="s">
        <v>254</v>
      </c>
      <c r="P84" s="174"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72.0401244114012</v>
      </c>
      <c r="G85" s="173" t="s">
        <v>254</v>
      </c>
      <c r="H85" s="173" t="s">
        <v>254</v>
      </c>
      <c r="I85" s="173" t="s">
        <v>254</v>
      </c>
      <c r="J85" s="173" t="s">
        <v>254</v>
      </c>
      <c r="K85" s="57"/>
      <c r="L85" s="57"/>
      <c r="M85" s="173" t="s">
        <v>254</v>
      </c>
      <c r="N85" s="174" t="s">
        <v>254</v>
      </c>
      <c r="O85" s="174" t="s">
        <v>254</v>
      </c>
      <c r="P85" s="174"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28.3570255</v>
      </c>
      <c r="G86" s="173" t="s">
        <v>254</v>
      </c>
      <c r="H86" s="173" t="s">
        <v>254</v>
      </c>
      <c r="I86" s="173" t="s">
        <v>254</v>
      </c>
      <c r="J86" s="173" t="s">
        <v>254</v>
      </c>
      <c r="K86" s="57"/>
      <c r="L86" s="57"/>
      <c r="M86" s="173" t="s">
        <v>254</v>
      </c>
      <c r="N86" s="174" t="s">
        <v>254</v>
      </c>
      <c r="O86" s="174" t="s">
        <v>254</v>
      </c>
      <c r="P86" s="174"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5.6714051</v>
      </c>
      <c r="G87" s="173" t="s">
        <v>254</v>
      </c>
      <c r="H87" s="173" t="s">
        <v>254</v>
      </c>
      <c r="I87" s="173" t="s">
        <v>254</v>
      </c>
      <c r="J87" s="173" t="s">
        <v>254</v>
      </c>
      <c r="K87" s="57"/>
      <c r="L87" s="57"/>
      <c r="M87" s="173" t="s">
        <v>254</v>
      </c>
      <c r="N87" s="174" t="s">
        <v>254</v>
      </c>
      <c r="O87" s="174" t="s">
        <v>254</v>
      </c>
      <c r="P87" s="174"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173" t="s">
        <v>254</v>
      </c>
      <c r="J88" s="173" t="s">
        <v>437</v>
      </c>
      <c r="K88" s="57"/>
      <c r="L88" s="57"/>
      <c r="M88" s="173" t="s">
        <v>254</v>
      </c>
      <c r="N88" s="174" t="s">
        <v>254</v>
      </c>
      <c r="O88" s="174" t="s">
        <v>254</v>
      </c>
      <c r="P88" s="174"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3" t="s">
        <v>254</v>
      </c>
      <c r="J89" s="173" t="s">
        <v>254</v>
      </c>
      <c r="K89" s="57"/>
      <c r="L89" s="57"/>
      <c r="M89" s="173" t="s">
        <v>254</v>
      </c>
      <c r="N89" s="174" t="s">
        <v>254</v>
      </c>
      <c r="O89" s="174" t="s">
        <v>254</v>
      </c>
      <c r="P89" s="174"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3" t="s">
        <v>254</v>
      </c>
      <c r="J90" s="173" t="s">
        <v>254</v>
      </c>
      <c r="K90" s="57"/>
      <c r="L90" s="57"/>
      <c r="M90" s="173" t="s">
        <v>254</v>
      </c>
      <c r="N90" s="174" t="s">
        <v>254</v>
      </c>
      <c r="O90" s="174" t="s">
        <v>254</v>
      </c>
      <c r="P90" s="174"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3" t="s">
        <v>254</v>
      </c>
      <c r="J91" s="173" t="s">
        <v>254</v>
      </c>
      <c r="K91" s="57"/>
      <c r="L91" s="57"/>
      <c r="M91" s="173" t="s">
        <v>254</v>
      </c>
      <c r="N91" s="174" t="s">
        <v>254</v>
      </c>
      <c r="O91" s="174" t="s">
        <v>254</v>
      </c>
      <c r="P91" s="174"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27</v>
      </c>
      <c r="F92" s="173" t="n">
        <v>0.454</v>
      </c>
      <c r="G92" s="173" t="n">
        <v>0.454</v>
      </c>
      <c r="H92" s="173" t="s">
        <v>254</v>
      </c>
      <c r="I92" s="173" t="s">
        <v>254</v>
      </c>
      <c r="J92" s="173" t="n">
        <v>0.1816</v>
      </c>
      <c r="K92" s="57"/>
      <c r="L92" s="57"/>
      <c r="M92" s="173" t="n">
        <v>1.2485</v>
      </c>
      <c r="N92" s="174" t="s">
        <v>254</v>
      </c>
      <c r="O92" s="174" t="s">
        <v>254</v>
      </c>
      <c r="P92" s="174"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68.0718111800516</v>
      </c>
      <c r="G93" s="173" t="s">
        <v>254</v>
      </c>
      <c r="H93" s="173" t="s">
        <v>254</v>
      </c>
      <c r="I93" s="173" t="s">
        <v>254</v>
      </c>
      <c r="J93" s="173" t="s">
        <v>437</v>
      </c>
      <c r="K93" s="57"/>
      <c r="L93" s="57"/>
      <c r="M93" s="173" t="s">
        <v>254</v>
      </c>
      <c r="N93" s="174" t="s">
        <v>254</v>
      </c>
      <c r="O93" s="174" t="s">
        <v>254</v>
      </c>
      <c r="P93" s="174"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3" t="s">
        <v>437</v>
      </c>
      <c r="J94" s="173" t="s">
        <v>437</v>
      </c>
      <c r="K94" s="57"/>
      <c r="L94" s="57"/>
      <c r="M94" s="173" t="s">
        <v>437</v>
      </c>
      <c r="N94" s="174" t="s">
        <v>437</v>
      </c>
      <c r="O94" s="174" t="s">
        <v>437</v>
      </c>
      <c r="P94" s="174"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3" t="s">
        <v>254</v>
      </c>
      <c r="J95" s="173" t="s">
        <v>437</v>
      </c>
      <c r="K95" s="57"/>
      <c r="L95" s="57"/>
      <c r="M95" s="173" t="s">
        <v>254</v>
      </c>
      <c r="N95" s="174" t="s">
        <v>254</v>
      </c>
      <c r="O95" s="174" t="s">
        <v>254</v>
      </c>
      <c r="P95" s="174"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3" t="s">
        <v>254</v>
      </c>
      <c r="J96" s="173" t="s">
        <v>254</v>
      </c>
      <c r="K96" s="57"/>
      <c r="L96" s="57"/>
      <c r="M96" s="173" t="s">
        <v>254</v>
      </c>
      <c r="N96" s="174" t="s">
        <v>254</v>
      </c>
      <c r="O96" s="174" t="s">
        <v>254</v>
      </c>
      <c r="P96" s="174"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3" t="s">
        <v>254</v>
      </c>
      <c r="J97" s="173" t="s">
        <v>254</v>
      </c>
      <c r="K97" s="57"/>
      <c r="L97" s="57"/>
      <c r="M97" s="173" t="s">
        <v>254</v>
      </c>
      <c r="N97" s="174" t="s">
        <v>254</v>
      </c>
      <c r="O97" s="174" t="s">
        <v>254</v>
      </c>
      <c r="P97" s="174"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3" t="s">
        <v>254</v>
      </c>
      <c r="J98" s="173" t="s">
        <v>437</v>
      </c>
      <c r="K98" s="57"/>
      <c r="L98" s="57"/>
      <c r="M98" s="173" t="s">
        <v>254</v>
      </c>
      <c r="N98" s="174" t="s">
        <v>254</v>
      </c>
      <c r="O98" s="174" t="s">
        <v>254</v>
      </c>
      <c r="P98" s="174"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8.2114735</v>
      </c>
      <c r="G99" s="173" t="s">
        <v>254</v>
      </c>
      <c r="H99" s="173" t="n">
        <v>123.094284112734</v>
      </c>
      <c r="I99" s="173" t="s">
        <v>254</v>
      </c>
      <c r="J99" s="173" t="s">
        <v>254</v>
      </c>
      <c r="K99" s="57"/>
      <c r="L99" s="57"/>
      <c r="M99" s="173" t="s">
        <v>254</v>
      </c>
      <c r="N99" s="174" t="s">
        <v>254</v>
      </c>
      <c r="O99" s="174" t="s">
        <v>254</v>
      </c>
      <c r="P99" s="174"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0.102715184</v>
      </c>
      <c r="G100" s="173" t="s">
        <v>254</v>
      </c>
      <c r="H100" s="173" t="n">
        <v>35.843735021601</v>
      </c>
      <c r="I100" s="173" t="s">
        <v>254</v>
      </c>
      <c r="J100" s="173" t="s">
        <v>254</v>
      </c>
      <c r="K100" s="57"/>
      <c r="L100" s="57"/>
      <c r="M100" s="173" t="s">
        <v>254</v>
      </c>
      <c r="N100" s="174" t="s">
        <v>254</v>
      </c>
      <c r="O100" s="174" t="s">
        <v>254</v>
      </c>
      <c r="P100" s="174"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7.745623</v>
      </c>
      <c r="G101" s="173" t="s">
        <v>254</v>
      </c>
      <c r="H101" s="173" t="n">
        <v>75.0023859356371</v>
      </c>
      <c r="I101" s="173" t="s">
        <v>254</v>
      </c>
      <c r="J101" s="173" t="s">
        <v>254</v>
      </c>
      <c r="K101" s="57"/>
      <c r="L101" s="57"/>
      <c r="M101" s="173" t="s">
        <v>254</v>
      </c>
      <c r="N101" s="174" t="s">
        <v>254</v>
      </c>
      <c r="O101" s="174" t="s">
        <v>254</v>
      </c>
      <c r="P101" s="174"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239868</v>
      </c>
      <c r="G102" s="173" t="s">
        <v>254</v>
      </c>
      <c r="H102" s="173" t="n">
        <v>0.0509027064511374</v>
      </c>
      <c r="I102" s="173" t="s">
        <v>254</v>
      </c>
      <c r="J102" s="173" t="s">
        <v>254</v>
      </c>
      <c r="K102" s="57"/>
      <c r="L102" s="57"/>
      <c r="M102" s="173" t="s">
        <v>254</v>
      </c>
      <c r="N102" s="174" t="s">
        <v>254</v>
      </c>
      <c r="O102" s="174" t="s">
        <v>254</v>
      </c>
      <c r="P102" s="174"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2.69812202796</v>
      </c>
      <c r="G103" s="173" t="s">
        <v>254</v>
      </c>
      <c r="H103" s="173" t="n">
        <v>3.32175254235511</v>
      </c>
      <c r="I103" s="173" t="s">
        <v>254</v>
      </c>
      <c r="J103" s="173" t="s">
        <v>254</v>
      </c>
      <c r="K103" s="57"/>
      <c r="L103" s="57"/>
      <c r="M103" s="173" t="s">
        <v>254</v>
      </c>
      <c r="N103" s="174" t="s">
        <v>254</v>
      </c>
      <c r="O103" s="174" t="s">
        <v>254</v>
      </c>
      <c r="P103" s="174"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6.10119008</v>
      </c>
      <c r="G104" s="173" t="s">
        <v>254</v>
      </c>
      <c r="H104" s="173" t="n">
        <v>21.4088170219616</v>
      </c>
      <c r="I104" s="173" t="s">
        <v>254</v>
      </c>
      <c r="J104" s="173" t="s">
        <v>254</v>
      </c>
      <c r="K104" s="57"/>
      <c r="L104" s="57"/>
      <c r="M104" s="173" t="s">
        <v>254</v>
      </c>
      <c r="N104" s="174" t="s">
        <v>254</v>
      </c>
      <c r="O104" s="174" t="s">
        <v>254</v>
      </c>
      <c r="P104" s="174"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2.5527906</v>
      </c>
      <c r="G105" s="173" t="s">
        <v>254</v>
      </c>
      <c r="H105" s="173" t="n">
        <v>2.1549817434113</v>
      </c>
      <c r="I105" s="173" t="s">
        <v>254</v>
      </c>
      <c r="J105" s="173" t="s">
        <v>254</v>
      </c>
      <c r="K105" s="57"/>
      <c r="L105" s="57"/>
      <c r="M105" s="173" t="s">
        <v>254</v>
      </c>
      <c r="N105" s="174" t="s">
        <v>254</v>
      </c>
      <c r="O105" s="174" t="s">
        <v>254</v>
      </c>
      <c r="P105" s="174"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3" t="s">
        <v>254</v>
      </c>
      <c r="J106" s="173" t="s">
        <v>254</v>
      </c>
      <c r="K106" s="57"/>
      <c r="L106" s="57"/>
      <c r="M106" s="173" t="s">
        <v>254</v>
      </c>
      <c r="N106" s="174" t="s">
        <v>254</v>
      </c>
      <c r="O106" s="174" t="s">
        <v>254</v>
      </c>
      <c r="P106" s="174"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7.5797778078</v>
      </c>
      <c r="G107" s="173" t="s">
        <v>254</v>
      </c>
      <c r="H107" s="173" t="n">
        <v>19.2670609612917</v>
      </c>
      <c r="I107" s="173" t="s">
        <v>254</v>
      </c>
      <c r="J107" s="173" t="s">
        <v>254</v>
      </c>
      <c r="K107" s="57"/>
      <c r="L107" s="57"/>
      <c r="M107" s="173" t="s">
        <v>254</v>
      </c>
      <c r="N107" s="174" t="s">
        <v>254</v>
      </c>
      <c r="O107" s="174" t="s">
        <v>254</v>
      </c>
      <c r="P107" s="174"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0</v>
      </c>
      <c r="G108" s="173" t="s">
        <v>254</v>
      </c>
      <c r="H108" s="173" t="n">
        <v>47.8734843656487</v>
      </c>
      <c r="I108" s="173" t="s">
        <v>254</v>
      </c>
      <c r="J108" s="173" t="s">
        <v>254</v>
      </c>
      <c r="K108" s="57"/>
      <c r="L108" s="57"/>
      <c r="M108" s="173" t="s">
        <v>254</v>
      </c>
      <c r="N108" s="174" t="s">
        <v>254</v>
      </c>
      <c r="O108" s="174" t="s">
        <v>254</v>
      </c>
      <c r="P108" s="174"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51895625</v>
      </c>
      <c r="G109" s="173" t="s">
        <v>254</v>
      </c>
      <c r="H109" s="173" t="n">
        <v>2.49119960837136</v>
      </c>
      <c r="I109" s="173" t="s">
        <v>254</v>
      </c>
      <c r="J109" s="173" t="s">
        <v>254</v>
      </c>
      <c r="K109" s="57"/>
      <c r="L109" s="57"/>
      <c r="M109" s="173" t="s">
        <v>254</v>
      </c>
      <c r="N109" s="174" t="s">
        <v>254</v>
      </c>
      <c r="O109" s="174" t="s">
        <v>254</v>
      </c>
      <c r="P109" s="174"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20880311</v>
      </c>
      <c r="G110" s="173" t="s">
        <v>254</v>
      </c>
      <c r="H110" s="173" t="s">
        <v>439</v>
      </c>
      <c r="I110" s="173" t="s">
        <v>254</v>
      </c>
      <c r="J110" s="173" t="s">
        <v>254</v>
      </c>
      <c r="K110" s="57"/>
      <c r="L110" s="57"/>
      <c r="M110" s="173" t="s">
        <v>254</v>
      </c>
      <c r="N110" s="174" t="s">
        <v>254</v>
      </c>
      <c r="O110" s="174" t="s">
        <v>254</v>
      </c>
      <c r="P110" s="174"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472</v>
      </c>
      <c r="G111" s="173" t="s">
        <v>254</v>
      </c>
      <c r="H111" s="173" t="n">
        <v>0.00563684632316</v>
      </c>
      <c r="I111" s="173" t="s">
        <v>254</v>
      </c>
      <c r="J111" s="173" t="s">
        <v>254</v>
      </c>
      <c r="K111" s="57"/>
      <c r="L111" s="57"/>
      <c r="M111" s="173" t="s">
        <v>254</v>
      </c>
      <c r="N111" s="174" t="s">
        <v>254</v>
      </c>
      <c r="O111" s="174" t="s">
        <v>254</v>
      </c>
      <c r="P111" s="174"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97.172703</v>
      </c>
      <c r="I112" s="173" t="s">
        <v>254</v>
      </c>
      <c r="J112" s="173" t="s">
        <v>254</v>
      </c>
      <c r="K112" s="57"/>
      <c r="L112" s="57"/>
      <c r="M112" s="173" t="s">
        <v>254</v>
      </c>
      <c r="N112" s="174" t="s">
        <v>254</v>
      </c>
      <c r="O112" s="174" t="s">
        <v>254</v>
      </c>
      <c r="P112" s="174"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3" t="s">
        <v>254</v>
      </c>
      <c r="J113" s="173" t="s">
        <v>254</v>
      </c>
      <c r="K113" s="57"/>
      <c r="L113" s="57"/>
      <c r="M113" s="173" t="s">
        <v>254</v>
      </c>
      <c r="N113" s="174" t="s">
        <v>254</v>
      </c>
      <c r="O113" s="174" t="s">
        <v>254</v>
      </c>
      <c r="P113" s="174"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3" t="s">
        <v>254</v>
      </c>
      <c r="J114" s="173" t="s">
        <v>254</v>
      </c>
      <c r="K114" s="57"/>
      <c r="L114" s="57"/>
      <c r="M114" s="173" t="s">
        <v>254</v>
      </c>
      <c r="N114" s="174" t="s">
        <v>254</v>
      </c>
      <c r="O114" s="174" t="s">
        <v>254</v>
      </c>
      <c r="P114" s="174"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3" t="s">
        <v>254</v>
      </c>
      <c r="J115" s="173" t="s">
        <v>254</v>
      </c>
      <c r="K115" s="57"/>
      <c r="L115" s="57"/>
      <c r="M115" s="173" t="s">
        <v>254</v>
      </c>
      <c r="N115" s="174" t="s">
        <v>254</v>
      </c>
      <c r="O115" s="174" t="s">
        <v>254</v>
      </c>
      <c r="P115" s="174"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67.72239579976</v>
      </c>
      <c r="G116" s="173" t="s">
        <v>254</v>
      </c>
      <c r="H116" s="173" t="n">
        <v>63.5837752420491</v>
      </c>
      <c r="I116" s="173" t="s">
        <v>254</v>
      </c>
      <c r="J116" s="173" t="s">
        <v>254</v>
      </c>
      <c r="K116" s="57"/>
      <c r="L116" s="57"/>
      <c r="M116" s="173" t="s">
        <v>254</v>
      </c>
      <c r="N116" s="174" t="s">
        <v>254</v>
      </c>
      <c r="O116" s="174" t="s">
        <v>254</v>
      </c>
      <c r="P116" s="174"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3" t="s">
        <v>254</v>
      </c>
      <c r="J117" s="173" t="s">
        <v>254</v>
      </c>
      <c r="K117" s="57"/>
      <c r="L117" s="57"/>
      <c r="M117" s="173" t="s">
        <v>254</v>
      </c>
      <c r="N117" s="174" t="s">
        <v>254</v>
      </c>
      <c r="O117" s="174" t="s">
        <v>254</v>
      </c>
      <c r="P117" s="174"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3" t="s">
        <v>254</v>
      </c>
      <c r="J118" s="173" t="s">
        <v>254</v>
      </c>
      <c r="K118" s="57"/>
      <c r="L118" s="57"/>
      <c r="M118" s="173" t="s">
        <v>254</v>
      </c>
      <c r="N118" s="174" t="s">
        <v>254</v>
      </c>
      <c r="O118" s="174" t="s">
        <v>254</v>
      </c>
      <c r="P118" s="174"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3" t="s">
        <v>254</v>
      </c>
      <c r="J119" s="173" t="s">
        <v>254</v>
      </c>
      <c r="K119" s="57"/>
      <c r="L119" s="57"/>
      <c r="M119" s="173" t="s">
        <v>254</v>
      </c>
      <c r="N119" s="174" t="s">
        <v>254</v>
      </c>
      <c r="O119" s="174" t="s">
        <v>254</v>
      </c>
      <c r="P119" s="174"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3" t="s">
        <v>254</v>
      </c>
      <c r="J120" s="173" t="s">
        <v>254</v>
      </c>
      <c r="K120" s="57"/>
      <c r="L120" s="57"/>
      <c r="M120" s="173" t="s">
        <v>254</v>
      </c>
      <c r="N120" s="174" t="s">
        <v>254</v>
      </c>
      <c r="O120" s="174" t="s">
        <v>254</v>
      </c>
      <c r="P120" s="174"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3" t="s">
        <v>254</v>
      </c>
      <c r="J121" s="173" t="s">
        <v>254</v>
      </c>
      <c r="K121" s="57"/>
      <c r="L121" s="57"/>
      <c r="M121" s="173" t="s">
        <v>254</v>
      </c>
      <c r="N121" s="174" t="s">
        <v>254</v>
      </c>
      <c r="O121" s="174" t="s">
        <v>254</v>
      </c>
      <c r="P121" s="174"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3" t="s">
        <v>254</v>
      </c>
      <c r="J122" s="173" t="s">
        <v>254</v>
      </c>
      <c r="K122" s="57"/>
      <c r="L122" s="57"/>
      <c r="M122" s="173" t="s">
        <v>254</v>
      </c>
      <c r="N122" s="174" t="s">
        <v>254</v>
      </c>
      <c r="O122" s="174" t="s">
        <v>254</v>
      </c>
      <c r="P122" s="174"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3" t="s">
        <v>437</v>
      </c>
      <c r="J123" s="173" t="s">
        <v>437</v>
      </c>
      <c r="K123" s="57"/>
      <c r="L123" s="57"/>
      <c r="M123" s="173" t="s">
        <v>437</v>
      </c>
      <c r="N123" s="174" t="s">
        <v>437</v>
      </c>
      <c r="O123" s="174" t="s">
        <v>437</v>
      </c>
      <c r="P123" s="174"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3" t="s">
        <v>254</v>
      </c>
      <c r="J124" s="173" t="s">
        <v>254</v>
      </c>
      <c r="K124" s="57"/>
      <c r="L124" s="57"/>
      <c r="M124" s="173" t="s">
        <v>254</v>
      </c>
      <c r="N124" s="174" t="s">
        <v>254</v>
      </c>
      <c r="O124" s="174" t="s">
        <v>254</v>
      </c>
      <c r="P124" s="174"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4.555</v>
      </c>
      <c r="G125" s="173" t="s">
        <v>254</v>
      </c>
      <c r="H125" s="173" t="s">
        <v>254</v>
      </c>
      <c r="I125" s="173" t="s">
        <v>254</v>
      </c>
      <c r="J125" s="173" t="n">
        <v>0.00063948</v>
      </c>
      <c r="K125" s="57"/>
      <c r="L125" s="57"/>
      <c r="M125" s="173" t="s">
        <v>254</v>
      </c>
      <c r="N125" s="174" t="s">
        <v>254</v>
      </c>
      <c r="O125" s="174" t="s">
        <v>254</v>
      </c>
      <c r="P125" s="174"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3" t="s">
        <v>437</v>
      </c>
      <c r="J126" s="173" t="s">
        <v>254</v>
      </c>
      <c r="K126" s="57"/>
      <c r="L126" s="57"/>
      <c r="M126" s="173" t="s">
        <v>437</v>
      </c>
      <c r="N126" s="174" t="s">
        <v>437</v>
      </c>
      <c r="O126" s="174" t="s">
        <v>437</v>
      </c>
      <c r="P126" s="174"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3" t="s">
        <v>254</v>
      </c>
      <c r="J127" s="173" t="s">
        <v>254</v>
      </c>
      <c r="K127" s="57"/>
      <c r="L127" s="57"/>
      <c r="M127" s="173" t="s">
        <v>254</v>
      </c>
      <c r="N127" s="174" t="s">
        <v>254</v>
      </c>
      <c r="O127" s="174" t="s">
        <v>254</v>
      </c>
      <c r="P127" s="174"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3" t="s">
        <v>439</v>
      </c>
      <c r="J128" s="173" t="s">
        <v>439</v>
      </c>
      <c r="K128" s="57"/>
      <c r="L128" s="57"/>
      <c r="M128" s="173" t="s">
        <v>439</v>
      </c>
      <c r="N128" s="174" t="s">
        <v>439</v>
      </c>
      <c r="O128" s="174" t="s">
        <v>439</v>
      </c>
      <c r="P128" s="174"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3" t="s">
        <v>437</v>
      </c>
      <c r="J129" s="173" t="s">
        <v>437</v>
      </c>
      <c r="K129" s="57"/>
      <c r="L129" s="57"/>
      <c r="M129" s="173" t="s">
        <v>437</v>
      </c>
      <c r="N129" s="174" t="s">
        <v>437</v>
      </c>
      <c r="O129" s="174" t="s">
        <v>437</v>
      </c>
      <c r="P129" s="174"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3" t="s">
        <v>437</v>
      </c>
      <c r="J130" s="173" t="s">
        <v>437</v>
      </c>
      <c r="K130" s="57"/>
      <c r="L130" s="57"/>
      <c r="M130" s="173" t="s">
        <v>437</v>
      </c>
      <c r="N130" s="174" t="s">
        <v>437</v>
      </c>
      <c r="O130" s="174" t="s">
        <v>437</v>
      </c>
      <c r="P130" s="174"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7440343861005</v>
      </c>
      <c r="F131" s="173" t="n">
        <v>0.00530793074030587</v>
      </c>
      <c r="G131" s="173" t="n">
        <v>0.00409468942823596</v>
      </c>
      <c r="H131" s="173" t="s">
        <v>254</v>
      </c>
      <c r="I131" s="173" t="s">
        <v>437</v>
      </c>
      <c r="J131" s="173" t="n">
        <v>0.103125511525943</v>
      </c>
      <c r="K131" s="57"/>
      <c r="L131" s="57"/>
      <c r="M131" s="173" t="n">
        <v>0.00144072405808302</v>
      </c>
      <c r="N131" s="174" t="s">
        <v>437</v>
      </c>
      <c r="O131" s="174" t="s">
        <v>437</v>
      </c>
      <c r="P131" s="174"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3" t="s">
        <v>437</v>
      </c>
      <c r="J132" s="173" t="s">
        <v>437</v>
      </c>
      <c r="K132" s="57"/>
      <c r="L132" s="57"/>
      <c r="M132" s="173" t="s">
        <v>437</v>
      </c>
      <c r="N132" s="174" t="s">
        <v>437</v>
      </c>
      <c r="O132" s="174" t="s">
        <v>437</v>
      </c>
      <c r="P132" s="174"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3" t="s">
        <v>439</v>
      </c>
      <c r="J133" s="173" t="s">
        <v>439</v>
      </c>
      <c r="K133" s="57"/>
      <c r="L133" s="57"/>
      <c r="M133" s="173" t="s">
        <v>439</v>
      </c>
      <c r="N133" s="174" t="s">
        <v>439</v>
      </c>
      <c r="O133" s="174" t="s">
        <v>439</v>
      </c>
      <c r="P133" s="174"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3" t="s">
        <v>254</v>
      </c>
      <c r="J134" s="173" t="s">
        <v>254</v>
      </c>
      <c r="K134" s="57"/>
      <c r="L134" s="57"/>
      <c r="M134" s="173" t="s">
        <v>254</v>
      </c>
      <c r="N134" s="174" t="s">
        <v>254</v>
      </c>
      <c r="O134" s="174" t="s">
        <v>254</v>
      </c>
      <c r="P134" s="174"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0.93492</v>
      </c>
      <c r="F135" s="173" t="n">
        <v>0.36162</v>
      </c>
      <c r="G135" s="173" t="n">
        <v>0.03234</v>
      </c>
      <c r="H135" s="173" t="s">
        <v>254</v>
      </c>
      <c r="I135" s="173" t="s">
        <v>437</v>
      </c>
      <c r="J135" s="173" t="n">
        <v>1.32594</v>
      </c>
      <c r="K135" s="57"/>
      <c r="L135" s="57"/>
      <c r="M135" s="173" t="n">
        <v>16.41402</v>
      </c>
      <c r="N135" s="174" t="s">
        <v>437</v>
      </c>
      <c r="O135" s="174" t="s">
        <v>437</v>
      </c>
      <c r="P135" s="174"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2250915</v>
      </c>
      <c r="G136" s="173" t="s">
        <v>254</v>
      </c>
      <c r="H136" s="173" t="n">
        <v>48.215784</v>
      </c>
      <c r="I136" s="173" t="s">
        <v>254</v>
      </c>
      <c r="J136" s="173" t="s">
        <v>254</v>
      </c>
      <c r="K136" s="57"/>
      <c r="L136" s="57"/>
      <c r="M136" s="173" t="s">
        <v>254</v>
      </c>
      <c r="N136" s="174" t="s">
        <v>254</v>
      </c>
      <c r="O136" s="174" t="s">
        <v>254</v>
      </c>
      <c r="P136" s="174"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3" t="s">
        <v>254</v>
      </c>
      <c r="J137" s="173" t="s">
        <v>254</v>
      </c>
      <c r="K137" s="57"/>
      <c r="L137" s="57"/>
      <c r="M137" s="173" t="s">
        <v>254</v>
      </c>
      <c r="N137" s="174" t="s">
        <v>254</v>
      </c>
      <c r="O137" s="174" t="s">
        <v>254</v>
      </c>
      <c r="P137" s="174"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3" t="s">
        <v>254</v>
      </c>
      <c r="J138" s="173" t="s">
        <v>254</v>
      </c>
      <c r="K138" s="57"/>
      <c r="L138" s="57"/>
      <c r="M138" s="173" t="s">
        <v>254</v>
      </c>
      <c r="N138" s="174" t="s">
        <v>254</v>
      </c>
      <c r="O138" s="174" t="s">
        <v>254</v>
      </c>
      <c r="P138" s="174"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3" t="s">
        <v>254</v>
      </c>
      <c r="J139" s="173" t="s">
        <v>437</v>
      </c>
      <c r="K139" s="57"/>
      <c r="L139" s="57"/>
      <c r="M139" s="173" t="s">
        <v>254</v>
      </c>
      <c r="N139" s="174" t="s">
        <v>254</v>
      </c>
      <c r="O139" s="174" t="s">
        <v>254</v>
      </c>
      <c r="P139" s="174"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78" t="s">
        <v>254</v>
      </c>
      <c r="F140" s="178" t="s">
        <v>254</v>
      </c>
      <c r="G140" s="173" t="s">
        <v>254</v>
      </c>
      <c r="H140" s="173" t="s">
        <v>254</v>
      </c>
      <c r="I140" s="173" t="s">
        <v>437</v>
      </c>
      <c r="J140" s="173" t="s">
        <v>254</v>
      </c>
      <c r="K140" s="57"/>
      <c r="L140" s="57"/>
      <c r="M140" s="57" t="s">
        <v>254</v>
      </c>
      <c r="N140" s="57" t="s">
        <v>254</v>
      </c>
      <c r="O140" s="57" t="s">
        <v>254</v>
      </c>
      <c r="P140" s="174"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254.818004950332</v>
      </c>
      <c r="F141" s="179" t="n">
        <v>893.220031387855</v>
      </c>
      <c r="G141" s="179" t="n">
        <v>1690.51370181526</v>
      </c>
      <c r="H141" s="179" t="n">
        <v>585.440605739836</v>
      </c>
      <c r="I141" s="179" t="n">
        <v>2.67555582</v>
      </c>
      <c r="J141" s="179" t="n">
        <v>895.039966422289</v>
      </c>
      <c r="K141" s="179"/>
      <c r="L141" s="179"/>
      <c r="M141" s="179" t="n">
        <v>2025.17440067907</v>
      </c>
      <c r="N141" s="180" t="n">
        <v>0.04346648768</v>
      </c>
      <c r="O141" s="181" t="n">
        <v>0.00019391814</v>
      </c>
      <c r="P141" s="181" t="n">
        <v>0.0009474875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2.24670271956978</v>
      </c>
      <c r="F148" s="182" t="n">
        <v>0.122240670105574</v>
      </c>
      <c r="G148" s="182" t="n">
        <v>0.174629528722249</v>
      </c>
      <c r="H148" s="182" t="s">
        <v>437</v>
      </c>
      <c r="I148" s="182" t="s">
        <v>437</v>
      </c>
      <c r="J148" s="182" t="s">
        <v>437</v>
      </c>
      <c r="K148" s="182"/>
      <c r="L148" s="182"/>
      <c r="M148" s="182" t="n">
        <v>1.22240670105574</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500493946874145</v>
      </c>
      <c r="F149" s="182" t="n">
        <v>0.0272313354663115</v>
      </c>
      <c r="G149" s="182" t="n">
        <v>0.0389019078090164</v>
      </c>
      <c r="H149" s="182" t="s">
        <v>437</v>
      </c>
      <c r="I149" s="182" t="s">
        <v>437</v>
      </c>
      <c r="J149" s="182" t="s">
        <v>437</v>
      </c>
      <c r="K149" s="182"/>
      <c r="L149" s="182"/>
      <c r="M149" s="182" t="n">
        <v>0.272313354663115</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437</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83"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83"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63" customFormat="true" ht="12" hidden="false" customHeight="true" outlineLevel="0" collapsed="false">
      <c r="A159" s="129" t="s">
        <v>436</v>
      </c>
      <c r="B159" s="129"/>
      <c r="C159" s="162"/>
      <c r="F159" s="164"/>
      <c r="G159" s="165"/>
      <c r="H159" s="164"/>
      <c r="J159" s="166"/>
      <c r="K159" s="166"/>
      <c r="L159" s="166"/>
      <c r="M159" s="166"/>
      <c r="N159" s="166"/>
      <c r="O159" s="167"/>
      <c r="P159" s="167"/>
      <c r="Q159" s="167"/>
      <c r="R159" s="167"/>
      <c r="S159" s="167"/>
      <c r="T159" s="167"/>
      <c r="U159" s="167"/>
      <c r="V159" s="167"/>
      <c r="W159" s="167"/>
      <c r="X159" s="167"/>
      <c r="Y159" s="167"/>
      <c r="Z159" s="167"/>
      <c r="AA159" s="167"/>
      <c r="AB159" s="167"/>
      <c r="AC159" s="166"/>
      <c r="AD159" s="168"/>
      <c r="AG159" s="169"/>
      <c r="AH159" s="169"/>
      <c r="AI159" s="169"/>
      <c r="AJ159" s="169"/>
      <c r="AK159" s="170"/>
      <c r="AL159" s="170"/>
      <c r="AM159" s="171"/>
      <c r="AN159" s="172"/>
      <c r="AO159" s="172"/>
      <c r="AP159" s="172"/>
      <c r="AQ159" s="172"/>
      <c r="AR159" s="172"/>
      <c r="AS159" s="172"/>
      <c r="AT159" s="172"/>
      <c r="AU159" s="172"/>
      <c r="AV159" s="172"/>
      <c r="AW159" s="172"/>
      <c r="AX159" s="172"/>
      <c r="AY159" s="172"/>
      <c r="AZ159" s="172"/>
      <c r="BA159" s="172"/>
      <c r="BB159" s="172"/>
      <c r="BC159" s="172"/>
      <c r="BD159" s="172"/>
      <c r="BE159" s="172"/>
      <c r="BF159" s="172"/>
      <c r="BG159" s="172"/>
      <c r="BH159" s="172"/>
      <c r="BI159" s="172"/>
      <c r="BJ159" s="172"/>
      <c r="BK159" s="172"/>
      <c r="BL159" s="172"/>
      <c r="BM159" s="172"/>
      <c r="BN159" s="172"/>
      <c r="BO159" s="172"/>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27.9532626368</v>
      </c>
      <c r="F14" s="173" t="n">
        <v>0.704305868808</v>
      </c>
      <c r="G14" s="173" t="n">
        <v>795.4277057056</v>
      </c>
      <c r="H14" s="184" t="s">
        <v>254</v>
      </c>
      <c r="I14" s="57" t="s">
        <v>437</v>
      </c>
      <c r="J14" s="173" t="n">
        <v>6.49978636752</v>
      </c>
      <c r="K14" s="57"/>
      <c r="L14" s="57"/>
      <c r="M14" s="173" t="n">
        <v>40.9386203664</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2.9718766368</v>
      </c>
      <c r="F15" s="173" t="n">
        <v>0.128781320928</v>
      </c>
      <c r="G15" s="173" t="n">
        <v>0.014859383184</v>
      </c>
      <c r="H15" s="184" t="s">
        <v>254</v>
      </c>
      <c r="I15" s="57" t="s">
        <v>437</v>
      </c>
      <c r="J15" s="173" t="n">
        <v>0.0440828367792</v>
      </c>
      <c r="K15" s="57"/>
      <c r="L15" s="57"/>
      <c r="M15" s="173" t="n">
        <v>1.9317198139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4821494568</v>
      </c>
      <c r="F16" s="185" t="n">
        <v>0.268842700608</v>
      </c>
      <c r="G16" s="173" t="n">
        <v>3.0630090496</v>
      </c>
      <c r="H16" s="184" t="n">
        <v>0.145578563</v>
      </c>
      <c r="I16" s="57" t="s">
        <v>437</v>
      </c>
      <c r="J16" s="173" t="n">
        <v>5.48739768152</v>
      </c>
      <c r="K16" s="57"/>
      <c r="L16" s="57"/>
      <c r="M16" s="173" t="n">
        <v>58.7928854364</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557373528</v>
      </c>
      <c r="F17" s="173" t="n">
        <v>7.8578644828</v>
      </c>
      <c r="G17" s="173" t="n">
        <v>60.3923572012</v>
      </c>
      <c r="H17" s="184" t="s">
        <v>254</v>
      </c>
      <c r="I17" s="57" t="s">
        <v>437</v>
      </c>
      <c r="J17" s="173" t="n">
        <v>10.56567450872</v>
      </c>
      <c r="K17" s="57"/>
      <c r="L17" s="57"/>
      <c r="M17" s="173" t="n">
        <v>80.6807416632</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40655282</v>
      </c>
      <c r="F18" s="173" t="n">
        <v>0.245927592</v>
      </c>
      <c r="G18" s="173" t="n">
        <v>5.2285732</v>
      </c>
      <c r="H18" s="184" t="s">
        <v>254</v>
      </c>
      <c r="I18" s="57" t="s">
        <v>437</v>
      </c>
      <c r="J18" s="173" t="n">
        <v>0.41990895</v>
      </c>
      <c r="K18" s="57"/>
      <c r="L18" s="57"/>
      <c r="M18" s="173" t="n">
        <v>1.83148374</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5.81729316</v>
      </c>
      <c r="F19" s="173" t="n">
        <v>0.761374386</v>
      </c>
      <c r="G19" s="173" t="n">
        <v>24.722170864</v>
      </c>
      <c r="H19" s="184" t="s">
        <v>254</v>
      </c>
      <c r="I19" s="57" t="s">
        <v>437</v>
      </c>
      <c r="J19" s="173" t="n">
        <v>1.2320668089</v>
      </c>
      <c r="K19" s="57"/>
      <c r="L19" s="57"/>
      <c r="M19" s="173" t="n">
        <v>5.670892884</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84" t="s">
        <v>254</v>
      </c>
      <c r="I20" s="57"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5.69423427</v>
      </c>
      <c r="F21" s="173" t="n">
        <v>2.24213746</v>
      </c>
      <c r="G21" s="173" t="n">
        <v>78.7946743394</v>
      </c>
      <c r="H21" s="184" t="s">
        <v>254</v>
      </c>
      <c r="I21" s="57" t="s">
        <v>437</v>
      </c>
      <c r="J21" s="173" t="n">
        <v>2.4492918396</v>
      </c>
      <c r="K21" s="57"/>
      <c r="L21" s="57"/>
      <c r="M21" s="173" t="n">
        <v>19.09164671</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3.13982809</v>
      </c>
      <c r="F22" s="173" t="n">
        <v>5.727775984</v>
      </c>
      <c r="G22" s="173" t="n">
        <v>108.43354548</v>
      </c>
      <c r="H22" s="184" t="s">
        <v>254</v>
      </c>
      <c r="I22" s="57" t="s">
        <v>437</v>
      </c>
      <c r="J22" s="173" t="n">
        <v>7.71073019</v>
      </c>
      <c r="K22" s="57"/>
      <c r="L22" s="57"/>
      <c r="M22" s="173" t="n">
        <v>58.67548383</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84"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20.460631874</v>
      </c>
      <c r="F24" s="173" t="n">
        <v>7.0040783924</v>
      </c>
      <c r="G24" s="173" t="n">
        <v>268.0496890036</v>
      </c>
      <c r="H24" s="184" t="s">
        <v>254</v>
      </c>
      <c r="I24" s="57" t="s">
        <v>437</v>
      </c>
      <c r="J24" s="173" t="n">
        <v>17.54528089416</v>
      </c>
      <c r="K24" s="57"/>
      <c r="L24" s="57"/>
      <c r="M24" s="173" t="n">
        <v>68.4731084996</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0.483629618979743</v>
      </c>
      <c r="F25" s="173" t="n">
        <v>0.112280971702572</v>
      </c>
      <c r="G25" s="173" t="n">
        <v>0.0296632547257386</v>
      </c>
      <c r="H25" s="184" t="s">
        <v>254</v>
      </c>
      <c r="I25" s="57" t="s">
        <v>437</v>
      </c>
      <c r="J25" s="173" t="s">
        <v>437</v>
      </c>
      <c r="K25" s="57"/>
      <c r="L25" s="57"/>
      <c r="M25" s="173" t="n">
        <v>0.223802268433822</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2.17099924387201</v>
      </c>
      <c r="F26" s="173" t="n">
        <v>0.504026004821073</v>
      </c>
      <c r="G26" s="173" t="n">
        <v>0.133157484680562</v>
      </c>
      <c r="H26" s="184" t="s">
        <v>254</v>
      </c>
      <c r="I26" s="57" t="s">
        <v>437</v>
      </c>
      <c r="J26" s="173" t="s">
        <v>437</v>
      </c>
      <c r="K26" s="57"/>
      <c r="L26" s="57"/>
      <c r="M26" s="173" t="n">
        <v>1.00464185086857</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s">
        <v>437</v>
      </c>
      <c r="F27" s="173" t="s">
        <v>437</v>
      </c>
      <c r="G27" s="173" t="s">
        <v>437</v>
      </c>
      <c r="H27" s="184" t="s">
        <v>437</v>
      </c>
      <c r="I27" s="57" t="s">
        <v>437</v>
      </c>
      <c r="J27" s="173" t="s">
        <v>437</v>
      </c>
      <c r="K27" s="57"/>
      <c r="L27" s="57"/>
      <c r="M27" s="173" t="s">
        <v>437</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s">
        <v>437</v>
      </c>
      <c r="F28" s="173" t="s">
        <v>437</v>
      </c>
      <c r="G28" s="173" t="s">
        <v>437</v>
      </c>
      <c r="H28" s="184" t="s">
        <v>437</v>
      </c>
      <c r="I28" s="57" t="s">
        <v>437</v>
      </c>
      <c r="J28" s="173" t="s">
        <v>437</v>
      </c>
      <c r="K28" s="57"/>
      <c r="L28" s="57"/>
      <c r="M28" s="173" t="s">
        <v>437</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s">
        <v>437</v>
      </c>
      <c r="F29" s="173" t="s">
        <v>437</v>
      </c>
      <c r="G29" s="173" t="s">
        <v>437</v>
      </c>
      <c r="H29" s="184" t="s">
        <v>437</v>
      </c>
      <c r="I29" s="57" t="s">
        <v>437</v>
      </c>
      <c r="J29" s="173" t="s">
        <v>437</v>
      </c>
      <c r="K29" s="57"/>
      <c r="L29" s="57"/>
      <c r="M29" s="173" t="s">
        <v>437</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s">
        <v>437</v>
      </c>
      <c r="F30" s="173" t="s">
        <v>437</v>
      </c>
      <c r="G30" s="173" t="s">
        <v>437</v>
      </c>
      <c r="H30" s="184" t="s">
        <v>437</v>
      </c>
      <c r="I30" s="57" t="s">
        <v>437</v>
      </c>
      <c r="J30" s="173" t="s">
        <v>437</v>
      </c>
      <c r="K30" s="57"/>
      <c r="L30" s="57"/>
      <c r="M30" s="173" t="s">
        <v>437</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s">
        <v>437</v>
      </c>
      <c r="G31" s="173" t="s">
        <v>254</v>
      </c>
      <c r="H31" s="184" t="s">
        <v>254</v>
      </c>
      <c r="I31" s="57" t="s">
        <v>437</v>
      </c>
      <c r="J31" s="173" t="s">
        <v>437</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s">
        <v>254</v>
      </c>
      <c r="G32" s="173" t="s">
        <v>254</v>
      </c>
      <c r="H32" s="184" t="s">
        <v>254</v>
      </c>
      <c r="I32" s="57" t="s">
        <v>437</v>
      </c>
      <c r="J32" s="173" t="s">
        <v>437</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s">
        <v>437</v>
      </c>
      <c r="G33" s="173" t="s">
        <v>437</v>
      </c>
      <c r="H33" s="184" t="s">
        <v>437</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0.268</v>
      </c>
      <c r="F34" s="173" t="n">
        <v>1.1185968</v>
      </c>
      <c r="G34" s="173" t="n">
        <v>1.22</v>
      </c>
      <c r="H34" s="184" t="n">
        <v>0.00149631</v>
      </c>
      <c r="I34" s="57" t="n">
        <v>0.4439808</v>
      </c>
      <c r="J34" s="173" t="n">
        <v>0.4576308</v>
      </c>
      <c r="K34" s="57"/>
      <c r="L34" s="57"/>
      <c r="M34" s="173" t="n">
        <v>4.09992</v>
      </c>
      <c r="N34" s="57" t="s">
        <v>437</v>
      </c>
      <c r="O34" s="57" t="n">
        <v>1.9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84"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3.481</v>
      </c>
      <c r="F36" s="173" t="n">
        <v>0.459</v>
      </c>
      <c r="G36" s="173" t="n">
        <v>3.4</v>
      </c>
      <c r="H36" s="184" t="s">
        <v>437</v>
      </c>
      <c r="I36" s="57" t="n">
        <v>0.952</v>
      </c>
      <c r="J36" s="173" t="n">
        <v>1.054</v>
      </c>
      <c r="K36" s="57"/>
      <c r="L36" s="57"/>
      <c r="M36" s="173" t="n">
        <v>1.258</v>
      </c>
      <c r="N36" s="57" t="n">
        <v>3.06E-005</v>
      </c>
      <c r="O36" s="57" t="n">
        <v>3.4E-006</v>
      </c>
      <c r="P36" s="57" t="n">
        <v>3.4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84" t="s">
        <v>437</v>
      </c>
      <c r="I37" s="57"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84"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84"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84"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7.816094028</v>
      </c>
      <c r="F41" s="173" t="n">
        <v>260.482276398</v>
      </c>
      <c r="G41" s="173" t="n">
        <v>417.33747154</v>
      </c>
      <c r="H41" s="184" t="n">
        <v>0.873375462</v>
      </c>
      <c r="I41" s="57" t="s">
        <v>437</v>
      </c>
      <c r="J41" s="173" t="n">
        <v>199.1463356452</v>
      </c>
      <c r="K41" s="57"/>
      <c r="L41" s="57"/>
      <c r="M41" s="173" t="n">
        <v>1690.565086016</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84"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7.9809</v>
      </c>
      <c r="F43" s="173" t="n">
        <v>0.79809</v>
      </c>
      <c r="G43" s="173" t="n">
        <v>11.17326</v>
      </c>
      <c r="H43" s="184" t="s">
        <v>254</v>
      </c>
      <c r="I43" s="57" t="s">
        <v>437</v>
      </c>
      <c r="J43" s="173" t="n">
        <v>1.7158935</v>
      </c>
      <c r="K43" s="57"/>
      <c r="L43" s="57"/>
      <c r="M43" s="173" t="n">
        <v>3.19236</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84"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84"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84"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84"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84" t="s">
        <v>254</v>
      </c>
      <c r="I48" s="57"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84" t="s">
        <v>254</v>
      </c>
      <c r="I49" s="57"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84" t="s">
        <v>254</v>
      </c>
      <c r="I50" s="57"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84"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84" t="s">
        <v>254</v>
      </c>
      <c r="I52" s="57"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84" t="s">
        <v>254</v>
      </c>
      <c r="I53" s="57"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84"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84" t="s">
        <v>254</v>
      </c>
      <c r="I55" s="57"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84" t="s">
        <v>254</v>
      </c>
      <c r="I56" s="57"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84" t="s">
        <v>254</v>
      </c>
      <c r="I57" s="57" t="s">
        <v>254</v>
      </c>
      <c r="J57" s="173" t="s">
        <v>438</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84"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84"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84"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84"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84"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84"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23788</v>
      </c>
      <c r="F64" s="173" t="s">
        <v>254</v>
      </c>
      <c r="G64" s="173" t="s">
        <v>254</v>
      </c>
      <c r="H64" s="184" t="n">
        <v>0.00423788</v>
      </c>
      <c r="I64" s="57" t="s">
        <v>254</v>
      </c>
      <c r="J64" s="173" t="s">
        <v>254</v>
      </c>
      <c r="K64" s="57"/>
      <c r="L64" s="57"/>
      <c r="M64" s="173" t="n">
        <v>0.0423788</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1.86732</v>
      </c>
      <c r="F65" s="173" t="s">
        <v>254</v>
      </c>
      <c r="G65" s="173" t="s">
        <v>254</v>
      </c>
      <c r="H65" s="184"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84"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84" t="s">
        <v>254</v>
      </c>
      <c r="I67" s="57" t="s">
        <v>254</v>
      </c>
      <c r="J67" s="173" t="n">
        <v>0.00156</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84"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84"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39430984</v>
      </c>
      <c r="G70" s="173" t="n">
        <v>3.086727</v>
      </c>
      <c r="H70" s="184" t="n">
        <v>36.265395</v>
      </c>
      <c r="I70" s="57" t="s">
        <v>254</v>
      </c>
      <c r="J70" s="173" t="n">
        <v>500.3547205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84"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1.4097</v>
      </c>
      <c r="G72" s="173" t="s">
        <v>438</v>
      </c>
      <c r="H72" s="184" t="s">
        <v>254</v>
      </c>
      <c r="I72" s="57" t="n">
        <v>1.31572</v>
      </c>
      <c r="J72" s="173" t="n">
        <v>1.69164</v>
      </c>
      <c r="K72" s="57"/>
      <c r="L72" s="57"/>
      <c r="M72" s="173" t="s">
        <v>438</v>
      </c>
      <c r="N72" s="57" t="n">
        <v>0.0432308</v>
      </c>
      <c r="O72" s="57" t="n">
        <v>0.00018796</v>
      </c>
      <c r="P72" s="57" t="n">
        <v>0.0009398</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84" t="s">
        <v>254</v>
      </c>
      <c r="I73" s="57" t="s">
        <v>254</v>
      </c>
      <c r="J73" s="173" t="n">
        <v>0.074307</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5817</v>
      </c>
      <c r="F74" s="173" t="s">
        <v>254</v>
      </c>
      <c r="G74" s="173" t="n">
        <v>0.334902</v>
      </c>
      <c r="H74" s="184" t="s">
        <v>254</v>
      </c>
      <c r="I74" s="57" t="s">
        <v>254</v>
      </c>
      <c r="J74" s="173" t="n">
        <v>0.111634</v>
      </c>
      <c r="K74" s="57"/>
      <c r="L74" s="57"/>
      <c r="M74" s="173" t="n">
        <v>6.69804</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84"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84" t="s">
        <v>254</v>
      </c>
      <c r="I76" s="57" t="s">
        <v>254</v>
      </c>
      <c r="J76" s="173" t="n">
        <v>0.0034</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84"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84" t="s">
        <v>254</v>
      </c>
      <c r="I78" s="57" t="s">
        <v>254</v>
      </c>
      <c r="J78" s="173" t="n">
        <v>0.0090816</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84"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84"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84"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69.4020912</v>
      </c>
      <c r="G82" s="173" t="s">
        <v>254</v>
      </c>
      <c r="H82" s="184"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84"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84"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73.4640886503213</v>
      </c>
      <c r="G85" s="173" t="s">
        <v>254</v>
      </c>
      <c r="H85" s="184"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28.917538</v>
      </c>
      <c r="G86" s="173" t="s">
        <v>254</v>
      </c>
      <c r="H86" s="184"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5.7835076</v>
      </c>
      <c r="G87" s="173" t="s">
        <v>254</v>
      </c>
      <c r="H87" s="184"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84"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84"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84"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84"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27</v>
      </c>
      <c r="F92" s="173" t="n">
        <v>0.454</v>
      </c>
      <c r="G92" s="173" t="n">
        <v>0.454</v>
      </c>
      <c r="H92" s="184" t="s">
        <v>254</v>
      </c>
      <c r="I92" s="57" t="s">
        <v>254</v>
      </c>
      <c r="J92" s="173" t="n">
        <v>0.1816</v>
      </c>
      <c r="K92" s="57"/>
      <c r="L92" s="57"/>
      <c r="M92" s="173" t="n">
        <v>1.248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69.4173366853292</v>
      </c>
      <c r="G93" s="173" t="s">
        <v>254</v>
      </c>
      <c r="H93" s="184"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84"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84"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84"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84"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84"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91.60138509</v>
      </c>
      <c r="G99" s="173" t="s">
        <v>254</v>
      </c>
      <c r="H99" s="184" t="n">
        <v>130.092172144104</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2.803906912</v>
      </c>
      <c r="G100" s="173" t="s">
        <v>254</v>
      </c>
      <c r="H100" s="184" t="n">
        <v>39.2499685061258</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7.72257694</v>
      </c>
      <c r="G101" s="173" t="s">
        <v>254</v>
      </c>
      <c r="H101" s="184" t="n">
        <v>74.7792264187828</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206186535</v>
      </c>
      <c r="G102" s="173" t="s">
        <v>254</v>
      </c>
      <c r="H102" s="184" t="n">
        <v>0.0437551180869569</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2.6635105755</v>
      </c>
      <c r="G103" s="173" t="s">
        <v>254</v>
      </c>
      <c r="H103" s="184" t="n">
        <v>3.27914117081143</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6.0107281632</v>
      </c>
      <c r="G104" s="173" t="s">
        <v>254</v>
      </c>
      <c r="H104" s="184" t="n">
        <v>21.091389995622</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2.4659210766</v>
      </c>
      <c r="G105" s="173" t="s">
        <v>254</v>
      </c>
      <c r="H105" s="184" t="n">
        <v>2.08164935297323</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84"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8.38639824</v>
      </c>
      <c r="G107" s="173" t="s">
        <v>254</v>
      </c>
      <c r="H107" s="184" t="n">
        <v>21.3174119654898</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9.544991184</v>
      </c>
      <c r="G108" s="173" t="s">
        <v>254</v>
      </c>
      <c r="H108" s="184" t="n">
        <v>47.8734843656487</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531878564</v>
      </c>
      <c r="G109" s="173" t="s">
        <v>254</v>
      </c>
      <c r="H109" s="184" t="n">
        <v>2.51239315069758</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326092694</v>
      </c>
      <c r="G110" s="173" t="s">
        <v>254</v>
      </c>
      <c r="H110" s="184" t="s">
        <v>439</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322704</v>
      </c>
      <c r="G111" s="173" t="s">
        <v>254</v>
      </c>
      <c r="H111" s="184" t="n">
        <v>0.00539446193126412</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84" t="n">
        <v>89.400996</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84"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84"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84"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74.059954082</v>
      </c>
      <c r="G116" s="173" t="s">
        <v>254</v>
      </c>
      <c r="H116" s="184" t="n">
        <v>63.8616531825001</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84"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84"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84"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84"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84"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84"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84"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84"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9.87636</v>
      </c>
      <c r="G125" s="173" t="s">
        <v>254</v>
      </c>
      <c r="H125" s="184" t="s">
        <v>254</v>
      </c>
      <c r="I125" s="57" t="s">
        <v>254</v>
      </c>
      <c r="J125" s="173" t="n">
        <v>0.001386489</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84"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84"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84"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84"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84"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77361842367314</v>
      </c>
      <c r="F131" s="173" t="n">
        <v>0.00539796911552695</v>
      </c>
      <c r="G131" s="173" t="n">
        <v>0.00416414760340651</v>
      </c>
      <c r="H131" s="184" t="s">
        <v>254</v>
      </c>
      <c r="I131" s="57" t="s">
        <v>437</v>
      </c>
      <c r="J131" s="173" t="n">
        <v>0.104874828530238</v>
      </c>
      <c r="K131" s="57"/>
      <c r="L131" s="57"/>
      <c r="M131" s="173" t="n">
        <v>0.00146516304564303</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84"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84"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84"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05258</v>
      </c>
      <c r="F135" s="173" t="n">
        <v>0.40713</v>
      </c>
      <c r="G135" s="173" t="n">
        <v>0.03641</v>
      </c>
      <c r="H135" s="184" t="s">
        <v>254</v>
      </c>
      <c r="I135" s="57" t="s">
        <v>437</v>
      </c>
      <c r="J135" s="173" t="n">
        <v>1.49281</v>
      </c>
      <c r="K135" s="57"/>
      <c r="L135" s="57"/>
      <c r="M135" s="173" t="n">
        <v>18.47973</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2250915</v>
      </c>
      <c r="G136" s="173" t="s">
        <v>254</v>
      </c>
      <c r="H136" s="184" t="n">
        <v>47.5624496</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84"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84"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84"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57" t="s">
        <v>254</v>
      </c>
      <c r="G140" s="173" t="s">
        <v>254</v>
      </c>
      <c r="H140" s="184" t="s">
        <v>254</v>
      </c>
      <c r="I140" s="57" t="s">
        <v>437</v>
      </c>
      <c r="J140" s="173" t="s">
        <v>254</v>
      </c>
      <c r="K140" s="57"/>
      <c r="L140" s="57"/>
      <c r="M140" s="57"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273.328066547488</v>
      </c>
      <c r="F141" s="179" t="n">
        <v>920.909962354958</v>
      </c>
      <c r="G141" s="179" t="n">
        <v>1781.33633965359</v>
      </c>
      <c r="H141" s="179" t="n">
        <v>580.441168647774</v>
      </c>
      <c r="I141" s="179" t="n">
        <v>2.7117008</v>
      </c>
      <c r="J141" s="179" t="n">
        <v>758.355094531129</v>
      </c>
      <c r="K141" s="179"/>
      <c r="L141" s="179"/>
      <c r="M141" s="179" t="n">
        <v>2062.90050704187</v>
      </c>
      <c r="N141" s="180" t="n">
        <v>0.0432614</v>
      </c>
      <c r="O141" s="181" t="n">
        <v>0.00019331</v>
      </c>
      <c r="P141" s="181" t="n">
        <v>0.0009432</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2.5440637112946</v>
      </c>
      <c r="F148" s="182" t="n">
        <v>0.138419760723607</v>
      </c>
      <c r="G148" s="182" t="n">
        <v>0.197742515319438</v>
      </c>
      <c r="H148" s="182" t="s">
        <v>437</v>
      </c>
      <c r="I148" s="182" t="s">
        <v>437</v>
      </c>
      <c r="J148" s="182" t="s">
        <v>437</v>
      </c>
      <c r="K148" s="182"/>
      <c r="L148" s="182"/>
      <c r="M148" s="182" t="n">
        <v>1.38419760723607</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566736523205409</v>
      </c>
      <c r="F149" s="182" t="n">
        <v>0.0308355225488838</v>
      </c>
      <c r="G149" s="182" t="n">
        <v>0.0440507464984054</v>
      </c>
      <c r="H149" s="182" t="s">
        <v>437</v>
      </c>
      <c r="I149" s="182" t="s">
        <v>437</v>
      </c>
      <c r="J149" s="182" t="s">
        <v>437</v>
      </c>
      <c r="K149" s="182"/>
      <c r="L149" s="182"/>
      <c r="M149" s="182" t="n">
        <v>0.308355225488838</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437</v>
      </c>
      <c r="J154" s="120" t="s">
        <v>254</v>
      </c>
      <c r="K154" s="120"/>
      <c r="L154" s="120"/>
      <c r="M154" s="120" t="s">
        <v>437</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47.572867242</v>
      </c>
      <c r="F14" s="173" t="n">
        <v>0.78167083272</v>
      </c>
      <c r="G14" s="173" t="n">
        <v>884.1604529</v>
      </c>
      <c r="H14" s="173" t="s">
        <v>254</v>
      </c>
      <c r="I14" s="57" t="s">
        <v>437</v>
      </c>
      <c r="J14" s="173" t="n">
        <v>7.3981231998</v>
      </c>
      <c r="K14" s="57"/>
      <c r="L14" s="57"/>
      <c r="M14" s="173" t="n">
        <v>46.3501298835</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1512268728</v>
      </c>
      <c r="F15" s="173" t="n">
        <v>0.136553164488</v>
      </c>
      <c r="G15" s="173" t="n">
        <v>0.015756134364</v>
      </c>
      <c r="H15" s="173" t="s">
        <v>254</v>
      </c>
      <c r="I15" s="57" t="s">
        <v>437</v>
      </c>
      <c r="J15" s="173" t="n">
        <v>0.0467431986132</v>
      </c>
      <c r="K15" s="57"/>
      <c r="L15" s="57"/>
      <c r="M15" s="173" t="n">
        <v>2.0482974673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398177476</v>
      </c>
      <c r="F16" s="185" t="n">
        <v>0.26021356176</v>
      </c>
      <c r="G16" s="173" t="n">
        <v>3.007830812</v>
      </c>
      <c r="H16" s="173" t="n">
        <v>0.140916672</v>
      </c>
      <c r="I16" s="57" t="s">
        <v>437</v>
      </c>
      <c r="J16" s="173" t="n">
        <v>5.3116238244</v>
      </c>
      <c r="K16" s="57"/>
      <c r="L16" s="57"/>
      <c r="M16" s="173" t="n">
        <v>56.909775483</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36850556</v>
      </c>
      <c r="F17" s="173" t="n">
        <v>7.627164986</v>
      </c>
      <c r="G17" s="173" t="n">
        <v>58.86986243</v>
      </c>
      <c r="H17" s="173" t="s">
        <v>254</v>
      </c>
      <c r="I17" s="57" t="s">
        <v>437</v>
      </c>
      <c r="J17" s="173" t="n">
        <v>10.287336043</v>
      </c>
      <c r="K17" s="57"/>
      <c r="L17" s="57"/>
      <c r="M17" s="173" t="n">
        <v>78.0592641</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48465057</v>
      </c>
      <c r="F18" s="173" t="n">
        <v>0.277099992</v>
      </c>
      <c r="G18" s="173" t="n">
        <v>5.4787712</v>
      </c>
      <c r="H18" s="173" t="s">
        <v>254</v>
      </c>
      <c r="I18" s="57" t="s">
        <v>437</v>
      </c>
      <c r="J18" s="173" t="n">
        <v>0.46277625</v>
      </c>
      <c r="K18" s="57"/>
      <c r="L18" s="57"/>
      <c r="M18" s="173" t="n">
        <v>2.14431599</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473256274</v>
      </c>
      <c r="F19" s="173" t="n">
        <v>0.7260167674</v>
      </c>
      <c r="G19" s="173" t="n">
        <v>20.1490146176</v>
      </c>
      <c r="H19" s="173" t="s">
        <v>254</v>
      </c>
      <c r="I19" s="57" t="s">
        <v>437</v>
      </c>
      <c r="J19" s="173" t="n">
        <v>1.20283094981</v>
      </c>
      <c r="K19" s="57"/>
      <c r="L19" s="57"/>
      <c r="M19" s="173" t="n">
        <v>5.0261806936</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57"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5.33358441</v>
      </c>
      <c r="F21" s="173" t="n">
        <v>2.000059972</v>
      </c>
      <c r="G21" s="173" t="n">
        <v>61.7110743718</v>
      </c>
      <c r="H21" s="173" t="s">
        <v>254</v>
      </c>
      <c r="I21" s="57" t="s">
        <v>437</v>
      </c>
      <c r="J21" s="173" t="n">
        <v>1.9048663312</v>
      </c>
      <c r="K21" s="57"/>
      <c r="L21" s="57"/>
      <c r="M21" s="173" t="n">
        <v>15.02684381</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2.081341838</v>
      </c>
      <c r="F22" s="173" t="n">
        <v>5.6953212838</v>
      </c>
      <c r="G22" s="173" t="n">
        <v>90.6036226232</v>
      </c>
      <c r="H22" s="173" t="s">
        <v>254</v>
      </c>
      <c r="I22" s="57" t="s">
        <v>437</v>
      </c>
      <c r="J22" s="173" t="n">
        <v>7.53841962767</v>
      </c>
      <c r="K22" s="57"/>
      <c r="L22" s="57"/>
      <c r="M22" s="173" t="n">
        <v>59.2800709352</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19.980750714</v>
      </c>
      <c r="F24" s="173" t="n">
        <v>6.0283854764</v>
      </c>
      <c r="G24" s="173" t="n">
        <v>237.8635542336</v>
      </c>
      <c r="H24" s="173" t="s">
        <v>254</v>
      </c>
      <c r="I24" s="57" t="s">
        <v>437</v>
      </c>
      <c r="J24" s="173" t="n">
        <v>16.16226756933</v>
      </c>
      <c r="K24" s="57"/>
      <c r="L24" s="57"/>
      <c r="M24" s="173" t="n">
        <v>57.4869801796</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0.512926553740846</v>
      </c>
      <c r="F25" s="173" t="n">
        <v>0.119082640115319</v>
      </c>
      <c r="G25" s="173" t="n">
        <v>0.0314601720451022</v>
      </c>
      <c r="H25" s="173" t="s">
        <v>254</v>
      </c>
      <c r="I25" s="57" t="s">
        <v>437</v>
      </c>
      <c r="J25" s="173" t="s">
        <v>437</v>
      </c>
      <c r="K25" s="57"/>
      <c r="L25" s="57"/>
      <c r="M25" s="173" t="n">
        <v>0.237359586266267</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2.30251232892312</v>
      </c>
      <c r="F26" s="173" t="n">
        <v>0.534558495805172</v>
      </c>
      <c r="G26" s="173" t="n">
        <v>0.141223794080447</v>
      </c>
      <c r="H26" s="173" t="s">
        <v>254</v>
      </c>
      <c r="I26" s="57" t="s">
        <v>437</v>
      </c>
      <c r="J26" s="173" t="s">
        <v>437</v>
      </c>
      <c r="K26" s="57"/>
      <c r="L26" s="57"/>
      <c r="M26" s="173" t="n">
        <v>1.06550025492012</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s">
        <v>437</v>
      </c>
      <c r="F27" s="173" t="s">
        <v>437</v>
      </c>
      <c r="G27" s="173" t="s">
        <v>437</v>
      </c>
      <c r="H27" s="173" t="s">
        <v>437</v>
      </c>
      <c r="I27" s="57" t="s">
        <v>437</v>
      </c>
      <c r="J27" s="173" t="s">
        <v>437</v>
      </c>
      <c r="K27" s="57"/>
      <c r="L27" s="57"/>
      <c r="M27" s="173" t="s">
        <v>437</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s">
        <v>437</v>
      </c>
      <c r="F28" s="173" t="s">
        <v>437</v>
      </c>
      <c r="G28" s="173" t="s">
        <v>437</v>
      </c>
      <c r="H28" s="173" t="s">
        <v>437</v>
      </c>
      <c r="I28" s="57" t="s">
        <v>437</v>
      </c>
      <c r="J28" s="173" t="s">
        <v>437</v>
      </c>
      <c r="K28" s="57"/>
      <c r="L28" s="57"/>
      <c r="M28" s="173" t="s">
        <v>437</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s">
        <v>437</v>
      </c>
      <c r="F29" s="173" t="s">
        <v>437</v>
      </c>
      <c r="G29" s="173" t="s">
        <v>437</v>
      </c>
      <c r="H29" s="173" t="s">
        <v>437</v>
      </c>
      <c r="I29" s="57" t="s">
        <v>437</v>
      </c>
      <c r="J29" s="173" t="s">
        <v>437</v>
      </c>
      <c r="K29" s="57"/>
      <c r="L29" s="57"/>
      <c r="M29" s="173" t="s">
        <v>437</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s">
        <v>437</v>
      </c>
      <c r="F30" s="173" t="s">
        <v>437</v>
      </c>
      <c r="G30" s="173" t="s">
        <v>437</v>
      </c>
      <c r="H30" s="173" t="s">
        <v>437</v>
      </c>
      <c r="I30" s="57" t="s">
        <v>437</v>
      </c>
      <c r="J30" s="173" t="s">
        <v>437</v>
      </c>
      <c r="K30" s="57"/>
      <c r="L30" s="57"/>
      <c r="M30" s="173" t="s">
        <v>437</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s">
        <v>437</v>
      </c>
      <c r="G31" s="173" t="s">
        <v>254</v>
      </c>
      <c r="H31" s="173" t="s">
        <v>254</v>
      </c>
      <c r="I31" s="57" t="s">
        <v>437</v>
      </c>
      <c r="J31" s="173" t="s">
        <v>437</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s">
        <v>254</v>
      </c>
      <c r="G32" s="173" t="s">
        <v>254</v>
      </c>
      <c r="H32" s="173" t="s">
        <v>254</v>
      </c>
      <c r="I32" s="57" t="s">
        <v>437</v>
      </c>
      <c r="J32" s="173" t="s">
        <v>437</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s">
        <v>437</v>
      </c>
      <c r="G33" s="173" t="s">
        <v>437</v>
      </c>
      <c r="H33" s="173" t="s">
        <v>437</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9.7934</v>
      </c>
      <c r="F34" s="173" t="n">
        <v>1.05785628</v>
      </c>
      <c r="G34" s="173" t="n">
        <v>0.542</v>
      </c>
      <c r="H34" s="173" t="n">
        <v>0.001421601</v>
      </c>
      <c r="I34" s="57" t="n">
        <v>0.41588268</v>
      </c>
      <c r="J34" s="173" t="n">
        <v>0.42890268</v>
      </c>
      <c r="K34" s="57"/>
      <c r="L34" s="57"/>
      <c r="M34" s="173" t="n">
        <v>3.824082</v>
      </c>
      <c r="N34" s="57" t="s">
        <v>437</v>
      </c>
      <c r="O34" s="57" t="n">
        <v>1.86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5.86</v>
      </c>
      <c r="F36" s="173" t="n">
        <v>0.54</v>
      </c>
      <c r="G36" s="173" t="n">
        <v>4</v>
      </c>
      <c r="H36" s="173" t="s">
        <v>437</v>
      </c>
      <c r="I36" s="57" t="n">
        <v>1.12</v>
      </c>
      <c r="J36" s="173" t="n">
        <v>1.24</v>
      </c>
      <c r="K36" s="57"/>
      <c r="L36" s="57"/>
      <c r="M36" s="173" t="n">
        <v>1.48</v>
      </c>
      <c r="N36" s="57" t="n">
        <v>3.6E-005</v>
      </c>
      <c r="O36" s="57" t="n">
        <v>4E-006</v>
      </c>
      <c r="P36" s="57" t="n">
        <v>4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57"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9.76445457952</v>
      </c>
      <c r="F41" s="173" t="n">
        <v>265.53327344342</v>
      </c>
      <c r="G41" s="173" t="n">
        <v>436.0042644396</v>
      </c>
      <c r="H41" s="173" t="n">
        <v>0.880341075</v>
      </c>
      <c r="I41" s="57" t="s">
        <v>437</v>
      </c>
      <c r="J41" s="173" t="n">
        <v>203.126268555268</v>
      </c>
      <c r="K41" s="57"/>
      <c r="L41" s="57"/>
      <c r="M41" s="173" t="n">
        <v>1732.86250655144</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8.00247</v>
      </c>
      <c r="F43" s="173" t="n">
        <v>0.800247</v>
      </c>
      <c r="G43" s="173" t="n">
        <v>11.203458</v>
      </c>
      <c r="H43" s="173" t="s">
        <v>254</v>
      </c>
      <c r="I43" s="57" t="s">
        <v>437</v>
      </c>
      <c r="J43" s="173" t="n">
        <v>1.72053105</v>
      </c>
      <c r="K43" s="57"/>
      <c r="L43" s="57"/>
      <c r="M43" s="173" t="n">
        <v>3.200988</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57"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57"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57"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57"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57"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57"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57"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57" t="s">
        <v>254</v>
      </c>
      <c r="J57" s="173" t="s">
        <v>438</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404656</v>
      </c>
      <c r="F64" s="173" t="s">
        <v>254</v>
      </c>
      <c r="G64" s="173" t="s">
        <v>254</v>
      </c>
      <c r="H64" s="173" t="n">
        <v>0.00404656</v>
      </c>
      <c r="I64" s="57" t="s">
        <v>254</v>
      </c>
      <c r="J64" s="173" t="s">
        <v>254</v>
      </c>
      <c r="K64" s="57"/>
      <c r="L64" s="57"/>
      <c r="M64" s="173" t="n">
        <v>0.0404656</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4.90498</v>
      </c>
      <c r="F65" s="173" t="s">
        <v>254</v>
      </c>
      <c r="G65" s="173" t="s">
        <v>254</v>
      </c>
      <c r="H65" s="173"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57" t="s">
        <v>254</v>
      </c>
      <c r="J67" s="173" t="n">
        <v>0.001988</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37059184</v>
      </c>
      <c r="G70" s="173" t="n">
        <v>3.086727</v>
      </c>
      <c r="H70" s="173" t="n">
        <v>38.32669</v>
      </c>
      <c r="I70" s="57" t="s">
        <v>254</v>
      </c>
      <c r="J70" s="173" t="n">
        <v>599.7633293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1.55145</v>
      </c>
      <c r="G72" s="173" t="s">
        <v>438</v>
      </c>
      <c r="H72" s="173" t="s">
        <v>254</v>
      </c>
      <c r="I72" s="57" t="n">
        <v>1.44802</v>
      </c>
      <c r="J72" s="173" t="n">
        <v>1.86174</v>
      </c>
      <c r="K72" s="57"/>
      <c r="L72" s="57"/>
      <c r="M72" s="173" t="s">
        <v>438</v>
      </c>
      <c r="N72" s="57" t="n">
        <v>0.0475778</v>
      </c>
      <c r="O72" s="57" t="n">
        <v>0.00020686</v>
      </c>
      <c r="P72" s="57" t="n">
        <v>0.001034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57" t="s">
        <v>254</v>
      </c>
      <c r="J73" s="173" t="n">
        <v>0.071757</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8581</v>
      </c>
      <c r="F74" s="173" t="s">
        <v>254</v>
      </c>
      <c r="G74" s="173" t="n">
        <v>0.351486</v>
      </c>
      <c r="H74" s="173" t="s">
        <v>254</v>
      </c>
      <c r="I74" s="57" t="s">
        <v>254</v>
      </c>
      <c r="J74" s="173" t="n">
        <v>0.117162</v>
      </c>
      <c r="K74" s="57"/>
      <c r="L74" s="57"/>
      <c r="M74" s="173" t="n">
        <v>7.0297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57" t="s">
        <v>254</v>
      </c>
      <c r="J76" s="173" t="n">
        <v>0.00204</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57" t="s">
        <v>254</v>
      </c>
      <c r="J78" s="173" t="n">
        <v>0.00834816</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0.750278</v>
      </c>
      <c r="G82" s="173" t="s">
        <v>254</v>
      </c>
      <c r="H82" s="173"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74.891182746189</v>
      </c>
      <c r="G85" s="173" t="s">
        <v>254</v>
      </c>
      <c r="H85" s="173"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29.4792825</v>
      </c>
      <c r="G86" s="173" t="s">
        <v>254</v>
      </c>
      <c r="H86" s="173"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5.8958565</v>
      </c>
      <c r="G87" s="173" t="s">
        <v>254</v>
      </c>
      <c r="H87" s="173"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27</v>
      </c>
      <c r="F92" s="173" t="n">
        <v>0.454</v>
      </c>
      <c r="G92" s="173" t="n">
        <v>0.454</v>
      </c>
      <c r="H92" s="173" t="s">
        <v>254</v>
      </c>
      <c r="I92" s="57" t="s">
        <v>254</v>
      </c>
      <c r="J92" s="173" t="n">
        <v>0.1816</v>
      </c>
      <c r="K92" s="57"/>
      <c r="L92" s="57"/>
      <c r="M92" s="173" t="n">
        <v>1.248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0.7658196401241</v>
      </c>
      <c r="G93" s="173" t="s">
        <v>254</v>
      </c>
      <c r="H93" s="173"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90.87051975</v>
      </c>
      <c r="G99" s="173" t="s">
        <v>254</v>
      </c>
      <c r="H99" s="173" t="n">
        <v>130.383668934851</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2.999912384</v>
      </c>
      <c r="G100" s="173" t="s">
        <v>254</v>
      </c>
      <c r="H100" s="173" t="n">
        <v>39.7434777462558</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7.528444158</v>
      </c>
      <c r="G101" s="173" t="s">
        <v>254</v>
      </c>
      <c r="H101" s="173" t="n">
        <v>72.8994006335202</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2358702</v>
      </c>
      <c r="G102" s="173" t="s">
        <v>254</v>
      </c>
      <c r="H102" s="173" t="n">
        <v>0.0500543280102851</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2.5635607317</v>
      </c>
      <c r="G103" s="173" t="s">
        <v>254</v>
      </c>
      <c r="H103" s="173" t="n">
        <v>3.15608941692109</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5.837480096</v>
      </c>
      <c r="G104" s="173" t="s">
        <v>254</v>
      </c>
      <c r="H104" s="173" t="n">
        <v>20.4834698814378</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2.404947698</v>
      </c>
      <c r="G105" s="173" t="s">
        <v>254</v>
      </c>
      <c r="H105" s="173" t="n">
        <v>2.03017763503557</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86.16711213</v>
      </c>
      <c r="G107" s="173" t="s">
        <v>254</v>
      </c>
      <c r="H107" s="173" t="n">
        <v>219.028452332567</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0.8329508</v>
      </c>
      <c r="G108" s="173" t="s">
        <v>254</v>
      </c>
      <c r="H108" s="173" t="n">
        <v>52.4556007555064</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629736266</v>
      </c>
      <c r="G109" s="173" t="s">
        <v>254</v>
      </c>
      <c r="H109" s="173" t="n">
        <v>2.67288695616335</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421639382</v>
      </c>
      <c r="G110" s="173" t="s">
        <v>254</v>
      </c>
      <c r="H110" s="173" t="s">
        <v>439</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2984</v>
      </c>
      <c r="G111" s="173" t="s">
        <v>254</v>
      </c>
      <c r="H111" s="173" t="n">
        <v>0.005355004007002</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97.70463</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252.2591869917</v>
      </c>
      <c r="G116" s="173" t="s">
        <v>254</v>
      </c>
      <c r="H116" s="173" t="n">
        <v>62.5789063499535</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15.19752</v>
      </c>
      <c r="G125" s="173" t="s">
        <v>254</v>
      </c>
      <c r="H125" s="173" t="s">
        <v>254</v>
      </c>
      <c r="I125" s="57" t="s">
        <v>254</v>
      </c>
      <c r="J125" s="173" t="n">
        <v>0.002133498</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8030758985182</v>
      </c>
      <c r="F131" s="173" t="n">
        <v>0.005487622299838</v>
      </c>
      <c r="G131" s="173" t="n">
        <v>0.0042333086313036</v>
      </c>
      <c r="H131" s="173" t="s">
        <v>254</v>
      </c>
      <c r="I131" s="57" t="s">
        <v>437</v>
      </c>
      <c r="J131" s="173" t="n">
        <v>0.106616661825424</v>
      </c>
      <c r="K131" s="57"/>
      <c r="L131" s="57"/>
      <c r="M131" s="173" t="n">
        <v>0.0014894974813846</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17024</v>
      </c>
      <c r="F135" s="173" t="n">
        <v>0.45264</v>
      </c>
      <c r="G135" s="173" t="n">
        <v>0.04048</v>
      </c>
      <c r="H135" s="173" t="s">
        <v>254</v>
      </c>
      <c r="I135" s="57" t="s">
        <v>437</v>
      </c>
      <c r="J135" s="173" t="n">
        <v>1.65968</v>
      </c>
      <c r="K135" s="57"/>
      <c r="L135" s="57"/>
      <c r="M135" s="173" t="n">
        <v>20.54544</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2250915</v>
      </c>
      <c r="G136" s="173" t="s">
        <v>254</v>
      </c>
      <c r="H136" s="173" t="n">
        <v>46.9130576</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57" t="s">
        <v>254</v>
      </c>
      <c r="G140" s="173" t="s">
        <v>254</v>
      </c>
      <c r="H140" s="173" t="s">
        <v>254</v>
      </c>
      <c r="I140" s="57" t="s">
        <v>437</v>
      </c>
      <c r="J140" s="173" t="s">
        <v>254</v>
      </c>
      <c r="K140" s="57"/>
      <c r="L140" s="57"/>
      <c r="M140" s="173" t="s">
        <v>254</v>
      </c>
      <c r="N140" s="173" t="s">
        <v>254</v>
      </c>
      <c r="O140" s="173"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298.863612177969</v>
      </c>
      <c r="F141" s="179" t="n">
        <v>1091.314544265</v>
      </c>
      <c r="G141" s="179" t="n">
        <v>1817.71927203692</v>
      </c>
      <c r="H141" s="179" t="n">
        <v>789.458643482228</v>
      </c>
      <c r="I141" s="179" t="n">
        <v>2.98390268</v>
      </c>
      <c r="J141" s="179" t="n">
        <v>860.607083990117</v>
      </c>
      <c r="K141" s="179"/>
      <c r="L141" s="179"/>
      <c r="M141" s="179" t="n">
        <v>2093.86791003233</v>
      </c>
      <c r="N141" s="85" t="n">
        <v>0.0476138</v>
      </c>
      <c r="O141" s="181" t="n">
        <v>0.00021272</v>
      </c>
      <c r="P141" s="85" t="n">
        <v>0.0010383</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2.24670271956978</v>
      </c>
      <c r="F148" s="182" t="n">
        <v>0.146804844143687</v>
      </c>
      <c r="G148" s="182" t="n">
        <v>0.209721205919553</v>
      </c>
      <c r="H148" s="182" t="s">
        <v>437</v>
      </c>
      <c r="I148" s="182" t="s">
        <v>437</v>
      </c>
      <c r="J148" s="182" t="s">
        <v>437</v>
      </c>
      <c r="K148" s="182"/>
      <c r="L148" s="182"/>
      <c r="M148" s="182" t="n">
        <v>1.46804844143687</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500493946874145</v>
      </c>
      <c r="F149" s="182" t="n">
        <v>0.0327034525866365</v>
      </c>
      <c r="G149" s="182" t="n">
        <v>0.0467192179809092</v>
      </c>
      <c r="H149" s="182" t="s">
        <v>437</v>
      </c>
      <c r="I149" s="182" t="s">
        <v>437</v>
      </c>
      <c r="J149" s="182" t="s">
        <v>437</v>
      </c>
      <c r="K149" s="182"/>
      <c r="L149" s="182"/>
      <c r="M149" s="182" t="n">
        <v>0.327034525866365</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437</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B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36.6708361864</v>
      </c>
      <c r="F14" s="173" t="n">
        <v>0.727485045384</v>
      </c>
      <c r="G14" s="173" t="n">
        <v>804.3585327808</v>
      </c>
      <c r="H14" s="173" t="s">
        <v>254</v>
      </c>
      <c r="I14" s="57" t="s">
        <v>437</v>
      </c>
      <c r="J14" s="173" t="n">
        <v>6.75883527096</v>
      </c>
      <c r="K14" s="57"/>
      <c r="L14" s="57"/>
      <c r="M14" s="173" t="n">
        <v>42.6331133922</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6460513008</v>
      </c>
      <c r="F15" s="173" t="n">
        <v>0.157995556368</v>
      </c>
      <c r="G15" s="173" t="n">
        <v>0.018230256504</v>
      </c>
      <c r="H15" s="173" t="s">
        <v>254</v>
      </c>
      <c r="I15" s="57" t="s">
        <v>437</v>
      </c>
      <c r="J15" s="173" t="n">
        <v>0.0540830942952</v>
      </c>
      <c r="K15" s="57"/>
      <c r="L15" s="57"/>
      <c r="M15" s="173" t="n">
        <v>2.36993334552</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334851778</v>
      </c>
      <c r="F16" s="185" t="n">
        <v>0.25339875288</v>
      </c>
      <c r="G16" s="173" t="n">
        <v>2.449648706</v>
      </c>
      <c r="H16" s="173" t="n">
        <v>0.137227467</v>
      </c>
      <c r="I16" s="57" t="s">
        <v>437</v>
      </c>
      <c r="J16" s="173" t="n">
        <v>5.1725592522</v>
      </c>
      <c r="K16" s="57"/>
      <c r="L16" s="57"/>
      <c r="M16" s="173" t="n">
        <v>55.4198298165</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16987454</v>
      </c>
      <c r="F17" s="173" t="n">
        <v>7.528427704</v>
      </c>
      <c r="G17" s="173" t="n">
        <v>58.27650188</v>
      </c>
      <c r="H17" s="173" t="s">
        <v>254</v>
      </c>
      <c r="I17" s="57" t="s">
        <v>437</v>
      </c>
      <c r="J17" s="173" t="n">
        <v>10.17666812</v>
      </c>
      <c r="K17" s="57"/>
      <c r="L17" s="57"/>
      <c r="M17" s="173" t="n">
        <v>76.9211717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36602123</v>
      </c>
      <c r="F18" s="173" t="n">
        <v>0.265595988</v>
      </c>
      <c r="G18" s="173" t="n">
        <v>5.07547428</v>
      </c>
      <c r="H18" s="173" t="s">
        <v>254</v>
      </c>
      <c r="I18" s="57" t="s">
        <v>437</v>
      </c>
      <c r="J18" s="173" t="n">
        <v>0.437671563</v>
      </c>
      <c r="K18" s="57"/>
      <c r="L18" s="57"/>
      <c r="M18" s="173" t="n">
        <v>2.10119049</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427480698</v>
      </c>
      <c r="F19" s="173" t="n">
        <v>0.7816861548</v>
      </c>
      <c r="G19" s="173" t="n">
        <v>13.8172865772</v>
      </c>
      <c r="H19" s="173" t="s">
        <v>254</v>
      </c>
      <c r="I19" s="57" t="s">
        <v>437</v>
      </c>
      <c r="J19" s="173" t="n">
        <v>1.19047054032</v>
      </c>
      <c r="K19" s="57"/>
      <c r="L19" s="57"/>
      <c r="M19" s="173" t="n">
        <v>6.109233469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57"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5.313792304</v>
      </c>
      <c r="F21" s="173" t="n">
        <v>2.0632393164</v>
      </c>
      <c r="G21" s="173" t="n">
        <v>72.6812880704</v>
      </c>
      <c r="H21" s="173" t="s">
        <v>254</v>
      </c>
      <c r="I21" s="57" t="s">
        <v>437</v>
      </c>
      <c r="J21" s="173" t="n">
        <v>2.09733290706</v>
      </c>
      <c r="K21" s="57"/>
      <c r="L21" s="57"/>
      <c r="M21" s="173" t="n">
        <v>16.5818630216</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2.420291586</v>
      </c>
      <c r="F22" s="173" t="n">
        <v>5.8555558786</v>
      </c>
      <c r="G22" s="173" t="n">
        <v>88.8824722504</v>
      </c>
      <c r="H22" s="173" t="s">
        <v>254</v>
      </c>
      <c r="I22" s="57" t="s">
        <v>437</v>
      </c>
      <c r="J22" s="173" t="n">
        <v>7.77007822949</v>
      </c>
      <c r="K22" s="57"/>
      <c r="L22" s="57"/>
      <c r="M22" s="173" t="n">
        <v>60.8428715944</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57"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22.655843306</v>
      </c>
      <c r="F24" s="173" t="n">
        <v>6.4626312506</v>
      </c>
      <c r="G24" s="173" t="n">
        <v>231.6708688304</v>
      </c>
      <c r="H24" s="173" t="s">
        <v>254</v>
      </c>
      <c r="I24" s="57" t="s">
        <v>437</v>
      </c>
      <c r="J24" s="173" t="n">
        <v>17.07126101298</v>
      </c>
      <c r="K24" s="57"/>
      <c r="L24" s="57"/>
      <c r="M24" s="173" t="n">
        <v>61.0180160744</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0.684232871000977</v>
      </c>
      <c r="F25" s="173" t="n">
        <v>0.158853652902611</v>
      </c>
      <c r="G25" s="173" t="n">
        <v>0.0419671855231753</v>
      </c>
      <c r="H25" s="173" t="s">
        <v>254</v>
      </c>
      <c r="I25" s="57" t="s">
        <v>437</v>
      </c>
      <c r="J25" s="173" t="s">
        <v>437</v>
      </c>
      <c r="K25" s="57"/>
      <c r="L25" s="57"/>
      <c r="M25" s="173" t="n">
        <v>0.316632527573585</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3.07150138717562</v>
      </c>
      <c r="F26" s="173" t="n">
        <v>0.713089411408279</v>
      </c>
      <c r="G26" s="173" t="n">
        <v>0.188389470914655</v>
      </c>
      <c r="H26" s="173" t="s">
        <v>254</v>
      </c>
      <c r="I26" s="57" t="s">
        <v>437</v>
      </c>
      <c r="J26" s="173" t="s">
        <v>437</v>
      </c>
      <c r="K26" s="57"/>
      <c r="L26" s="57"/>
      <c r="M26" s="173" t="n">
        <v>1.42135417470436</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s">
        <v>437</v>
      </c>
      <c r="F27" s="173" t="s">
        <v>437</v>
      </c>
      <c r="G27" s="173" t="s">
        <v>437</v>
      </c>
      <c r="H27" s="173" t="s">
        <v>437</v>
      </c>
      <c r="I27" s="57" t="s">
        <v>437</v>
      </c>
      <c r="J27" s="173" t="s">
        <v>437</v>
      </c>
      <c r="K27" s="57"/>
      <c r="L27" s="57"/>
      <c r="M27" s="173" t="s">
        <v>437</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s">
        <v>437</v>
      </c>
      <c r="F28" s="173" t="s">
        <v>437</v>
      </c>
      <c r="G28" s="173" t="s">
        <v>437</v>
      </c>
      <c r="H28" s="173" t="s">
        <v>437</v>
      </c>
      <c r="I28" s="57" t="s">
        <v>437</v>
      </c>
      <c r="J28" s="173" t="s">
        <v>437</v>
      </c>
      <c r="K28" s="57"/>
      <c r="L28" s="57"/>
      <c r="M28" s="173" t="s">
        <v>437</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s">
        <v>437</v>
      </c>
      <c r="F29" s="173" t="s">
        <v>437</v>
      </c>
      <c r="G29" s="173" t="s">
        <v>437</v>
      </c>
      <c r="H29" s="173" t="s">
        <v>437</v>
      </c>
      <c r="I29" s="57" t="s">
        <v>437</v>
      </c>
      <c r="J29" s="173" t="s">
        <v>437</v>
      </c>
      <c r="K29" s="57"/>
      <c r="L29" s="57"/>
      <c r="M29" s="173" t="s">
        <v>437</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s">
        <v>437</v>
      </c>
      <c r="F30" s="173" t="s">
        <v>437</v>
      </c>
      <c r="G30" s="173" t="s">
        <v>437</v>
      </c>
      <c r="H30" s="173" t="s">
        <v>437</v>
      </c>
      <c r="I30" s="57" t="s">
        <v>437</v>
      </c>
      <c r="J30" s="173" t="s">
        <v>437</v>
      </c>
      <c r="K30" s="57"/>
      <c r="L30" s="57"/>
      <c r="M30" s="173" t="s">
        <v>437</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s">
        <v>437</v>
      </c>
      <c r="G31" s="173" t="s">
        <v>254</v>
      </c>
      <c r="H31" s="173" t="s">
        <v>254</v>
      </c>
      <c r="I31" s="57" t="s">
        <v>437</v>
      </c>
      <c r="J31" s="173" t="s">
        <v>437</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s">
        <v>254</v>
      </c>
      <c r="G32" s="173" t="s">
        <v>254</v>
      </c>
      <c r="H32" s="173" t="s">
        <v>254</v>
      </c>
      <c r="I32" s="57" t="s">
        <v>437</v>
      </c>
      <c r="J32" s="173" t="s">
        <v>437</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s">
        <v>437</v>
      </c>
      <c r="G33" s="173" t="s">
        <v>437</v>
      </c>
      <c r="H33" s="173" t="s">
        <v>437</v>
      </c>
      <c r="I33" s="57"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0.8250816</v>
      </c>
      <c r="F34" s="173" t="n">
        <v>1.1286672</v>
      </c>
      <c r="G34" s="173" t="n">
        <v>0.42</v>
      </c>
      <c r="H34" s="173" t="n">
        <v>0.001546958</v>
      </c>
      <c r="I34" s="57" t="n">
        <v>0.42530368</v>
      </c>
      <c r="J34" s="173" t="n">
        <v>0.43970856</v>
      </c>
      <c r="K34" s="57"/>
      <c r="L34" s="57"/>
      <c r="M34" s="173" t="n">
        <v>3.8344288</v>
      </c>
      <c r="N34" s="57" t="s">
        <v>437</v>
      </c>
      <c r="O34" s="57" t="n">
        <v>2.05784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57"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6.4925761</v>
      </c>
      <c r="F36" s="173" t="n">
        <v>0.5615379</v>
      </c>
      <c r="G36" s="173" t="n">
        <v>4.15954</v>
      </c>
      <c r="H36" s="173" t="s">
        <v>437</v>
      </c>
      <c r="I36" s="57" t="n">
        <v>1.1646712</v>
      </c>
      <c r="J36" s="173" t="n">
        <v>1.2894574</v>
      </c>
      <c r="K36" s="57"/>
      <c r="L36" s="57"/>
      <c r="M36" s="173" t="n">
        <v>1.5390298</v>
      </c>
      <c r="N36" s="57" t="n">
        <v>3.511062E-005</v>
      </c>
      <c r="O36" s="57" t="n">
        <v>4.15954E-006</v>
      </c>
      <c r="P36" s="57" t="n">
        <v>4.15954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57"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57"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57"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57"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9.53068285888</v>
      </c>
      <c r="F41" s="173" t="n">
        <v>262.21196801423</v>
      </c>
      <c r="G41" s="173" t="n">
        <v>402.6820535824</v>
      </c>
      <c r="H41" s="173" t="n">
        <v>0.882197124</v>
      </c>
      <c r="I41" s="57" t="s">
        <v>437</v>
      </c>
      <c r="J41" s="173" t="n">
        <v>200.156903988042</v>
      </c>
      <c r="K41" s="57"/>
      <c r="L41" s="57"/>
      <c r="M41" s="173" t="n">
        <v>1695.96946921836</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57"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9.85679976</v>
      </c>
      <c r="F43" s="173" t="n">
        <v>0.985679976</v>
      </c>
      <c r="G43" s="173" t="n">
        <v>13.799519664</v>
      </c>
      <c r="H43" s="173" t="s">
        <v>254</v>
      </c>
      <c r="I43" s="57" t="s">
        <v>437</v>
      </c>
      <c r="J43" s="173" t="n">
        <v>2.1192119484</v>
      </c>
      <c r="K43" s="57"/>
      <c r="L43" s="57"/>
      <c r="M43" s="173" t="n">
        <v>3.942719904</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57"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57"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57"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57"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57"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57"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57"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57"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57"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57"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57"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57"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57"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57" t="s">
        <v>254</v>
      </c>
      <c r="J57" s="173" t="s">
        <v>438</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57"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57"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57"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57"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57"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57"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639455</v>
      </c>
      <c r="F64" s="173" t="s">
        <v>254</v>
      </c>
      <c r="G64" s="173" t="s">
        <v>254</v>
      </c>
      <c r="H64" s="173" t="n">
        <v>0.00639455</v>
      </c>
      <c r="I64" s="57" t="s">
        <v>254</v>
      </c>
      <c r="J64" s="173" t="s">
        <v>254</v>
      </c>
      <c r="K64" s="57"/>
      <c r="L64" s="57"/>
      <c r="M64" s="173" t="n">
        <v>0.0639455</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4.89849</v>
      </c>
      <c r="F65" s="173" t="s">
        <v>254</v>
      </c>
      <c r="G65" s="173" t="s">
        <v>254</v>
      </c>
      <c r="H65" s="173" t="s">
        <v>254</v>
      </c>
      <c r="I65" s="57"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57"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57" t="s">
        <v>254</v>
      </c>
      <c r="J67" s="173" t="n">
        <v>0.00114296</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57"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57"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28198384</v>
      </c>
      <c r="G70" s="173" t="n">
        <v>3.086727</v>
      </c>
      <c r="H70" s="173" t="n">
        <v>43.40367</v>
      </c>
      <c r="I70" s="57" t="s">
        <v>254</v>
      </c>
      <c r="J70" s="173" t="n">
        <v>638.9489453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57"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1.72785</v>
      </c>
      <c r="G72" s="173" t="s">
        <v>438</v>
      </c>
      <c r="H72" s="173" t="s">
        <v>254</v>
      </c>
      <c r="I72" s="57" t="n">
        <v>1.61266</v>
      </c>
      <c r="J72" s="173" t="n">
        <v>2.07342</v>
      </c>
      <c r="K72" s="57"/>
      <c r="L72" s="57"/>
      <c r="M72" s="173" t="s">
        <v>438</v>
      </c>
      <c r="N72" s="57" t="n">
        <v>0.0580704</v>
      </c>
      <c r="O72" s="57" t="n">
        <v>0.00023038</v>
      </c>
      <c r="P72" s="57" t="n">
        <v>0.0011519</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57" t="s">
        <v>254</v>
      </c>
      <c r="J73" s="173" t="n">
        <v>0.0805035</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8501</v>
      </c>
      <c r="F74" s="173" t="s">
        <v>254</v>
      </c>
      <c r="G74" s="173" t="n">
        <v>0.351006</v>
      </c>
      <c r="H74" s="173" t="s">
        <v>254</v>
      </c>
      <c r="I74" s="57" t="s">
        <v>254</v>
      </c>
      <c r="J74" s="173" t="n">
        <v>0.117002</v>
      </c>
      <c r="K74" s="57"/>
      <c r="L74" s="57"/>
      <c r="M74" s="173" t="n">
        <v>7.02012</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57"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57" t="s">
        <v>254</v>
      </c>
      <c r="J76" s="173" t="n">
        <v>0.002</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57"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57" t="s">
        <v>254</v>
      </c>
      <c r="J78" s="173" t="n">
        <v>0.010704</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57"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57"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57"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2.094872</v>
      </c>
      <c r="G82" s="173" t="s">
        <v>254</v>
      </c>
      <c r="H82" s="173" t="s">
        <v>254</v>
      </c>
      <c r="I82" s="57"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57"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57"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76.3144737610092</v>
      </c>
      <c r="G85" s="173" t="s">
        <v>254</v>
      </c>
      <c r="H85" s="173" t="s">
        <v>254</v>
      </c>
      <c r="I85" s="57"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0.03953</v>
      </c>
      <c r="G86" s="173" t="s">
        <v>254</v>
      </c>
      <c r="H86" s="173" t="s">
        <v>254</v>
      </c>
      <c r="I86" s="57"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007906</v>
      </c>
      <c r="G87" s="173" t="s">
        <v>254</v>
      </c>
      <c r="H87" s="173" t="s">
        <v>254</v>
      </c>
      <c r="I87" s="57"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57"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57"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57"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57"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169</v>
      </c>
      <c r="F92" s="173" t="n">
        <v>0.338</v>
      </c>
      <c r="G92" s="173" t="n">
        <v>0.338</v>
      </c>
      <c r="H92" s="173" t="s">
        <v>254</v>
      </c>
      <c r="I92" s="57" t="s">
        <v>254</v>
      </c>
      <c r="J92" s="173" t="n">
        <v>0.1352</v>
      </c>
      <c r="K92" s="57"/>
      <c r="L92" s="57"/>
      <c r="M92" s="173" t="n">
        <v>0.929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2.1107090056922</v>
      </c>
      <c r="G93" s="173" t="s">
        <v>254</v>
      </c>
      <c r="H93" s="173" t="s">
        <v>254</v>
      </c>
      <c r="I93" s="57"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57"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57"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57"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57"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57"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90.29835138</v>
      </c>
      <c r="G99" s="173" t="s">
        <v>254</v>
      </c>
      <c r="H99" s="173" t="n">
        <v>131.37440584763</v>
      </c>
      <c r="I99" s="57"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2.980272352</v>
      </c>
      <c r="G100" s="173" t="s">
        <v>254</v>
      </c>
      <c r="H100" s="173" t="n">
        <v>40.0102155115012</v>
      </c>
      <c r="I100" s="57"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7.170331</v>
      </c>
      <c r="G101" s="173" t="s">
        <v>254</v>
      </c>
      <c r="H101" s="173" t="n">
        <v>69.4317207212722</v>
      </c>
      <c r="I101" s="57"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179901</v>
      </c>
      <c r="G102" s="173" t="s">
        <v>254</v>
      </c>
      <c r="H102" s="173" t="n">
        <v>0.038177029838353</v>
      </c>
      <c r="I102" s="57"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2.29870092</v>
      </c>
      <c r="G103" s="173" t="s">
        <v>254</v>
      </c>
      <c r="H103" s="173" t="n">
        <v>2.8300112248434</v>
      </c>
      <c r="I103" s="57"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5.6582672</v>
      </c>
      <c r="G104" s="173" t="s">
        <v>254</v>
      </c>
      <c r="H104" s="173" t="n">
        <v>19.8546194361752</v>
      </c>
      <c r="I104" s="57"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2.23929</v>
      </c>
      <c r="G105" s="173" t="s">
        <v>254</v>
      </c>
      <c r="H105" s="173" t="n">
        <v>1.89033486264149</v>
      </c>
      <c r="I105" s="57"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57"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9.599542755</v>
      </c>
      <c r="G107" s="173" t="s">
        <v>254</v>
      </c>
      <c r="H107" s="173" t="n">
        <v>24.4011078096224</v>
      </c>
      <c r="I107" s="57"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2.96874098</v>
      </c>
      <c r="G108" s="173" t="s">
        <v>254</v>
      </c>
      <c r="H108" s="173" t="n">
        <v>61.3042107038406</v>
      </c>
      <c r="I108" s="57"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633377849</v>
      </c>
      <c r="G109" s="173" t="s">
        <v>254</v>
      </c>
      <c r="H109" s="173" t="n">
        <v>2.67885941925665</v>
      </c>
      <c r="I109" s="57"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398323373</v>
      </c>
      <c r="G110" s="173" t="s">
        <v>254</v>
      </c>
      <c r="H110" s="173" t="s">
        <v>439</v>
      </c>
      <c r="I110" s="57"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472</v>
      </c>
      <c r="G111" s="173" t="s">
        <v>254</v>
      </c>
      <c r="H111" s="173" t="n">
        <v>0.00563684632316</v>
      </c>
      <c r="I111" s="57"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108.155493</v>
      </c>
      <c r="I112" s="57"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57"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57"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57"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76.247492789</v>
      </c>
      <c r="G116" s="173" t="s">
        <v>254</v>
      </c>
      <c r="H116" s="173" t="n">
        <v>60.2712519114857</v>
      </c>
      <c r="I116" s="57"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57"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57"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57"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57"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57"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57"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57"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57"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20.51868</v>
      </c>
      <c r="G125" s="173" t="s">
        <v>254</v>
      </c>
      <c r="H125" s="173" t="s">
        <v>254</v>
      </c>
      <c r="I125" s="57" t="s">
        <v>254</v>
      </c>
      <c r="J125" s="173" t="n">
        <v>0.002880507</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57"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57"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57"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57"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57"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83240681063567</v>
      </c>
      <c r="F131" s="173" t="n">
        <v>0.00557689029323901</v>
      </c>
      <c r="G131" s="173" t="n">
        <v>0.00430217251192723</v>
      </c>
      <c r="H131" s="173" t="s">
        <v>254</v>
      </c>
      <c r="I131" s="57" t="s">
        <v>437</v>
      </c>
      <c r="J131" s="173" t="n">
        <v>0.108351011411501</v>
      </c>
      <c r="K131" s="57"/>
      <c r="L131" s="57"/>
      <c r="M131" s="173" t="n">
        <v>0.00151372736530773</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57"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57"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57"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2879</v>
      </c>
      <c r="F135" s="173" t="n">
        <v>0.49815</v>
      </c>
      <c r="G135" s="173" t="n">
        <v>0.04455</v>
      </c>
      <c r="H135" s="173" t="s">
        <v>254</v>
      </c>
      <c r="I135" s="57" t="s">
        <v>437</v>
      </c>
      <c r="J135" s="173" t="n">
        <v>1.82655</v>
      </c>
      <c r="K135" s="57"/>
      <c r="L135" s="57"/>
      <c r="M135" s="173" t="n">
        <v>22.6111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2250915</v>
      </c>
      <c r="G136" s="173" t="s">
        <v>254</v>
      </c>
      <c r="H136" s="173" t="n">
        <v>46.2588752</v>
      </c>
      <c r="I136" s="57"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57"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57"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57"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57" t="s">
        <v>254</v>
      </c>
      <c r="G140" s="173" t="s">
        <v>254</v>
      </c>
      <c r="H140" s="173" t="s">
        <v>254</v>
      </c>
      <c r="I140" s="57" t="s">
        <v>437</v>
      </c>
      <c r="J140" s="173" t="s">
        <v>254</v>
      </c>
      <c r="K140" s="57"/>
      <c r="L140" s="57"/>
      <c r="M140" s="173" t="s">
        <v>254</v>
      </c>
      <c r="N140" s="173"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295.537587574363</v>
      </c>
      <c r="F141" s="179" t="n">
        <v>947.232879897642</v>
      </c>
      <c r="G141" s="179" t="n">
        <v>1702.34635870705</v>
      </c>
      <c r="H141" s="179" t="n">
        <v>612.935955623431</v>
      </c>
      <c r="I141" s="186" t="n">
        <v>3.20263488</v>
      </c>
      <c r="J141" s="179" t="n">
        <v>898.040941256359</v>
      </c>
      <c r="K141" s="179"/>
      <c r="L141" s="179"/>
      <c r="M141" s="179" t="n">
        <v>2061.64708663582</v>
      </c>
      <c r="N141" s="85" t="n">
        <v>0.05810551062</v>
      </c>
      <c r="O141" s="181" t="n">
        <v>0.00023659738</v>
      </c>
      <c r="P141" s="181" t="n">
        <v>0.00115605954</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3.59930812521517</v>
      </c>
      <c r="F148" s="182" t="n">
        <v>0.195834470359742</v>
      </c>
      <c r="G148" s="182" t="n">
        <v>0.279763529085346</v>
      </c>
      <c r="H148" s="182" t="s">
        <v>437</v>
      </c>
      <c r="I148" s="182" t="s">
        <v>437</v>
      </c>
      <c r="J148" s="182" t="s">
        <v>437</v>
      </c>
      <c r="K148" s="182"/>
      <c r="L148" s="182"/>
      <c r="M148" s="182" t="n">
        <v>1.95834470359742</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801811434113577</v>
      </c>
      <c r="F149" s="182" t="n">
        <v>0.0436256947350487</v>
      </c>
      <c r="G149" s="182" t="n">
        <v>0.0623224210500695</v>
      </c>
      <c r="H149" s="182" t="s">
        <v>437</v>
      </c>
      <c r="I149" s="182" t="s">
        <v>437</v>
      </c>
      <c r="J149" s="182" t="s">
        <v>437</v>
      </c>
      <c r="K149" s="182"/>
      <c r="L149" s="182"/>
      <c r="M149" s="182" t="n">
        <v>0.436256947350487</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82" t="s">
        <v>437</v>
      </c>
      <c r="F150" s="182" t="s">
        <v>437</v>
      </c>
      <c r="G150" s="182" t="s">
        <v>437</v>
      </c>
      <c r="H150" s="182" t="s">
        <v>437</v>
      </c>
      <c r="I150" s="182" t="s">
        <v>437</v>
      </c>
      <c r="J150" s="182" t="s">
        <v>437</v>
      </c>
      <c r="K150" s="182"/>
      <c r="L150" s="182"/>
      <c r="M150" s="182"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82"/>
      <c r="F151" s="182"/>
      <c r="G151" s="182"/>
      <c r="H151" s="182"/>
      <c r="I151" s="182"/>
      <c r="J151" s="182"/>
      <c r="K151" s="182"/>
      <c r="L151" s="182"/>
      <c r="M151" s="182"/>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82"/>
      <c r="F152" s="182"/>
      <c r="G152" s="182"/>
      <c r="H152" s="182"/>
      <c r="I152" s="182"/>
      <c r="J152" s="182"/>
      <c r="K152" s="182"/>
      <c r="L152" s="182"/>
      <c r="M152" s="182"/>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82" t="s">
        <v>254</v>
      </c>
      <c r="F153" s="182" t="s">
        <v>254</v>
      </c>
      <c r="G153" s="182" t="s">
        <v>254</v>
      </c>
      <c r="H153" s="182" t="s">
        <v>254</v>
      </c>
      <c r="I153" s="182" t="s">
        <v>254</v>
      </c>
      <c r="J153" s="182" t="s">
        <v>254</v>
      </c>
      <c r="K153" s="182"/>
      <c r="L153" s="182"/>
      <c r="M153" s="182"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87" t="s">
        <v>254</v>
      </c>
      <c r="F154" s="187" t="s">
        <v>254</v>
      </c>
      <c r="G154" s="187" t="s">
        <v>254</v>
      </c>
      <c r="H154" s="187" t="s">
        <v>254</v>
      </c>
      <c r="I154" s="187" t="s">
        <v>254</v>
      </c>
      <c r="J154" s="187" t="s">
        <v>254</v>
      </c>
      <c r="K154" s="187"/>
      <c r="L154" s="187"/>
      <c r="M154" s="187"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87" t="s">
        <v>437</v>
      </c>
      <c r="F155" s="187" t="s">
        <v>437</v>
      </c>
      <c r="G155" s="187" t="s">
        <v>437</v>
      </c>
      <c r="H155" s="187" t="s">
        <v>437</v>
      </c>
      <c r="I155" s="187" t="s">
        <v>437</v>
      </c>
      <c r="J155" s="187" t="s">
        <v>437</v>
      </c>
      <c r="K155" s="187"/>
      <c r="L155" s="187"/>
      <c r="M155" s="187"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87" t="s">
        <v>254</v>
      </c>
      <c r="F156" s="187" t="s">
        <v>254</v>
      </c>
      <c r="G156" s="187" t="s">
        <v>254</v>
      </c>
      <c r="H156" s="187" t="s">
        <v>254</v>
      </c>
      <c r="I156" s="187" t="s">
        <v>254</v>
      </c>
      <c r="J156" s="187" t="s">
        <v>254</v>
      </c>
      <c r="K156" s="187"/>
      <c r="L156" s="187"/>
      <c r="M156" s="187"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65.3818042476</v>
      </c>
      <c r="F14" s="173" t="n">
        <v>0.876758520456</v>
      </c>
      <c r="G14" s="173" t="n">
        <v>993.8441818112</v>
      </c>
      <c r="H14" s="173" t="s">
        <v>254</v>
      </c>
      <c r="I14" s="57"/>
      <c r="J14" s="173" t="n">
        <v>8.28369210564</v>
      </c>
      <c r="K14" s="57"/>
      <c r="L14" s="57"/>
      <c r="M14" s="188" t="n">
        <v>51.8592102273</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3.8733878844</v>
      </c>
      <c r="F15" s="173" t="n">
        <v>0.167846808324</v>
      </c>
      <c r="G15" s="173" t="n">
        <v>0.019366939422</v>
      </c>
      <c r="H15" s="173" t="s">
        <v>254</v>
      </c>
      <c r="I15" s="57"/>
      <c r="J15" s="173" t="n">
        <v>0.0574552536186</v>
      </c>
      <c r="K15" s="57"/>
      <c r="L15" s="57"/>
      <c r="M15" s="188" t="n">
        <v>2.51770212486</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3479621836</v>
      </c>
      <c r="F16" s="185" t="n">
        <v>0.256025127216</v>
      </c>
      <c r="G16" s="173" t="n">
        <v>2.1787877492</v>
      </c>
      <c r="H16" s="173" t="n">
        <v>0.138677604</v>
      </c>
      <c r="I16" s="57"/>
      <c r="J16" s="173" t="n">
        <v>5.22709125804</v>
      </c>
      <c r="K16" s="57"/>
      <c r="L16" s="57"/>
      <c r="M16" s="188" t="n">
        <v>56.0045095353</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6.914529072</v>
      </c>
      <c r="F17" s="173" t="n">
        <v>7.5158232172</v>
      </c>
      <c r="G17" s="173" t="n">
        <v>57.9952187768</v>
      </c>
      <c r="H17" s="173" t="s">
        <v>254</v>
      </c>
      <c r="I17" s="57"/>
      <c r="J17" s="173" t="n">
        <v>10.13620078058</v>
      </c>
      <c r="K17" s="57"/>
      <c r="L17" s="57"/>
      <c r="M17" s="188" t="n">
        <v>76.974881504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1.872923852</v>
      </c>
      <c r="F18" s="173" t="n">
        <v>0.4127240202</v>
      </c>
      <c r="G18" s="173" t="n">
        <v>5.5184634348</v>
      </c>
      <c r="H18" s="173" t="s">
        <v>254</v>
      </c>
      <c r="I18" s="57"/>
      <c r="J18" s="173" t="n">
        <v>0.65429501463</v>
      </c>
      <c r="K18" s="57"/>
      <c r="L18" s="57"/>
      <c r="M18" s="188" t="n">
        <v>3.4663301428</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5.72712798</v>
      </c>
      <c r="F19" s="173" t="n">
        <v>0.684225848</v>
      </c>
      <c r="G19" s="173" t="n">
        <v>9.904914032</v>
      </c>
      <c r="H19" s="173" t="s">
        <v>254</v>
      </c>
      <c r="I19" s="57"/>
      <c r="J19" s="173" t="n">
        <v>1.0925396692</v>
      </c>
      <c r="K19" s="57"/>
      <c r="L19" s="57"/>
      <c r="M19" s="188" t="n">
        <v>5.050774852</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57"/>
      <c r="J20" s="173" t="s">
        <v>438</v>
      </c>
      <c r="K20" s="57"/>
      <c r="L20" s="57"/>
      <c r="M20" s="188"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6.6725776</v>
      </c>
      <c r="F21" s="173" t="n">
        <v>2.45771162</v>
      </c>
      <c r="G21" s="173" t="n">
        <v>73.28656686</v>
      </c>
      <c r="H21" s="173" t="s">
        <v>254</v>
      </c>
      <c r="I21" s="57"/>
      <c r="J21" s="173" t="n">
        <v>2.53281801</v>
      </c>
      <c r="K21" s="57"/>
      <c r="L21" s="57"/>
      <c r="M21" s="188" t="n">
        <v>20.0463674</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4.67948277</v>
      </c>
      <c r="F22" s="173" t="n">
        <v>7.337819867</v>
      </c>
      <c r="G22" s="173" t="n">
        <v>113.785336658</v>
      </c>
      <c r="H22" s="173" t="s">
        <v>254</v>
      </c>
      <c r="I22" s="57"/>
      <c r="J22" s="173" t="n">
        <v>9.67749381205</v>
      </c>
      <c r="K22" s="57"/>
      <c r="L22" s="57"/>
      <c r="M22" s="188" t="n">
        <v>76.785039048</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57"/>
      <c r="J23" s="173" t="s">
        <v>438</v>
      </c>
      <c r="K23" s="57"/>
      <c r="L23" s="57"/>
      <c r="M23" s="188"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17.015684174</v>
      </c>
      <c r="F24" s="173" t="n">
        <v>4.0564322474</v>
      </c>
      <c r="G24" s="173" t="n">
        <v>144.0264347656</v>
      </c>
      <c r="H24" s="173" t="s">
        <v>254</v>
      </c>
      <c r="I24" s="57"/>
      <c r="J24" s="173" t="n">
        <v>15.72370371566</v>
      </c>
      <c r="K24" s="57"/>
      <c r="L24" s="57"/>
      <c r="M24" s="188" t="n">
        <v>36.4835174816</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0.762796010647451</v>
      </c>
      <c r="F25" s="173" t="n">
        <v>0.177093118215178</v>
      </c>
      <c r="G25" s="173" t="n">
        <v>0.0467858284100674</v>
      </c>
      <c r="H25" s="173" t="s">
        <v>254</v>
      </c>
      <c r="I25" s="57"/>
      <c r="J25" s="173" t="s">
        <v>437</v>
      </c>
      <c r="K25" s="57"/>
      <c r="L25" s="57"/>
      <c r="M25" s="188" t="n">
        <v>0.352988052913939</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3.42416902802135</v>
      </c>
      <c r="F26" s="173" t="n">
        <v>0.794965838839972</v>
      </c>
      <c r="G26" s="173" t="n">
        <v>0.210020218191881</v>
      </c>
      <c r="H26" s="173" t="s">
        <v>254</v>
      </c>
      <c r="I26" s="57"/>
      <c r="J26" s="173" t="s">
        <v>437</v>
      </c>
      <c r="K26" s="57"/>
      <c r="L26" s="57"/>
      <c r="M26" s="188" t="n">
        <v>1.58455306684621</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2.0033314240884</v>
      </c>
      <c r="F27" s="173" t="n">
        <v>11.118003497059</v>
      </c>
      <c r="G27" s="173" t="n">
        <v>0</v>
      </c>
      <c r="H27" s="173" t="n">
        <v>0.0356582368282428</v>
      </c>
      <c r="I27" s="57"/>
      <c r="J27" s="173" t="n">
        <v>0.00886464056252624</v>
      </c>
      <c r="K27" s="57"/>
      <c r="L27" s="57"/>
      <c r="M27" s="188" t="n">
        <v>238.810592423168</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3" t="n">
        <v>0.0420811934501285</v>
      </c>
      <c r="I28" s="57"/>
      <c r="J28" s="173" t="n">
        <v>0</v>
      </c>
      <c r="K28" s="57"/>
      <c r="L28" s="57"/>
      <c r="M28" s="188" t="n">
        <v>199.517375178675</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7.7455766246113</v>
      </c>
      <c r="F29" s="173" t="n">
        <v>1.62905512826985</v>
      </c>
      <c r="G29" s="173" t="n">
        <v>0.0087288845047485</v>
      </c>
      <c r="H29" s="173" t="n">
        <v>0.00453772497558334</v>
      </c>
      <c r="I29" s="57"/>
      <c r="J29" s="173" t="n">
        <v>0.736635204985603</v>
      </c>
      <c r="K29" s="57"/>
      <c r="L29" s="57"/>
      <c r="M29" s="188" t="n">
        <v>4.48382888205461</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11093829168693</v>
      </c>
      <c r="F30" s="173" t="n">
        <v>0</v>
      </c>
      <c r="G30" s="173" t="n">
        <v>0</v>
      </c>
      <c r="H30" s="173" t="n">
        <v>0.000964237535300915</v>
      </c>
      <c r="I30" s="57"/>
      <c r="J30" s="173" t="n">
        <v>0</v>
      </c>
      <c r="K30" s="57"/>
      <c r="L30" s="57"/>
      <c r="M30" s="188" t="n">
        <v>8.71424367998107</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3.8680845399471</v>
      </c>
      <c r="G31" s="173" t="s">
        <v>254</v>
      </c>
      <c r="H31" s="173" t="s">
        <v>254</v>
      </c>
      <c r="I31" s="57"/>
      <c r="J31" s="173" t="n">
        <v>0</v>
      </c>
      <c r="K31" s="57"/>
      <c r="L31" s="57"/>
      <c r="M31" s="188"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57"/>
      <c r="J32" s="173" t="n">
        <v>0.184639952360464</v>
      </c>
      <c r="K32" s="57"/>
      <c r="L32" s="57"/>
      <c r="M32" s="188"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57"/>
      <c r="J33" s="173" t="s">
        <v>437</v>
      </c>
      <c r="K33" s="57"/>
      <c r="L33" s="57"/>
      <c r="M33" s="188"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1.2066316</v>
      </c>
      <c r="F34" s="173" t="n">
        <v>1.09050705</v>
      </c>
      <c r="G34" s="173" t="n">
        <v>0.24</v>
      </c>
      <c r="H34" s="173" t="n">
        <v>0.001554703</v>
      </c>
      <c r="I34" s="57"/>
      <c r="J34" s="173" t="n">
        <v>0.38924016</v>
      </c>
      <c r="K34" s="57"/>
      <c r="L34" s="57"/>
      <c r="M34" s="188" t="n">
        <v>3.2163563</v>
      </c>
      <c r="N34" s="57" t="s">
        <v>437</v>
      </c>
      <c r="O34" s="57" t="n">
        <v>2.13409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57"/>
      <c r="J35" s="173" t="s">
        <v>437</v>
      </c>
      <c r="K35" s="57"/>
      <c r="L35" s="57"/>
      <c r="M35" s="188"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5.4681787</v>
      </c>
      <c r="F36" s="173" t="n">
        <v>0.5266593</v>
      </c>
      <c r="G36" s="173" t="n">
        <v>3.90118</v>
      </c>
      <c r="H36" s="173" t="s">
        <v>437</v>
      </c>
      <c r="I36" s="57"/>
      <c r="J36" s="173" t="n">
        <v>1.2093658</v>
      </c>
      <c r="K36" s="57"/>
      <c r="L36" s="57"/>
      <c r="M36" s="188" t="n">
        <v>1.4434366</v>
      </c>
      <c r="N36" s="57" t="n">
        <v>3.511062E-005</v>
      </c>
      <c r="O36" s="57" t="n">
        <v>3.90118E-006</v>
      </c>
      <c r="P36" s="57" t="n">
        <v>3.90118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57"/>
      <c r="J37" s="173" t="n">
        <v>0</v>
      </c>
      <c r="K37" s="57"/>
      <c r="L37" s="57"/>
      <c r="M37" s="188"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57"/>
      <c r="J38" s="173" t="s">
        <v>438</v>
      </c>
      <c r="K38" s="57"/>
      <c r="L38" s="57"/>
      <c r="M38" s="188"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57"/>
      <c r="J39" s="173" t="s">
        <v>438</v>
      </c>
      <c r="K39" s="57"/>
      <c r="L39" s="57"/>
      <c r="M39" s="188"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57"/>
      <c r="J40" s="173" t="s">
        <v>438</v>
      </c>
      <c r="K40" s="57"/>
      <c r="L40" s="57"/>
      <c r="M40" s="188"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6.28174705176</v>
      </c>
      <c r="F41" s="173" t="n">
        <v>249.06693399621</v>
      </c>
      <c r="G41" s="173" t="n">
        <v>337.7164321348</v>
      </c>
      <c r="H41" s="173" t="n">
        <v>0.87808524</v>
      </c>
      <c r="I41" s="57"/>
      <c r="J41" s="173" t="n">
        <v>189.098450457934</v>
      </c>
      <c r="K41" s="57"/>
      <c r="L41" s="57"/>
      <c r="M41" s="188" t="n">
        <v>1566.98758985972</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57"/>
      <c r="J42" s="173" t="s">
        <v>438</v>
      </c>
      <c r="K42" s="57"/>
      <c r="L42" s="57"/>
      <c r="M42" s="188"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9.907101</v>
      </c>
      <c r="F43" s="173" t="n">
        <v>0.9907101</v>
      </c>
      <c r="G43" s="173" t="n">
        <v>13.8699414</v>
      </c>
      <c r="H43" s="173" t="s">
        <v>254</v>
      </c>
      <c r="I43" s="57"/>
      <c r="J43" s="173" t="n">
        <v>2.130026715</v>
      </c>
      <c r="K43" s="57"/>
      <c r="L43" s="57"/>
      <c r="M43" s="188" t="n">
        <v>3.9628404</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57"/>
      <c r="J44" s="173" t="s">
        <v>438</v>
      </c>
      <c r="K44" s="57"/>
      <c r="L44" s="57"/>
      <c r="M44" s="188"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57"/>
      <c r="J45" s="173" t="s">
        <v>438</v>
      </c>
      <c r="K45" s="57"/>
      <c r="L45" s="57"/>
      <c r="M45" s="188"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57"/>
      <c r="J46" s="173" t="s">
        <v>254</v>
      </c>
      <c r="K46" s="57"/>
      <c r="L46" s="57"/>
      <c r="M46" s="188"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57"/>
      <c r="J47" s="173" t="s">
        <v>438</v>
      </c>
      <c r="K47" s="57"/>
      <c r="L47" s="57"/>
      <c r="M47" s="188"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57"/>
      <c r="J48" s="173" t="s">
        <v>254</v>
      </c>
      <c r="K48" s="57"/>
      <c r="L48" s="57"/>
      <c r="M48" s="188"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57"/>
      <c r="J49" s="173" t="s">
        <v>254</v>
      </c>
      <c r="K49" s="57"/>
      <c r="L49" s="57"/>
      <c r="M49" s="188"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57"/>
      <c r="J50" s="173" t="s">
        <v>254</v>
      </c>
      <c r="K50" s="57"/>
      <c r="L50" s="57"/>
      <c r="M50" s="188"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57"/>
      <c r="J51" s="173" t="s">
        <v>254</v>
      </c>
      <c r="K51" s="57"/>
      <c r="L51" s="57"/>
      <c r="M51" s="188"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57"/>
      <c r="J52" s="173" t="s">
        <v>254</v>
      </c>
      <c r="K52" s="57"/>
      <c r="L52" s="57"/>
      <c r="M52" s="188"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57"/>
      <c r="J53" s="173" t="s">
        <v>437</v>
      </c>
      <c r="K53" s="57"/>
      <c r="L53" s="57"/>
      <c r="M53" s="188"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57"/>
      <c r="J54" s="173" t="s">
        <v>254</v>
      </c>
      <c r="K54" s="57"/>
      <c r="L54" s="57"/>
      <c r="M54" s="188"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57"/>
      <c r="J55" s="173" t="s">
        <v>438</v>
      </c>
      <c r="K55" s="57"/>
      <c r="L55" s="57"/>
      <c r="M55" s="188"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57"/>
      <c r="J56" s="173" t="s">
        <v>438</v>
      </c>
      <c r="K56" s="57"/>
      <c r="L56" s="57"/>
      <c r="M56" s="188"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57"/>
      <c r="J57" s="173" t="s">
        <v>438</v>
      </c>
      <c r="K57" s="57"/>
      <c r="L57" s="57"/>
      <c r="M57" s="188"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57"/>
      <c r="J58" s="173" t="s">
        <v>438</v>
      </c>
      <c r="K58" s="57"/>
      <c r="L58" s="57"/>
      <c r="M58" s="188"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57"/>
      <c r="J59" s="173" t="s">
        <v>438</v>
      </c>
      <c r="K59" s="57"/>
      <c r="L59" s="57"/>
      <c r="M59" s="188"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57"/>
      <c r="J60" s="173" t="s">
        <v>437</v>
      </c>
      <c r="K60" s="57"/>
      <c r="L60" s="57"/>
      <c r="M60" s="188"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57"/>
      <c r="J61" s="173" t="s">
        <v>437</v>
      </c>
      <c r="K61" s="57"/>
      <c r="L61" s="57"/>
      <c r="M61" s="188"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57"/>
      <c r="J62" s="173" t="s">
        <v>437</v>
      </c>
      <c r="K62" s="57"/>
      <c r="L62" s="57"/>
      <c r="M62" s="188"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57"/>
      <c r="J63" s="173" t="s">
        <v>437</v>
      </c>
      <c r="K63" s="57"/>
      <c r="L63" s="57"/>
      <c r="M63" s="188"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503264</v>
      </c>
      <c r="F64" s="173" t="s">
        <v>254</v>
      </c>
      <c r="G64" s="173" t="s">
        <v>254</v>
      </c>
      <c r="H64" s="173" t="n">
        <v>0.00503264</v>
      </c>
      <c r="I64" s="57"/>
      <c r="J64" s="173" t="s">
        <v>254</v>
      </c>
      <c r="K64" s="57"/>
      <c r="L64" s="57"/>
      <c r="M64" s="188" t="n">
        <v>0.0503264</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1.67962</v>
      </c>
      <c r="F65" s="173" t="s">
        <v>254</v>
      </c>
      <c r="G65" s="173" t="s">
        <v>254</v>
      </c>
      <c r="H65" s="173" t="s">
        <v>254</v>
      </c>
      <c r="I65" s="57"/>
      <c r="J65" s="173" t="s">
        <v>254</v>
      </c>
      <c r="K65" s="57"/>
      <c r="L65" s="57"/>
      <c r="M65" s="188"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57"/>
      <c r="J66" s="173" t="s">
        <v>254</v>
      </c>
      <c r="K66" s="57"/>
      <c r="L66" s="57"/>
      <c r="M66" s="188"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57"/>
      <c r="J67" s="173" t="n">
        <v>0.00140896</v>
      </c>
      <c r="K67" s="57"/>
      <c r="L67" s="57"/>
      <c r="M67" s="188"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57"/>
      <c r="J68" s="173" t="s">
        <v>437</v>
      </c>
      <c r="K68" s="57"/>
      <c r="L68" s="57"/>
      <c r="M68" s="188"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57"/>
      <c r="J69" s="173" t="s">
        <v>437</v>
      </c>
      <c r="K69" s="57"/>
      <c r="L69" s="57"/>
      <c r="M69" s="188"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36502384</v>
      </c>
      <c r="G70" s="173" t="n">
        <v>3.086727</v>
      </c>
      <c r="H70" s="173" t="n">
        <v>25.9696925</v>
      </c>
      <c r="I70" s="57"/>
      <c r="J70" s="173" t="n">
        <v>407.4799241912</v>
      </c>
      <c r="K70" s="57"/>
      <c r="L70" s="57"/>
      <c r="M70" s="188"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57"/>
      <c r="J71" s="173" t="s">
        <v>437</v>
      </c>
      <c r="K71" s="57"/>
      <c r="L71" s="57"/>
      <c r="M71" s="188"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1.8936</v>
      </c>
      <c r="G72" s="173" t="s">
        <v>438</v>
      </c>
      <c r="H72" s="173" t="s">
        <v>254</v>
      </c>
      <c r="I72" s="57"/>
      <c r="J72" s="173" t="n">
        <v>2.27232</v>
      </c>
      <c r="K72" s="57"/>
      <c r="L72" s="57"/>
      <c r="M72" s="188" t="s">
        <v>438</v>
      </c>
      <c r="N72" s="57" t="n">
        <v>0.0580704</v>
      </c>
      <c r="O72" s="57" t="n">
        <v>0.00025248</v>
      </c>
      <c r="P72" s="57" t="n">
        <v>0.0012624</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57"/>
      <c r="J73" s="173" t="n">
        <v>0.0870995</v>
      </c>
      <c r="K73" s="57"/>
      <c r="L73" s="57"/>
      <c r="M73" s="188"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597</v>
      </c>
      <c r="F74" s="173" t="s">
        <v>254</v>
      </c>
      <c r="G74" s="173" t="n">
        <v>0.3582</v>
      </c>
      <c r="H74" s="173" t="s">
        <v>254</v>
      </c>
      <c r="I74" s="57"/>
      <c r="J74" s="173" t="n">
        <v>0.1194</v>
      </c>
      <c r="K74" s="57"/>
      <c r="L74" s="57"/>
      <c r="M74" s="188" t="n">
        <v>7.164</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57"/>
      <c r="J75" s="173" t="s">
        <v>437</v>
      </c>
      <c r="K75" s="57"/>
      <c r="L75" s="57"/>
      <c r="M75" s="188"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57"/>
      <c r="J76" s="173" t="n">
        <v>0.00302</v>
      </c>
      <c r="K76" s="57"/>
      <c r="L76" s="57"/>
      <c r="M76" s="188"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57"/>
      <c r="J77" s="173" t="s">
        <v>437</v>
      </c>
      <c r="K77" s="57"/>
      <c r="L77" s="57"/>
      <c r="M77" s="188"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57"/>
      <c r="J78" s="173" t="n">
        <v>0.010288</v>
      </c>
      <c r="K78" s="57"/>
      <c r="L78" s="57"/>
      <c r="M78" s="188"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57"/>
      <c r="J79" s="173" t="s">
        <v>437</v>
      </c>
      <c r="K79" s="57"/>
      <c r="L79" s="57"/>
      <c r="M79" s="188"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57"/>
      <c r="J80" s="173" t="s">
        <v>437</v>
      </c>
      <c r="K80" s="57"/>
      <c r="L80" s="57"/>
      <c r="M80" s="188"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57"/>
      <c r="J81" s="173" t="s">
        <v>437</v>
      </c>
      <c r="K81" s="57"/>
      <c r="L81" s="57"/>
      <c r="M81" s="188"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3.4443008</v>
      </c>
      <c r="G82" s="173" t="s">
        <v>254</v>
      </c>
      <c r="H82" s="173" t="s">
        <v>254</v>
      </c>
      <c r="I82" s="57"/>
      <c r="J82" s="173" t="s">
        <v>437</v>
      </c>
      <c r="K82" s="57"/>
      <c r="L82" s="57"/>
      <c r="M82" s="188"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57"/>
      <c r="J83" s="173" t="s">
        <v>254</v>
      </c>
      <c r="K83" s="57"/>
      <c r="L83" s="57"/>
      <c r="M83" s="188"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57"/>
      <c r="J84" s="173" t="s">
        <v>254</v>
      </c>
      <c r="K84" s="57"/>
      <c r="L84" s="57"/>
      <c r="M84" s="188"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77.742882549223</v>
      </c>
      <c r="G85" s="173" t="s">
        <v>254</v>
      </c>
      <c r="H85" s="173" t="s">
        <v>254</v>
      </c>
      <c r="I85" s="57"/>
      <c r="J85" s="173" t="s">
        <v>254</v>
      </c>
      <c r="K85" s="57"/>
      <c r="L85" s="57"/>
      <c r="M85" s="188"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0.601792</v>
      </c>
      <c r="G86" s="173" t="s">
        <v>254</v>
      </c>
      <c r="H86" s="173" t="s">
        <v>254</v>
      </c>
      <c r="I86" s="57"/>
      <c r="J86" s="173" t="s">
        <v>254</v>
      </c>
      <c r="K86" s="57"/>
      <c r="L86" s="57"/>
      <c r="M86" s="188"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1203584</v>
      </c>
      <c r="G87" s="173" t="s">
        <v>254</v>
      </c>
      <c r="H87" s="173" t="s">
        <v>254</v>
      </c>
      <c r="I87" s="57"/>
      <c r="J87" s="173" t="s">
        <v>254</v>
      </c>
      <c r="K87" s="57"/>
      <c r="L87" s="57"/>
      <c r="M87" s="188"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57"/>
      <c r="J88" s="173" t="s">
        <v>437</v>
      </c>
      <c r="K88" s="57"/>
      <c r="L88" s="57"/>
      <c r="M88" s="188"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57"/>
      <c r="J89" s="173" t="s">
        <v>254</v>
      </c>
      <c r="K89" s="57"/>
      <c r="L89" s="57"/>
      <c r="M89" s="188"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57"/>
      <c r="J90" s="173" t="s">
        <v>254</v>
      </c>
      <c r="K90" s="57"/>
      <c r="L90" s="57"/>
      <c r="M90" s="188"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57"/>
      <c r="J91" s="173" t="s">
        <v>254</v>
      </c>
      <c r="K91" s="57"/>
      <c r="L91" s="57"/>
      <c r="M91" s="188"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34</v>
      </c>
      <c r="F92" s="173" t="n">
        <v>0.468</v>
      </c>
      <c r="G92" s="173" t="n">
        <v>0.468</v>
      </c>
      <c r="H92" s="173" t="s">
        <v>254</v>
      </c>
      <c r="I92" s="57"/>
      <c r="J92" s="173" t="n">
        <v>0.1872</v>
      </c>
      <c r="K92" s="57"/>
      <c r="L92" s="57"/>
      <c r="M92" s="188" t="n">
        <v>1.287</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3.4604342333159</v>
      </c>
      <c r="G93" s="173" t="s">
        <v>254</v>
      </c>
      <c r="H93" s="173" t="s">
        <v>254</v>
      </c>
      <c r="I93" s="57"/>
      <c r="J93" s="173" t="s">
        <v>437</v>
      </c>
      <c r="K93" s="57"/>
      <c r="L93" s="57"/>
      <c r="M93" s="188"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57"/>
      <c r="J94" s="173" t="s">
        <v>437</v>
      </c>
      <c r="K94" s="57"/>
      <c r="L94" s="57"/>
      <c r="M94" s="188"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57"/>
      <c r="J95" s="173" t="s">
        <v>437</v>
      </c>
      <c r="K95" s="57"/>
      <c r="L95" s="57"/>
      <c r="M95" s="188"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57"/>
      <c r="J96" s="173" t="s">
        <v>254</v>
      </c>
      <c r="K96" s="57"/>
      <c r="L96" s="57"/>
      <c r="M96" s="188"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57"/>
      <c r="J97" s="173" t="s">
        <v>254</v>
      </c>
      <c r="K97" s="57"/>
      <c r="L97" s="57"/>
      <c r="M97" s="188"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57"/>
      <c r="J98" s="173" t="s">
        <v>437</v>
      </c>
      <c r="K98" s="57"/>
      <c r="L98" s="57"/>
      <c r="M98" s="188"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91.05020466</v>
      </c>
      <c r="G99" s="173" t="s">
        <v>254</v>
      </c>
      <c r="H99" s="173" t="n">
        <v>133.483290272622</v>
      </c>
      <c r="I99" s="57"/>
      <c r="J99" s="173" t="s">
        <v>254</v>
      </c>
      <c r="K99" s="57"/>
      <c r="L99" s="57"/>
      <c r="M99" s="188"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2.547226464</v>
      </c>
      <c r="G100" s="173" t="s">
        <v>254</v>
      </c>
      <c r="H100" s="173" t="n">
        <v>40.028674433108</v>
      </c>
      <c r="I100" s="57"/>
      <c r="J100" s="173" t="s">
        <v>254</v>
      </c>
      <c r="K100" s="57"/>
      <c r="L100" s="57"/>
      <c r="M100" s="188"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6.808386</v>
      </c>
      <c r="G101" s="173" t="s">
        <v>254</v>
      </c>
      <c r="H101" s="173" t="n">
        <v>65.9579753789937</v>
      </c>
      <c r="I101" s="57"/>
      <c r="J101" s="173" t="s">
        <v>254</v>
      </c>
      <c r="K101" s="57"/>
      <c r="L101" s="57"/>
      <c r="M101" s="188"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159912</v>
      </c>
      <c r="G102" s="173" t="s">
        <v>254</v>
      </c>
      <c r="H102" s="173" t="n">
        <v>0.0339351376340916</v>
      </c>
      <c r="I102" s="57"/>
      <c r="J102" s="173" t="s">
        <v>254</v>
      </c>
      <c r="K102" s="57"/>
      <c r="L102" s="57"/>
      <c r="M102" s="188"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2.21868285</v>
      </c>
      <c r="G103" s="173" t="s">
        <v>254</v>
      </c>
      <c r="H103" s="173" t="n">
        <v>2.73149817587733</v>
      </c>
      <c r="I103" s="57"/>
      <c r="J103" s="173" t="s">
        <v>254</v>
      </c>
      <c r="K103" s="57"/>
      <c r="L103" s="57"/>
      <c r="M103" s="188"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5.3405376</v>
      </c>
      <c r="G104" s="173" t="s">
        <v>254</v>
      </c>
      <c r="H104" s="173" t="n">
        <v>18.7397197560031</v>
      </c>
      <c r="I104" s="57"/>
      <c r="J104" s="173" t="s">
        <v>254</v>
      </c>
      <c r="K104" s="57"/>
      <c r="L104" s="57"/>
      <c r="M104" s="188"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2.1745994</v>
      </c>
      <c r="G105" s="173" t="s">
        <v>254</v>
      </c>
      <c r="H105" s="173" t="n">
        <v>1.83572518883185</v>
      </c>
      <c r="I105" s="57"/>
      <c r="J105" s="173" t="s">
        <v>254</v>
      </c>
      <c r="K105" s="57"/>
      <c r="L105" s="57"/>
      <c r="M105" s="188"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57"/>
      <c r="J106" s="173" t="s">
        <v>254</v>
      </c>
      <c r="K106" s="57"/>
      <c r="L106" s="57"/>
      <c r="M106" s="188"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9.54393561</v>
      </c>
      <c r="G107" s="173" t="s">
        <v>254</v>
      </c>
      <c r="H107" s="173" t="n">
        <v>24.2597598334989</v>
      </c>
      <c r="I107" s="57"/>
      <c r="J107" s="173" t="s">
        <v>254</v>
      </c>
      <c r="K107" s="57"/>
      <c r="L107" s="57"/>
      <c r="M107" s="188"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13.590965052</v>
      </c>
      <c r="G108" s="173" t="s">
        <v>254</v>
      </c>
      <c r="H108" s="173" t="n">
        <v>63.1696530413657</v>
      </c>
      <c r="I108" s="57"/>
      <c r="J108" s="173" t="s">
        <v>254</v>
      </c>
      <c r="K108" s="57"/>
      <c r="L108" s="57"/>
      <c r="M108" s="188"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683135555</v>
      </c>
      <c r="G109" s="173" t="s">
        <v>254</v>
      </c>
      <c r="H109" s="173" t="n">
        <v>2.76046570495491</v>
      </c>
      <c r="I109" s="57"/>
      <c r="J109" s="173" t="s">
        <v>254</v>
      </c>
      <c r="K109" s="57"/>
      <c r="L109" s="57"/>
      <c r="M109" s="188"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421388036</v>
      </c>
      <c r="G110" s="173" t="s">
        <v>254</v>
      </c>
      <c r="H110" s="173" t="s">
        <v>439</v>
      </c>
      <c r="I110" s="57"/>
      <c r="J110" s="173" t="s">
        <v>254</v>
      </c>
      <c r="K110" s="57"/>
      <c r="L110" s="57"/>
      <c r="M110" s="188"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472</v>
      </c>
      <c r="G111" s="173" t="s">
        <v>254</v>
      </c>
      <c r="H111" s="173" t="n">
        <v>0.00563684632316</v>
      </c>
      <c r="I111" s="57"/>
      <c r="J111" s="173" t="s">
        <v>254</v>
      </c>
      <c r="K111" s="57"/>
      <c r="L111" s="57"/>
      <c r="M111" s="188"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81.533628</v>
      </c>
      <c r="I112" s="57"/>
      <c r="J112" s="173" t="s">
        <v>254</v>
      </c>
      <c r="K112" s="57"/>
      <c r="L112" s="57"/>
      <c r="M112" s="188"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57"/>
      <c r="J113" s="173" t="s">
        <v>254</v>
      </c>
      <c r="K113" s="57"/>
      <c r="L113" s="57"/>
      <c r="M113" s="188"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57"/>
      <c r="J114" s="173" t="s">
        <v>254</v>
      </c>
      <c r="K114" s="57"/>
      <c r="L114" s="57"/>
      <c r="M114" s="188"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57"/>
      <c r="J115" s="173" t="s">
        <v>254</v>
      </c>
      <c r="K115" s="57"/>
      <c r="L115" s="57"/>
      <c r="M115" s="188"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76.381139787</v>
      </c>
      <c r="G116" s="173" t="s">
        <v>254</v>
      </c>
      <c r="H116" s="173" t="n">
        <v>57.9903267305972</v>
      </c>
      <c r="I116" s="57"/>
      <c r="J116" s="173" t="s">
        <v>254</v>
      </c>
      <c r="K116" s="57"/>
      <c r="L116" s="57"/>
      <c r="M116" s="188"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57"/>
      <c r="J117" s="173" t="s">
        <v>254</v>
      </c>
      <c r="K117" s="57"/>
      <c r="L117" s="57"/>
      <c r="M117" s="188"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57"/>
      <c r="J118" s="173" t="s">
        <v>254</v>
      </c>
      <c r="K118" s="57"/>
      <c r="L118" s="57"/>
      <c r="M118" s="188"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57"/>
      <c r="J119" s="173" t="s">
        <v>254</v>
      </c>
      <c r="K119" s="57"/>
      <c r="L119" s="57"/>
      <c r="M119" s="188"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57"/>
      <c r="J120" s="173" t="s">
        <v>254</v>
      </c>
      <c r="K120" s="57"/>
      <c r="L120" s="57"/>
      <c r="M120" s="188"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57"/>
      <c r="J121" s="173" t="s">
        <v>254</v>
      </c>
      <c r="K121" s="57"/>
      <c r="L121" s="57"/>
      <c r="M121" s="188"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57"/>
      <c r="J122" s="173" t="s">
        <v>254</v>
      </c>
      <c r="K122" s="57"/>
      <c r="L122" s="57"/>
      <c r="M122" s="188"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57"/>
      <c r="J123" s="173" t="s">
        <v>437</v>
      </c>
      <c r="K123" s="57"/>
      <c r="L123" s="57"/>
      <c r="M123" s="188"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57"/>
      <c r="J124" s="173" t="s">
        <v>254</v>
      </c>
      <c r="K124" s="57"/>
      <c r="L124" s="57"/>
      <c r="M124" s="188"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25.83984</v>
      </c>
      <c r="G125" s="173" t="s">
        <v>254</v>
      </c>
      <c r="H125" s="173" t="s">
        <v>254</v>
      </c>
      <c r="I125" s="57"/>
      <c r="J125" s="173" t="n">
        <v>0.003627516</v>
      </c>
      <c r="K125" s="57"/>
      <c r="L125" s="57"/>
      <c r="M125" s="188"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57"/>
      <c r="J126" s="173" t="s">
        <v>254</v>
      </c>
      <c r="K126" s="57"/>
      <c r="L126" s="57"/>
      <c r="M126" s="188"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57"/>
      <c r="J127" s="173" t="s">
        <v>254</v>
      </c>
      <c r="K127" s="57"/>
      <c r="L127" s="57"/>
      <c r="M127" s="188"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57"/>
      <c r="J128" s="173" t="s">
        <v>439</v>
      </c>
      <c r="K128" s="57"/>
      <c r="L128" s="57"/>
      <c r="M128" s="188"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57"/>
      <c r="J129" s="173" t="s">
        <v>437</v>
      </c>
      <c r="K129" s="57"/>
      <c r="L129" s="57"/>
      <c r="M129" s="188"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57"/>
      <c r="J130" s="173" t="s">
        <v>437</v>
      </c>
      <c r="K130" s="57"/>
      <c r="L130" s="57"/>
      <c r="M130" s="188"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86164280070746</v>
      </c>
      <c r="F131" s="173" t="n">
        <v>0.00566586939345749</v>
      </c>
      <c r="G131" s="173" t="n">
        <v>0.00437081353209578</v>
      </c>
      <c r="H131" s="173" t="s">
        <v>254</v>
      </c>
      <c r="I131" s="57"/>
      <c r="J131" s="173" t="n">
        <v>0.110079748215745</v>
      </c>
      <c r="K131" s="57"/>
      <c r="L131" s="57"/>
      <c r="M131" s="188" t="n">
        <v>0.00153787883536703</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57"/>
      <c r="J132" s="173" t="s">
        <v>437</v>
      </c>
      <c r="K132" s="57"/>
      <c r="L132" s="57"/>
      <c r="M132" s="188"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57"/>
      <c r="J133" s="173" t="s">
        <v>439</v>
      </c>
      <c r="K133" s="57"/>
      <c r="L133" s="57"/>
      <c r="M133" s="188"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57"/>
      <c r="J134" s="173" t="s">
        <v>254</v>
      </c>
      <c r="K134" s="57"/>
      <c r="L134" s="57"/>
      <c r="M134" s="188"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40556</v>
      </c>
      <c r="F135" s="173" t="n">
        <v>0.54366</v>
      </c>
      <c r="G135" s="173" t="n">
        <v>0.04862</v>
      </c>
      <c r="H135" s="173" t="s">
        <v>254</v>
      </c>
      <c r="I135" s="57"/>
      <c r="J135" s="173" t="n">
        <v>1.99342</v>
      </c>
      <c r="K135" s="57"/>
      <c r="L135" s="57"/>
      <c r="M135" s="188" t="n">
        <v>24.67686</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2250915</v>
      </c>
      <c r="G136" s="173" t="s">
        <v>254</v>
      </c>
      <c r="H136" s="173" t="n">
        <v>45.6111392</v>
      </c>
      <c r="I136" s="57"/>
      <c r="J136" s="173" t="s">
        <v>254</v>
      </c>
      <c r="K136" s="57"/>
      <c r="L136" s="57"/>
      <c r="M136" s="188"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57"/>
      <c r="J137" s="173" t="s">
        <v>254</v>
      </c>
      <c r="K137" s="57"/>
      <c r="L137" s="57"/>
      <c r="M137" s="188"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57"/>
      <c r="J138" s="173" t="s">
        <v>254</v>
      </c>
      <c r="K138" s="57"/>
      <c r="L138" s="57"/>
      <c r="M138" s="188"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57"/>
      <c r="J139" s="173" t="s">
        <v>437</v>
      </c>
      <c r="K139" s="57"/>
      <c r="L139" s="57"/>
      <c r="M139" s="188"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189" t="s">
        <v>254</v>
      </c>
      <c r="F140" s="189" t="s">
        <v>254</v>
      </c>
      <c r="G140" s="173" t="s">
        <v>254</v>
      </c>
      <c r="H140" s="173" t="s">
        <v>254</v>
      </c>
      <c r="I140" s="57"/>
      <c r="J140" s="173" t="s">
        <v>254</v>
      </c>
      <c r="K140" s="57"/>
      <c r="L140" s="57"/>
      <c r="M140" s="188" t="s">
        <v>254</v>
      </c>
      <c r="N140" s="57" t="s">
        <v>254</v>
      </c>
      <c r="O140" s="188"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90" t="n">
        <v>355.296709922423</v>
      </c>
      <c r="F141" s="190" t="n">
        <v>971.144848661344</v>
      </c>
      <c r="G141" s="190" t="n">
        <v>1760.51827730646</v>
      </c>
      <c r="H141" s="190" t="n">
        <v>565.2177117796</v>
      </c>
      <c r="I141" s="190"/>
      <c r="J141" s="190" t="n">
        <v>659.410300465677</v>
      </c>
      <c r="K141" s="190"/>
      <c r="L141" s="190"/>
      <c r="M141" s="190" t="n">
        <v>2391.44186103885</v>
      </c>
      <c r="N141" s="85" t="n">
        <v>0.05810551062</v>
      </c>
      <c r="O141" s="181" t="n">
        <v>0.00025851527</v>
      </c>
      <c r="P141" s="181" t="n">
        <v>0.00126630118</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4.01257816653647</v>
      </c>
      <c r="F148" s="182" t="n">
        <v>0.218320047265683</v>
      </c>
      <c r="G148" s="182" t="n">
        <v>0.311885781808119</v>
      </c>
      <c r="H148" s="182" t="s">
        <v>437</v>
      </c>
      <c r="I148" s="182"/>
      <c r="J148" s="182" t="s">
        <v>437</v>
      </c>
      <c r="K148" s="182"/>
      <c r="L148" s="182"/>
      <c r="M148" s="182" t="n">
        <v>2.18320047265683</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0.893874862133704</v>
      </c>
      <c r="F149" s="182" t="n">
        <v>0.0486347664895671</v>
      </c>
      <c r="G149" s="182" t="n">
        <v>0.0694782378422386</v>
      </c>
      <c r="H149" s="182" t="s">
        <v>437</v>
      </c>
      <c r="I149" s="182"/>
      <c r="J149" s="182" t="s">
        <v>437</v>
      </c>
      <c r="K149" s="182"/>
      <c r="L149" s="182"/>
      <c r="M149" s="182" t="n">
        <v>0.48634766489567</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13" activeCellId="0" sqref="N13:Q1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5</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TR: 15.02.2019: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73" t="n">
        <v>167.4060024628</v>
      </c>
      <c r="F14" s="173" t="n">
        <v>0.912488320968</v>
      </c>
      <c r="G14" s="173" t="n">
        <v>999.3271813556</v>
      </c>
      <c r="H14" s="173" t="s">
        <v>254</v>
      </c>
      <c r="I14" s="173" t="s">
        <v>437</v>
      </c>
      <c r="J14" s="173" t="n">
        <v>8.23907158692</v>
      </c>
      <c r="K14" s="57"/>
      <c r="L14" s="57"/>
      <c r="M14" s="173" t="n">
        <v>52.2376011819</v>
      </c>
      <c r="N14" s="57" t="s">
        <v>437</v>
      </c>
      <c r="O14" s="57" t="s">
        <v>437</v>
      </c>
      <c r="P14" s="57" t="s">
        <v>437</v>
      </c>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3" t="n">
        <v>2.8364282532</v>
      </c>
      <c r="F15" s="173" t="n">
        <v>0.122911890972</v>
      </c>
      <c r="G15" s="173" t="n">
        <v>0.014182141266</v>
      </c>
      <c r="H15" s="173" t="s">
        <v>254</v>
      </c>
      <c r="I15" s="173" t="s">
        <v>437</v>
      </c>
      <c r="J15" s="173" t="n">
        <v>0.0420736857558</v>
      </c>
      <c r="K15" s="57"/>
      <c r="L15" s="57"/>
      <c r="M15" s="173" t="n">
        <v>1.84367836458</v>
      </c>
      <c r="N15" s="57" t="s">
        <v>437</v>
      </c>
      <c r="O15" s="57" t="s">
        <v>437</v>
      </c>
      <c r="P15" s="57" t="s">
        <v>437</v>
      </c>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3" t="n">
        <v>2.33270664</v>
      </c>
      <c r="F16" s="185" t="n">
        <v>0.254477088</v>
      </c>
      <c r="G16" s="173" t="n">
        <v>2.1393</v>
      </c>
      <c r="H16" s="173" t="n">
        <v>0.137841756</v>
      </c>
      <c r="I16" s="173" t="s">
        <v>437</v>
      </c>
      <c r="J16" s="173" t="n">
        <v>5.19557388</v>
      </c>
      <c r="K16" s="57"/>
      <c r="L16" s="57"/>
      <c r="M16" s="173" t="n">
        <v>55.666863</v>
      </c>
      <c r="N16" s="57" t="s">
        <v>437</v>
      </c>
      <c r="O16" s="57" t="s">
        <v>437</v>
      </c>
      <c r="P16" s="57" t="s">
        <v>437</v>
      </c>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3" t="n">
        <v>17.728035282</v>
      </c>
      <c r="F17" s="173" t="n">
        <v>8.0064703082</v>
      </c>
      <c r="G17" s="173" t="n">
        <v>61.5437773008</v>
      </c>
      <c r="H17" s="173" t="s">
        <v>254</v>
      </c>
      <c r="I17" s="173" t="s">
        <v>437</v>
      </c>
      <c r="J17" s="173" t="n">
        <v>10.76761337173</v>
      </c>
      <c r="K17" s="57"/>
      <c r="L17" s="57"/>
      <c r="M17" s="173" t="n">
        <v>82.2353642488</v>
      </c>
      <c r="N17" s="57" t="s">
        <v>437</v>
      </c>
      <c r="O17" s="57" t="s">
        <v>437</v>
      </c>
      <c r="P17" s="57" t="s">
        <v>437</v>
      </c>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173" t="n">
        <v>2.48884275</v>
      </c>
      <c r="F18" s="173" t="n">
        <v>0.53660539</v>
      </c>
      <c r="G18" s="173" t="n">
        <v>6.55519197</v>
      </c>
      <c r="H18" s="173" t="s">
        <v>254</v>
      </c>
      <c r="I18" s="173" t="s">
        <v>437</v>
      </c>
      <c r="J18" s="173" t="n">
        <v>0.814449923</v>
      </c>
      <c r="K18" s="57"/>
      <c r="L18" s="57"/>
      <c r="M18" s="173" t="n">
        <v>4.68824663</v>
      </c>
      <c r="N18" s="57" t="s">
        <v>437</v>
      </c>
      <c r="O18" s="57" t="s">
        <v>437</v>
      </c>
      <c r="P18" s="57" t="s">
        <v>437</v>
      </c>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173" t="n">
        <v>6.639201162</v>
      </c>
      <c r="F19" s="173" t="n">
        <v>0.7001430612</v>
      </c>
      <c r="G19" s="173" t="n">
        <v>13.4081694488</v>
      </c>
      <c r="H19" s="173" t="s">
        <v>254</v>
      </c>
      <c r="I19" s="173" t="s">
        <v>437</v>
      </c>
      <c r="J19" s="173" t="n">
        <v>1.17564162078</v>
      </c>
      <c r="K19" s="57"/>
      <c r="L19" s="57"/>
      <c r="M19" s="173" t="n">
        <v>4.6638638868</v>
      </c>
      <c r="N19" s="57" t="s">
        <v>437</v>
      </c>
      <c r="O19" s="57" t="s">
        <v>437</v>
      </c>
      <c r="P19" s="57" t="s">
        <v>437</v>
      </c>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173" t="s">
        <v>438</v>
      </c>
      <c r="F20" s="173" t="s">
        <v>438</v>
      </c>
      <c r="G20" s="173" t="s">
        <v>438</v>
      </c>
      <c r="H20" s="173" t="s">
        <v>254</v>
      </c>
      <c r="I20" s="173" t="s">
        <v>437</v>
      </c>
      <c r="J20" s="173" t="s">
        <v>438</v>
      </c>
      <c r="K20" s="57"/>
      <c r="L20" s="57"/>
      <c r="M20" s="173" t="s">
        <v>438</v>
      </c>
      <c r="N20" s="57" t="s">
        <v>437</v>
      </c>
      <c r="O20" s="57" t="s">
        <v>437</v>
      </c>
      <c r="P20" s="57" t="s">
        <v>437</v>
      </c>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173" t="n">
        <v>8.00731927</v>
      </c>
      <c r="F21" s="173" t="n">
        <v>2.759699232</v>
      </c>
      <c r="G21" s="173" t="n">
        <v>77.08991312</v>
      </c>
      <c r="H21" s="173" t="s">
        <v>254</v>
      </c>
      <c r="I21" s="173" t="s">
        <v>437</v>
      </c>
      <c r="J21" s="173" t="n">
        <v>2.6450461</v>
      </c>
      <c r="K21" s="57"/>
      <c r="L21" s="57"/>
      <c r="M21" s="173" t="n">
        <v>21.09170009</v>
      </c>
      <c r="N21" s="57" t="s">
        <v>437</v>
      </c>
      <c r="O21" s="57" t="s">
        <v>437</v>
      </c>
      <c r="P21" s="57" t="s">
        <v>437</v>
      </c>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173" t="n">
        <v>13.334808426</v>
      </c>
      <c r="F22" s="173" t="n">
        <v>6.5886012626</v>
      </c>
      <c r="G22" s="173" t="n">
        <v>113.8867629604</v>
      </c>
      <c r="H22" s="173" t="s">
        <v>254</v>
      </c>
      <c r="I22" s="173" t="s">
        <v>437</v>
      </c>
      <c r="J22" s="173" t="n">
        <v>8.71605301999</v>
      </c>
      <c r="K22" s="57"/>
      <c r="L22" s="57"/>
      <c r="M22" s="173" t="n">
        <v>68.7631515544</v>
      </c>
      <c r="N22" s="57" t="s">
        <v>437</v>
      </c>
      <c r="O22" s="57" t="s">
        <v>437</v>
      </c>
      <c r="P22" s="57" t="s">
        <v>437</v>
      </c>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173" t="s">
        <v>438</v>
      </c>
      <c r="F23" s="173" t="s">
        <v>438</v>
      </c>
      <c r="G23" s="173" t="s">
        <v>438</v>
      </c>
      <c r="H23" s="173" t="s">
        <v>254</v>
      </c>
      <c r="I23" s="173" t="s">
        <v>437</v>
      </c>
      <c r="J23" s="173" t="s">
        <v>438</v>
      </c>
      <c r="K23" s="57"/>
      <c r="L23" s="57"/>
      <c r="M23" s="173" t="s">
        <v>438</v>
      </c>
      <c r="N23" s="57" t="s">
        <v>437</v>
      </c>
      <c r="O23" s="57" t="s">
        <v>437</v>
      </c>
      <c r="P23" s="57" t="s">
        <v>437</v>
      </c>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173" t="n">
        <v>22.46824973</v>
      </c>
      <c r="F24" s="173" t="n">
        <v>5.580033918</v>
      </c>
      <c r="G24" s="173" t="n">
        <v>187.573196706</v>
      </c>
      <c r="H24" s="173" t="s">
        <v>254</v>
      </c>
      <c r="I24" s="173" t="s">
        <v>437</v>
      </c>
      <c r="J24" s="173" t="n">
        <v>16.86727674859</v>
      </c>
      <c r="K24" s="57"/>
      <c r="L24" s="57"/>
      <c r="M24" s="173" t="n">
        <v>51.313264546</v>
      </c>
      <c r="N24" s="57" t="s">
        <v>437</v>
      </c>
      <c r="O24" s="57" t="s">
        <v>437</v>
      </c>
      <c r="P24" s="57" t="s">
        <v>437</v>
      </c>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173" t="n">
        <v>1.26751737647366</v>
      </c>
      <c r="F25" s="173" t="n">
        <v>0.294270816126996</v>
      </c>
      <c r="G25" s="173" t="n">
        <v>0.0777427381039146</v>
      </c>
      <c r="H25" s="173" t="s">
        <v>254</v>
      </c>
      <c r="I25" s="173" t="s">
        <v>437</v>
      </c>
      <c r="J25" s="173" t="s">
        <v>437</v>
      </c>
      <c r="K25" s="57"/>
      <c r="L25" s="57"/>
      <c r="M25" s="173" t="n">
        <v>0.586550643305358</v>
      </c>
      <c r="N25" s="57" t="s">
        <v>437</v>
      </c>
      <c r="O25" s="57" t="s">
        <v>437</v>
      </c>
      <c r="P25" s="57" t="s">
        <v>437</v>
      </c>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173" t="n">
        <v>5.68984850788102</v>
      </c>
      <c r="F26" s="173" t="n">
        <v>1.3209731046933</v>
      </c>
      <c r="G26" s="173" t="n">
        <v>0.348984882266294</v>
      </c>
      <c r="H26" s="173" t="s">
        <v>254</v>
      </c>
      <c r="I26" s="173" t="s">
        <v>437</v>
      </c>
      <c r="J26" s="173" t="s">
        <v>437</v>
      </c>
      <c r="K26" s="57"/>
      <c r="L26" s="57"/>
      <c r="M26" s="173" t="n">
        <v>2.63300871810729</v>
      </c>
      <c r="N26" s="57" t="s">
        <v>437</v>
      </c>
      <c r="O26" s="57" t="s">
        <v>437</v>
      </c>
      <c r="P26" s="57" t="s">
        <v>437</v>
      </c>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173" t="n">
        <v>22.8374565656916</v>
      </c>
      <c r="F27" s="173" t="n">
        <v>11.5398458222594</v>
      </c>
      <c r="G27" s="173" t="n">
        <v>0</v>
      </c>
      <c r="H27" s="173" t="n">
        <v>0.0370110407073207</v>
      </c>
      <c r="I27" s="173" t="s">
        <v>437</v>
      </c>
      <c r="J27" s="173" t="n">
        <v>0.00920067527784777</v>
      </c>
      <c r="K27" s="57"/>
      <c r="L27" s="57"/>
      <c r="M27" s="173" t="n">
        <v>165.249363987683</v>
      </c>
      <c r="N27" s="57" t="s">
        <v>437</v>
      </c>
      <c r="O27" s="57" t="s">
        <v>437</v>
      </c>
      <c r="P27" s="57" t="s">
        <v>437</v>
      </c>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173" t="n">
        <v>0</v>
      </c>
      <c r="F28" s="173" t="n">
        <v>0</v>
      </c>
      <c r="G28" s="173" t="n">
        <v>0</v>
      </c>
      <c r="H28" s="173" t="n">
        <v>0.0444033399224376</v>
      </c>
      <c r="I28" s="173" t="s">
        <v>437</v>
      </c>
      <c r="J28" s="173" t="n">
        <v>8.71318829314102</v>
      </c>
      <c r="K28" s="57"/>
      <c r="L28" s="57"/>
      <c r="M28" s="173" t="n">
        <v>210.527011060809</v>
      </c>
      <c r="N28" s="57" t="s">
        <v>437</v>
      </c>
      <c r="O28" s="57" t="s">
        <v>437</v>
      </c>
      <c r="P28" s="57" t="s">
        <v>437</v>
      </c>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173" t="n">
        <v>17.6887122847896</v>
      </c>
      <c r="F29" s="173" t="n">
        <v>1.62558232352422</v>
      </c>
      <c r="G29" s="173" t="n">
        <v>0.00870166962238733</v>
      </c>
      <c r="H29" s="173" t="n">
        <v>0.00451586070214536</v>
      </c>
      <c r="I29" s="173" t="s">
        <v>437</v>
      </c>
      <c r="J29" s="173" t="n">
        <v>0.734551857825384</v>
      </c>
      <c r="K29" s="57"/>
      <c r="L29" s="57"/>
      <c r="M29" s="173" t="n">
        <v>4.47174247697712</v>
      </c>
      <c r="N29" s="57" t="s">
        <v>437</v>
      </c>
      <c r="O29" s="57" t="s">
        <v>437</v>
      </c>
      <c r="P29" s="57" t="s">
        <v>437</v>
      </c>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173" t="n">
        <v>0.112016202651849</v>
      </c>
      <c r="F30" s="173" t="n">
        <v>0</v>
      </c>
      <c r="G30" s="173" t="n">
        <v>0</v>
      </c>
      <c r="H30" s="173" t="n">
        <v>0.000973606210841178</v>
      </c>
      <c r="I30" s="173" t="s">
        <v>437</v>
      </c>
      <c r="J30" s="173" t="n">
        <v>0.0273704937817343</v>
      </c>
      <c r="K30" s="57"/>
      <c r="L30" s="57"/>
      <c r="M30" s="173" t="n">
        <v>8.79891264374131</v>
      </c>
      <c r="N30" s="57" t="s">
        <v>437</v>
      </c>
      <c r="O30" s="57" t="s">
        <v>437</v>
      </c>
      <c r="P30" s="57" t="s">
        <v>437</v>
      </c>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173" t="s">
        <v>254</v>
      </c>
      <c r="F31" s="173" t="n">
        <v>14.7445330669366</v>
      </c>
      <c r="G31" s="173" t="s">
        <v>254</v>
      </c>
      <c r="H31" s="173" t="s">
        <v>254</v>
      </c>
      <c r="I31" s="173" t="s">
        <v>437</v>
      </c>
      <c r="J31" s="173" t="n">
        <v>0.0273704937817343</v>
      </c>
      <c r="K31" s="57"/>
      <c r="L31" s="57"/>
      <c r="M31" s="173" t="s">
        <v>254</v>
      </c>
      <c r="N31" s="57" t="s">
        <v>437</v>
      </c>
      <c r="O31" s="57" t="s">
        <v>437</v>
      </c>
      <c r="P31" s="57" t="s">
        <v>437</v>
      </c>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173" t="s">
        <v>254</v>
      </c>
      <c r="F32" s="173" t="n">
        <v>0</v>
      </c>
      <c r="G32" s="173" t="s">
        <v>254</v>
      </c>
      <c r="H32" s="173" t="s">
        <v>254</v>
      </c>
      <c r="I32" s="173" t="s">
        <v>437</v>
      </c>
      <c r="J32" s="173" t="n">
        <v>1.04937008694802</v>
      </c>
      <c r="K32" s="57"/>
      <c r="L32" s="57"/>
      <c r="M32" s="173" t="s">
        <v>254</v>
      </c>
      <c r="N32" s="57" t="s">
        <v>437</v>
      </c>
      <c r="O32" s="57" t="s">
        <v>437</v>
      </c>
      <c r="P32" s="57" t="s">
        <v>437</v>
      </c>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173" t="s">
        <v>254</v>
      </c>
      <c r="F33" s="173" t="n">
        <v>0</v>
      </c>
      <c r="G33" s="173" t="n">
        <v>0</v>
      </c>
      <c r="H33" s="173" t="n">
        <v>0</v>
      </c>
      <c r="I33" s="173" t="s">
        <v>437</v>
      </c>
      <c r="J33" s="173" t="s">
        <v>437</v>
      </c>
      <c r="K33" s="57"/>
      <c r="L33" s="57"/>
      <c r="M33" s="173" t="s">
        <v>254</v>
      </c>
      <c r="N33" s="57" t="s">
        <v>437</v>
      </c>
      <c r="O33" s="57" t="s">
        <v>437</v>
      </c>
      <c r="P33" s="57" t="s">
        <v>437</v>
      </c>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173" t="n">
        <v>11.30682</v>
      </c>
      <c r="F34" s="173" t="n">
        <v>1.0513851</v>
      </c>
      <c r="G34" s="173" t="n">
        <v>0.12</v>
      </c>
      <c r="H34" s="173" t="n">
        <v>0.00153927</v>
      </c>
      <c r="I34" s="173" t="n">
        <v>0.3362691</v>
      </c>
      <c r="J34" s="173" t="n">
        <v>0.3513576</v>
      </c>
      <c r="K34" s="57"/>
      <c r="L34" s="57"/>
      <c r="M34" s="173" t="n">
        <v>2.772825</v>
      </c>
      <c r="N34" s="57" t="s">
        <v>437</v>
      </c>
      <c r="O34" s="57" t="n">
        <v>2.1555E-006</v>
      </c>
      <c r="P34" s="57" t="s">
        <v>437</v>
      </c>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173" t="s">
        <v>437</v>
      </c>
      <c r="F35" s="173" t="s">
        <v>437</v>
      </c>
      <c r="G35" s="173" t="s">
        <v>437</v>
      </c>
      <c r="H35" s="173" t="s">
        <v>437</v>
      </c>
      <c r="I35" s="173" t="s">
        <v>437</v>
      </c>
      <c r="J35" s="173" t="s">
        <v>437</v>
      </c>
      <c r="K35" s="57"/>
      <c r="L35" s="57"/>
      <c r="M35" s="173" t="s">
        <v>437</v>
      </c>
      <c r="N35" s="57" t="s">
        <v>437</v>
      </c>
      <c r="O35" s="57" t="s">
        <v>437</v>
      </c>
      <c r="P35" s="57" t="s">
        <v>437</v>
      </c>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173" t="n">
        <v>18.0520106</v>
      </c>
      <c r="F36" s="173" t="n">
        <v>0.6146334</v>
      </c>
      <c r="G36" s="173" t="n">
        <v>4.55284</v>
      </c>
      <c r="H36" s="173" t="s">
        <v>437</v>
      </c>
      <c r="I36" s="173" t="n">
        <v>1.2747952</v>
      </c>
      <c r="J36" s="173" t="n">
        <v>1.4113804</v>
      </c>
      <c r="K36" s="57"/>
      <c r="L36" s="57"/>
      <c r="M36" s="173" t="n">
        <v>1.6845508</v>
      </c>
      <c r="N36" s="57" t="n">
        <v>4.097556E-005</v>
      </c>
      <c r="O36" s="57" t="n">
        <v>4.55284E-006</v>
      </c>
      <c r="P36" s="57" t="n">
        <v>4.55284E-006</v>
      </c>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173" t="n">
        <v>0</v>
      </c>
      <c r="F37" s="173" t="n">
        <v>0</v>
      </c>
      <c r="G37" s="173" t="n">
        <v>0</v>
      </c>
      <c r="H37" s="173" t="s">
        <v>437</v>
      </c>
      <c r="I37" s="173" t="n">
        <v>0</v>
      </c>
      <c r="J37" s="173" t="n">
        <v>0</v>
      </c>
      <c r="K37" s="57"/>
      <c r="L37" s="57"/>
      <c r="M37" s="173" t="n">
        <v>0</v>
      </c>
      <c r="N37" s="57" t="n">
        <v>0</v>
      </c>
      <c r="O37" s="57" t="n">
        <v>0</v>
      </c>
      <c r="P37" s="57" t="n">
        <v>0</v>
      </c>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175" t="s">
        <v>437</v>
      </c>
      <c r="F38" s="173" t="s">
        <v>437</v>
      </c>
      <c r="G38" s="173" t="s">
        <v>438</v>
      </c>
      <c r="H38" s="173" t="s">
        <v>254</v>
      </c>
      <c r="I38" s="173" t="s">
        <v>437</v>
      </c>
      <c r="J38" s="173" t="s">
        <v>438</v>
      </c>
      <c r="K38" s="57"/>
      <c r="L38" s="57"/>
      <c r="M38" s="173" t="s">
        <v>438</v>
      </c>
      <c r="N38" s="57" t="s">
        <v>437</v>
      </c>
      <c r="O38" s="57" t="s">
        <v>437</v>
      </c>
      <c r="P38" s="57" t="s">
        <v>437</v>
      </c>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173" t="s">
        <v>438</v>
      </c>
      <c r="F39" s="173" t="s">
        <v>438</v>
      </c>
      <c r="G39" s="173" t="s">
        <v>438</v>
      </c>
      <c r="H39" s="173" t="s">
        <v>437</v>
      </c>
      <c r="I39" s="173" t="s">
        <v>437</v>
      </c>
      <c r="J39" s="173" t="s">
        <v>438</v>
      </c>
      <c r="K39" s="57"/>
      <c r="L39" s="57"/>
      <c r="M39" s="173" t="s">
        <v>438</v>
      </c>
      <c r="N39" s="57" t="s">
        <v>437</v>
      </c>
      <c r="O39" s="57" t="s">
        <v>437</v>
      </c>
      <c r="P39" s="57" t="s">
        <v>437</v>
      </c>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173" t="s">
        <v>438</v>
      </c>
      <c r="F40" s="173" t="s">
        <v>438</v>
      </c>
      <c r="G40" s="173" t="s">
        <v>438</v>
      </c>
      <c r="H40" s="173" t="s">
        <v>254</v>
      </c>
      <c r="I40" s="173" t="s">
        <v>437</v>
      </c>
      <c r="J40" s="173" t="s">
        <v>438</v>
      </c>
      <c r="K40" s="57"/>
      <c r="L40" s="57"/>
      <c r="M40" s="173" t="s">
        <v>438</v>
      </c>
      <c r="N40" s="57" t="s">
        <v>437</v>
      </c>
      <c r="O40" s="57" t="s">
        <v>437</v>
      </c>
      <c r="P40" s="57" t="s">
        <v>437</v>
      </c>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173" t="n">
        <v>39.93558324672</v>
      </c>
      <c r="F41" s="173" t="n">
        <v>257.31094148712</v>
      </c>
      <c r="G41" s="173" t="n">
        <v>362.3453955356</v>
      </c>
      <c r="H41" s="173" t="n">
        <v>0.886962876</v>
      </c>
      <c r="I41" s="173" t="s">
        <v>437</v>
      </c>
      <c r="J41" s="173" t="n">
        <v>195.600868111248</v>
      </c>
      <c r="K41" s="57"/>
      <c r="L41" s="57"/>
      <c r="M41" s="173" t="n">
        <v>1638.00111075984</v>
      </c>
      <c r="N41" s="57" t="s">
        <v>437</v>
      </c>
      <c r="O41" s="57" t="s">
        <v>437</v>
      </c>
      <c r="P41" s="57" t="s">
        <v>437</v>
      </c>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173" t="s">
        <v>438</v>
      </c>
      <c r="F42" s="173" t="s">
        <v>438</v>
      </c>
      <c r="G42" s="173" t="s">
        <v>438</v>
      </c>
      <c r="H42" s="173" t="s">
        <v>254</v>
      </c>
      <c r="I42" s="173" t="s">
        <v>437</v>
      </c>
      <c r="J42" s="173" t="s">
        <v>438</v>
      </c>
      <c r="K42" s="57"/>
      <c r="L42" s="57"/>
      <c r="M42" s="173" t="s">
        <v>438</v>
      </c>
      <c r="N42" s="57" t="s">
        <v>437</v>
      </c>
      <c r="O42" s="57" t="s">
        <v>437</v>
      </c>
      <c r="P42" s="57" t="s">
        <v>437</v>
      </c>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173" t="n">
        <v>10.10951388</v>
      </c>
      <c r="F43" s="173" t="n">
        <v>1.010951388</v>
      </c>
      <c r="G43" s="173" t="n">
        <v>14.153319432</v>
      </c>
      <c r="H43" s="173" t="s">
        <v>254</v>
      </c>
      <c r="I43" s="173" t="s">
        <v>437</v>
      </c>
      <c r="J43" s="173" t="n">
        <v>2.1735454842</v>
      </c>
      <c r="K43" s="57"/>
      <c r="L43" s="57"/>
      <c r="M43" s="173" t="n">
        <v>4.043805552</v>
      </c>
      <c r="N43" s="57" t="s">
        <v>437</v>
      </c>
      <c r="O43" s="57" t="s">
        <v>437</v>
      </c>
      <c r="P43" s="57" t="s">
        <v>437</v>
      </c>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173" t="s">
        <v>438</v>
      </c>
      <c r="F44" s="173" t="s">
        <v>438</v>
      </c>
      <c r="G44" s="173" t="s">
        <v>438</v>
      </c>
      <c r="H44" s="173" t="s">
        <v>438</v>
      </c>
      <c r="I44" s="173" t="s">
        <v>437</v>
      </c>
      <c r="J44" s="173" t="s">
        <v>438</v>
      </c>
      <c r="K44" s="57"/>
      <c r="L44" s="57"/>
      <c r="M44" s="173" t="s">
        <v>438</v>
      </c>
      <c r="N44" s="57" t="s">
        <v>437</v>
      </c>
      <c r="O44" s="57" t="s">
        <v>437</v>
      </c>
      <c r="P44" s="57" t="s">
        <v>437</v>
      </c>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173" t="s">
        <v>438</v>
      </c>
      <c r="F45" s="173" t="s">
        <v>438</v>
      </c>
      <c r="G45" s="173" t="s">
        <v>438</v>
      </c>
      <c r="H45" s="173" t="s">
        <v>438</v>
      </c>
      <c r="I45" s="173" t="s">
        <v>437</v>
      </c>
      <c r="J45" s="173" t="s">
        <v>438</v>
      </c>
      <c r="K45" s="57"/>
      <c r="L45" s="57"/>
      <c r="M45" s="173" t="s">
        <v>438</v>
      </c>
      <c r="N45" s="57" t="s">
        <v>437</v>
      </c>
      <c r="O45" s="57" t="s">
        <v>437</v>
      </c>
      <c r="P45" s="57" t="s">
        <v>437</v>
      </c>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173" t="s">
        <v>438</v>
      </c>
      <c r="F46" s="173" t="s">
        <v>438</v>
      </c>
      <c r="G46" s="173" t="s">
        <v>254</v>
      </c>
      <c r="H46" s="173" t="s">
        <v>254</v>
      </c>
      <c r="I46" s="173" t="s">
        <v>437</v>
      </c>
      <c r="J46" s="173" t="s">
        <v>254</v>
      </c>
      <c r="K46" s="57"/>
      <c r="L46" s="57"/>
      <c r="M46" s="173" t="s">
        <v>254</v>
      </c>
      <c r="N46" s="57" t="s">
        <v>437</v>
      </c>
      <c r="O46" s="57" t="s">
        <v>437</v>
      </c>
      <c r="P46" s="57" t="s">
        <v>437</v>
      </c>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173" t="s">
        <v>438</v>
      </c>
      <c r="F47" s="173" t="s">
        <v>438</v>
      </c>
      <c r="G47" s="173" t="s">
        <v>438</v>
      </c>
      <c r="H47" s="173" t="s">
        <v>438</v>
      </c>
      <c r="I47" s="173" t="s">
        <v>437</v>
      </c>
      <c r="J47" s="173" t="s">
        <v>438</v>
      </c>
      <c r="K47" s="57"/>
      <c r="L47" s="57"/>
      <c r="M47" s="173" t="s">
        <v>438</v>
      </c>
      <c r="N47" s="57" t="s">
        <v>437</v>
      </c>
      <c r="O47" s="57" t="s">
        <v>437</v>
      </c>
      <c r="P47" s="57" t="s">
        <v>437</v>
      </c>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173" t="s">
        <v>254</v>
      </c>
      <c r="F48" s="173" t="s">
        <v>437</v>
      </c>
      <c r="G48" s="173" t="s">
        <v>254</v>
      </c>
      <c r="H48" s="173" t="s">
        <v>254</v>
      </c>
      <c r="I48" s="173" t="s">
        <v>437</v>
      </c>
      <c r="J48" s="173" t="s">
        <v>254</v>
      </c>
      <c r="K48" s="57"/>
      <c r="L48" s="57"/>
      <c r="M48" s="173" t="s">
        <v>254</v>
      </c>
      <c r="N48" s="57" t="s">
        <v>437</v>
      </c>
      <c r="O48" s="57" t="s">
        <v>437</v>
      </c>
      <c r="P48" s="57" t="s">
        <v>437</v>
      </c>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173" t="s">
        <v>438</v>
      </c>
      <c r="F49" s="173" t="s">
        <v>438</v>
      </c>
      <c r="G49" s="173" t="s">
        <v>254</v>
      </c>
      <c r="H49" s="173" t="s">
        <v>254</v>
      </c>
      <c r="I49" s="173" t="s">
        <v>437</v>
      </c>
      <c r="J49" s="173" t="s">
        <v>254</v>
      </c>
      <c r="K49" s="57"/>
      <c r="L49" s="57"/>
      <c r="M49" s="173" t="s">
        <v>254</v>
      </c>
      <c r="N49" s="57" t="s">
        <v>437</v>
      </c>
      <c r="O49" s="57" t="s">
        <v>437</v>
      </c>
      <c r="P49" s="57" t="s">
        <v>437</v>
      </c>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173" t="s">
        <v>254</v>
      </c>
      <c r="F50" s="173" t="s">
        <v>254</v>
      </c>
      <c r="G50" s="173" t="s">
        <v>254</v>
      </c>
      <c r="H50" s="173" t="s">
        <v>254</v>
      </c>
      <c r="I50" s="173" t="s">
        <v>437</v>
      </c>
      <c r="J50" s="173" t="s">
        <v>254</v>
      </c>
      <c r="K50" s="57"/>
      <c r="L50" s="57"/>
      <c r="M50" s="173" t="s">
        <v>254</v>
      </c>
      <c r="N50" s="57" t="s">
        <v>437</v>
      </c>
      <c r="O50" s="57" t="s">
        <v>437</v>
      </c>
      <c r="P50" s="57" t="s">
        <v>437</v>
      </c>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173" t="s">
        <v>254</v>
      </c>
      <c r="F51" s="173" t="s">
        <v>438</v>
      </c>
      <c r="G51" s="173" t="s">
        <v>254</v>
      </c>
      <c r="H51" s="173" t="s">
        <v>254</v>
      </c>
      <c r="I51" s="173" t="s">
        <v>437</v>
      </c>
      <c r="J51" s="173" t="s">
        <v>254</v>
      </c>
      <c r="K51" s="57"/>
      <c r="L51" s="57"/>
      <c r="M51" s="173" t="s">
        <v>254</v>
      </c>
      <c r="N51" s="57" t="s">
        <v>437</v>
      </c>
      <c r="O51" s="57" t="s">
        <v>437</v>
      </c>
      <c r="P51" s="57" t="s">
        <v>437</v>
      </c>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173" t="s">
        <v>254</v>
      </c>
      <c r="F52" s="173" t="s">
        <v>438</v>
      </c>
      <c r="G52" s="173" t="s">
        <v>254</v>
      </c>
      <c r="H52" s="173" t="s">
        <v>254</v>
      </c>
      <c r="I52" s="173" t="s">
        <v>437</v>
      </c>
      <c r="J52" s="173" t="s">
        <v>254</v>
      </c>
      <c r="K52" s="57"/>
      <c r="L52" s="57"/>
      <c r="M52" s="173" t="s">
        <v>254</v>
      </c>
      <c r="N52" s="57" t="s">
        <v>437</v>
      </c>
      <c r="O52" s="57" t="s">
        <v>437</v>
      </c>
      <c r="P52" s="57" t="s">
        <v>437</v>
      </c>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173" t="s">
        <v>254</v>
      </c>
      <c r="F53" s="173" t="s">
        <v>438</v>
      </c>
      <c r="G53" s="173" t="s">
        <v>437</v>
      </c>
      <c r="H53" s="173" t="s">
        <v>254</v>
      </c>
      <c r="I53" s="173" t="s">
        <v>437</v>
      </c>
      <c r="J53" s="173" t="s">
        <v>437</v>
      </c>
      <c r="K53" s="57"/>
      <c r="L53" s="57"/>
      <c r="M53" s="173" t="s">
        <v>437</v>
      </c>
      <c r="N53" s="57" t="s">
        <v>437</v>
      </c>
      <c r="O53" s="57" t="s">
        <v>437</v>
      </c>
      <c r="P53" s="57" t="s">
        <v>437</v>
      </c>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173" t="s">
        <v>254</v>
      </c>
      <c r="F54" s="173" t="s">
        <v>438</v>
      </c>
      <c r="G54" s="173" t="s">
        <v>254</v>
      </c>
      <c r="H54" s="173" t="s">
        <v>254</v>
      </c>
      <c r="I54" s="173" t="s">
        <v>437</v>
      </c>
      <c r="J54" s="173" t="s">
        <v>254</v>
      </c>
      <c r="K54" s="57"/>
      <c r="L54" s="57"/>
      <c r="M54" s="173" t="s">
        <v>254</v>
      </c>
      <c r="N54" s="57" t="s">
        <v>437</v>
      </c>
      <c r="O54" s="57" t="s">
        <v>437</v>
      </c>
      <c r="P54" s="57" t="s">
        <v>437</v>
      </c>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173" t="s">
        <v>437</v>
      </c>
      <c r="F55" s="173" t="s">
        <v>438</v>
      </c>
      <c r="G55" s="173" t="s">
        <v>438</v>
      </c>
      <c r="H55" s="173" t="s">
        <v>254</v>
      </c>
      <c r="I55" s="173" t="s">
        <v>437</v>
      </c>
      <c r="J55" s="173" t="s">
        <v>438</v>
      </c>
      <c r="K55" s="57"/>
      <c r="L55" s="57"/>
      <c r="M55" s="173" t="s">
        <v>438</v>
      </c>
      <c r="N55" s="57" t="s">
        <v>437</v>
      </c>
      <c r="O55" s="57" t="s">
        <v>437</v>
      </c>
      <c r="P55" s="57" t="s">
        <v>437</v>
      </c>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173" t="s">
        <v>254</v>
      </c>
      <c r="F56" s="173" t="s">
        <v>254</v>
      </c>
      <c r="G56" s="173" t="s">
        <v>438</v>
      </c>
      <c r="H56" s="173" t="s">
        <v>254</v>
      </c>
      <c r="I56" s="173" t="s">
        <v>437</v>
      </c>
      <c r="J56" s="173" t="s">
        <v>438</v>
      </c>
      <c r="K56" s="57"/>
      <c r="L56" s="57"/>
      <c r="M56" s="173" t="s">
        <v>438</v>
      </c>
      <c r="N56" s="57" t="s">
        <v>437</v>
      </c>
      <c r="O56" s="57" t="s">
        <v>437</v>
      </c>
      <c r="P56" s="57" t="s">
        <v>437</v>
      </c>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173" t="s">
        <v>438</v>
      </c>
      <c r="F57" s="173" t="s">
        <v>438</v>
      </c>
      <c r="G57" s="173" t="s">
        <v>438</v>
      </c>
      <c r="H57" s="173" t="s">
        <v>254</v>
      </c>
      <c r="I57" s="173" t="s">
        <v>254</v>
      </c>
      <c r="J57" s="173" t="s">
        <v>438</v>
      </c>
      <c r="K57" s="57"/>
      <c r="L57" s="57"/>
      <c r="M57" s="173" t="s">
        <v>438</v>
      </c>
      <c r="N57" s="57" t="s">
        <v>254</v>
      </c>
      <c r="O57" s="57" t="s">
        <v>254</v>
      </c>
      <c r="P57" s="57" t="s">
        <v>254</v>
      </c>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173" t="s">
        <v>438</v>
      </c>
      <c r="F58" s="173" t="s">
        <v>438</v>
      </c>
      <c r="G58" s="173" t="s">
        <v>438</v>
      </c>
      <c r="H58" s="173" t="s">
        <v>254</v>
      </c>
      <c r="I58" s="173" t="s">
        <v>254</v>
      </c>
      <c r="J58" s="173" t="s">
        <v>438</v>
      </c>
      <c r="K58" s="57"/>
      <c r="L58" s="57"/>
      <c r="M58" s="173" t="s">
        <v>438</v>
      </c>
      <c r="N58" s="57" t="s">
        <v>254</v>
      </c>
      <c r="O58" s="57" t="s">
        <v>254</v>
      </c>
      <c r="P58" s="57" t="s">
        <v>254</v>
      </c>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173" t="s">
        <v>254</v>
      </c>
      <c r="F59" s="173" t="s">
        <v>254</v>
      </c>
      <c r="G59" s="173" t="s">
        <v>254</v>
      </c>
      <c r="H59" s="173" t="s">
        <v>254</v>
      </c>
      <c r="I59" s="173" t="s">
        <v>254</v>
      </c>
      <c r="J59" s="173" t="s">
        <v>438</v>
      </c>
      <c r="K59" s="57"/>
      <c r="L59" s="57"/>
      <c r="M59" s="173" t="s">
        <v>438</v>
      </c>
      <c r="N59" s="57" t="s">
        <v>254</v>
      </c>
      <c r="O59" s="57" t="s">
        <v>254</v>
      </c>
      <c r="P59" s="57" t="s">
        <v>254</v>
      </c>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173" t="s">
        <v>254</v>
      </c>
      <c r="F60" s="173" t="s">
        <v>254</v>
      </c>
      <c r="G60" s="173" t="s">
        <v>254</v>
      </c>
      <c r="H60" s="173" t="s">
        <v>254</v>
      </c>
      <c r="I60" s="173" t="s">
        <v>254</v>
      </c>
      <c r="J60" s="173" t="s">
        <v>437</v>
      </c>
      <c r="K60" s="57"/>
      <c r="L60" s="57"/>
      <c r="M60" s="173" t="s">
        <v>254</v>
      </c>
      <c r="N60" s="57" t="s">
        <v>254</v>
      </c>
      <c r="O60" s="57" t="s">
        <v>254</v>
      </c>
      <c r="P60" s="57" t="s">
        <v>254</v>
      </c>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173" t="s">
        <v>254</v>
      </c>
      <c r="F61" s="173" t="s">
        <v>254</v>
      </c>
      <c r="G61" s="173" t="s">
        <v>254</v>
      </c>
      <c r="H61" s="173" t="s">
        <v>254</v>
      </c>
      <c r="I61" s="173" t="s">
        <v>254</v>
      </c>
      <c r="J61" s="173" t="s">
        <v>437</v>
      </c>
      <c r="K61" s="57"/>
      <c r="L61" s="57"/>
      <c r="M61" s="173" t="s">
        <v>254</v>
      </c>
      <c r="N61" s="57" t="s">
        <v>254</v>
      </c>
      <c r="O61" s="57" t="s">
        <v>254</v>
      </c>
      <c r="P61" s="57" t="s">
        <v>254</v>
      </c>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173" t="s">
        <v>254</v>
      </c>
      <c r="F62" s="173" t="s">
        <v>254</v>
      </c>
      <c r="G62" s="173" t="s">
        <v>254</v>
      </c>
      <c r="H62" s="173" t="s">
        <v>254</v>
      </c>
      <c r="I62" s="173" t="s">
        <v>254</v>
      </c>
      <c r="J62" s="173" t="s">
        <v>437</v>
      </c>
      <c r="K62" s="57"/>
      <c r="L62" s="57"/>
      <c r="M62" s="173" t="s">
        <v>254</v>
      </c>
      <c r="N62" s="57" t="s">
        <v>254</v>
      </c>
      <c r="O62" s="57" t="s">
        <v>254</v>
      </c>
      <c r="P62" s="57" t="s">
        <v>254</v>
      </c>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173" t="s">
        <v>254</v>
      </c>
      <c r="F63" s="173" t="s">
        <v>254</v>
      </c>
      <c r="G63" s="173" t="s">
        <v>254</v>
      </c>
      <c r="H63" s="173" t="s">
        <v>254</v>
      </c>
      <c r="I63" s="173" t="s">
        <v>254</v>
      </c>
      <c r="J63" s="173" t="s">
        <v>437</v>
      </c>
      <c r="K63" s="57"/>
      <c r="L63" s="57"/>
      <c r="M63" s="173" t="s">
        <v>254</v>
      </c>
      <c r="N63" s="57" t="s">
        <v>254</v>
      </c>
      <c r="O63" s="57" t="s">
        <v>254</v>
      </c>
      <c r="P63" s="57" t="s">
        <v>254</v>
      </c>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173" t="n">
        <v>0.58564</v>
      </c>
      <c r="F64" s="173" t="s">
        <v>254</v>
      </c>
      <c r="G64" s="173" t="s">
        <v>254</v>
      </c>
      <c r="H64" s="173" t="n">
        <v>0.0058564</v>
      </c>
      <c r="I64" s="173" t="s">
        <v>254</v>
      </c>
      <c r="J64" s="173" t="s">
        <v>254</v>
      </c>
      <c r="K64" s="57"/>
      <c r="L64" s="57"/>
      <c r="M64" s="173" t="n">
        <v>0.058564</v>
      </c>
      <c r="N64" s="57" t="s">
        <v>254</v>
      </c>
      <c r="O64" s="57" t="s">
        <v>254</v>
      </c>
      <c r="P64" s="57" t="s">
        <v>254</v>
      </c>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173" t="n">
        <v>8.63893</v>
      </c>
      <c r="F65" s="173" t="s">
        <v>254</v>
      </c>
      <c r="G65" s="173" t="s">
        <v>254</v>
      </c>
      <c r="H65" s="173" t="s">
        <v>254</v>
      </c>
      <c r="I65" s="173" t="s">
        <v>254</v>
      </c>
      <c r="J65" s="173" t="s">
        <v>254</v>
      </c>
      <c r="K65" s="57"/>
      <c r="L65" s="57"/>
      <c r="M65" s="173" t="s">
        <v>254</v>
      </c>
      <c r="N65" s="57" t="s">
        <v>254</v>
      </c>
      <c r="O65" s="57" t="s">
        <v>254</v>
      </c>
      <c r="P65" s="57" t="s">
        <v>254</v>
      </c>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173" t="s">
        <v>437</v>
      </c>
      <c r="F66" s="173" t="s">
        <v>254</v>
      </c>
      <c r="G66" s="173" t="s">
        <v>254</v>
      </c>
      <c r="H66" s="173" t="s">
        <v>254</v>
      </c>
      <c r="I66" s="173" t="s">
        <v>254</v>
      </c>
      <c r="J66" s="173" t="s">
        <v>254</v>
      </c>
      <c r="K66" s="57"/>
      <c r="L66" s="57"/>
      <c r="M66" s="173" t="s">
        <v>437</v>
      </c>
      <c r="N66" s="57" t="s">
        <v>254</v>
      </c>
      <c r="O66" s="57" t="s">
        <v>254</v>
      </c>
      <c r="P66" s="57" t="s">
        <v>254</v>
      </c>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173" t="s">
        <v>254</v>
      </c>
      <c r="F67" s="173" t="s">
        <v>254</v>
      </c>
      <c r="G67" s="173" t="s">
        <v>254</v>
      </c>
      <c r="H67" s="173" t="s">
        <v>254</v>
      </c>
      <c r="I67" s="173" t="s">
        <v>254</v>
      </c>
      <c r="J67" s="173" t="n">
        <v>0.00073608</v>
      </c>
      <c r="K67" s="57"/>
      <c r="L67" s="57"/>
      <c r="M67" s="173" t="s">
        <v>254</v>
      </c>
      <c r="N67" s="57" t="s">
        <v>254</v>
      </c>
      <c r="O67" s="57" t="s">
        <v>254</v>
      </c>
      <c r="P67" s="57" t="s">
        <v>254</v>
      </c>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173" t="s">
        <v>254</v>
      </c>
      <c r="F68" s="173" t="s">
        <v>254</v>
      </c>
      <c r="G68" s="173" t="s">
        <v>254</v>
      </c>
      <c r="H68" s="173" t="s">
        <v>254</v>
      </c>
      <c r="I68" s="173" t="s">
        <v>254</v>
      </c>
      <c r="J68" s="173" t="s">
        <v>437</v>
      </c>
      <c r="K68" s="57"/>
      <c r="L68" s="57"/>
      <c r="M68" s="173" t="s">
        <v>254</v>
      </c>
      <c r="N68" s="57" t="s">
        <v>254</v>
      </c>
      <c r="O68" s="57" t="s">
        <v>254</v>
      </c>
      <c r="P68" s="57" t="s">
        <v>254</v>
      </c>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175" t="s">
        <v>254</v>
      </c>
      <c r="F69" s="173" t="s">
        <v>254</v>
      </c>
      <c r="G69" s="173" t="s">
        <v>254</v>
      </c>
      <c r="H69" s="173" t="s">
        <v>254</v>
      </c>
      <c r="I69" s="173" t="s">
        <v>254</v>
      </c>
      <c r="J69" s="173" t="s">
        <v>437</v>
      </c>
      <c r="K69" s="57"/>
      <c r="L69" s="57"/>
      <c r="M69" s="173" t="s">
        <v>254</v>
      </c>
      <c r="N69" s="57" t="s">
        <v>254</v>
      </c>
      <c r="O69" s="57" t="s">
        <v>254</v>
      </c>
      <c r="P69" s="57" t="s">
        <v>254</v>
      </c>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175" t="s">
        <v>254</v>
      </c>
      <c r="F70" s="173" t="n">
        <v>1.254568984</v>
      </c>
      <c r="G70" s="173" t="n">
        <v>3.086727</v>
      </c>
      <c r="H70" s="173" t="n">
        <v>41.3839375</v>
      </c>
      <c r="I70" s="173" t="s">
        <v>254</v>
      </c>
      <c r="J70" s="173" t="n">
        <v>550.9744753912</v>
      </c>
      <c r="K70" s="57"/>
      <c r="L70" s="57"/>
      <c r="M70" s="173" t="s">
        <v>254</v>
      </c>
      <c r="N70" s="57" t="s">
        <v>254</v>
      </c>
      <c r="O70" s="57" t="s">
        <v>254</v>
      </c>
      <c r="P70" s="57" t="s">
        <v>254</v>
      </c>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175" t="s">
        <v>254</v>
      </c>
      <c r="F71" s="173" t="s">
        <v>437</v>
      </c>
      <c r="G71" s="173" t="s">
        <v>254</v>
      </c>
      <c r="H71" s="173" t="s">
        <v>254</v>
      </c>
      <c r="I71" s="173" t="s">
        <v>254</v>
      </c>
      <c r="J71" s="173" t="s">
        <v>437</v>
      </c>
      <c r="K71" s="57"/>
      <c r="L71" s="57"/>
      <c r="M71" s="173" t="s">
        <v>254</v>
      </c>
      <c r="N71" s="57" t="s">
        <v>254</v>
      </c>
      <c r="O71" s="57" t="s">
        <v>254</v>
      </c>
      <c r="P71" s="57" t="s">
        <v>254</v>
      </c>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173" t="s">
        <v>438</v>
      </c>
      <c r="F72" s="173" t="n">
        <v>1.97745</v>
      </c>
      <c r="G72" s="173" t="s">
        <v>438</v>
      </c>
      <c r="H72" s="173" t="s">
        <v>254</v>
      </c>
      <c r="I72" s="173" t="n">
        <v>1.84562</v>
      </c>
      <c r="J72" s="173" t="n">
        <v>2.37294</v>
      </c>
      <c r="K72" s="57"/>
      <c r="L72" s="57"/>
      <c r="M72" s="173" t="s">
        <v>438</v>
      </c>
      <c r="N72" s="57" t="n">
        <v>0.0606418</v>
      </c>
      <c r="O72" s="57" t="n">
        <v>0.00026366</v>
      </c>
      <c r="P72" s="57" t="n">
        <v>0.0013183</v>
      </c>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173" t="s">
        <v>438</v>
      </c>
      <c r="F73" s="173" t="s">
        <v>254</v>
      </c>
      <c r="G73" s="173" t="s">
        <v>438</v>
      </c>
      <c r="H73" s="173" t="s">
        <v>254</v>
      </c>
      <c r="I73" s="173" t="s">
        <v>254</v>
      </c>
      <c r="J73" s="173" t="n">
        <v>0.085391</v>
      </c>
      <c r="K73" s="57"/>
      <c r="L73" s="57"/>
      <c r="M73" s="173" t="s">
        <v>438</v>
      </c>
      <c r="N73" s="57" t="s">
        <v>254</v>
      </c>
      <c r="O73" s="57" t="s">
        <v>254</v>
      </c>
      <c r="P73" s="57" t="s">
        <v>254</v>
      </c>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173" t="n">
        <v>0.061513</v>
      </c>
      <c r="F74" s="173" t="s">
        <v>254</v>
      </c>
      <c r="G74" s="173" t="n">
        <v>0.369078</v>
      </c>
      <c r="H74" s="173" t="s">
        <v>254</v>
      </c>
      <c r="I74" s="173" t="s">
        <v>254</v>
      </c>
      <c r="J74" s="173" t="n">
        <v>0.123026</v>
      </c>
      <c r="K74" s="57"/>
      <c r="L74" s="57"/>
      <c r="M74" s="173" t="n">
        <v>7.38156</v>
      </c>
      <c r="N74" s="57" t="s">
        <v>254</v>
      </c>
      <c r="O74" s="57" t="s">
        <v>254</v>
      </c>
      <c r="P74" s="57" t="s">
        <v>254</v>
      </c>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175" t="s">
        <v>254</v>
      </c>
      <c r="F75" s="173" t="s">
        <v>254</v>
      </c>
      <c r="G75" s="173" t="s">
        <v>254</v>
      </c>
      <c r="H75" s="173" t="s">
        <v>254</v>
      </c>
      <c r="I75" s="173" t="s">
        <v>254</v>
      </c>
      <c r="J75" s="173" t="s">
        <v>437</v>
      </c>
      <c r="K75" s="57"/>
      <c r="L75" s="57"/>
      <c r="M75" s="173" t="s">
        <v>254</v>
      </c>
      <c r="N75" s="57" t="s">
        <v>254</v>
      </c>
      <c r="O75" s="57" t="s">
        <v>254</v>
      </c>
      <c r="P75" s="57" t="s">
        <v>254</v>
      </c>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173" t="s">
        <v>254</v>
      </c>
      <c r="F76" s="173" t="s">
        <v>254</v>
      </c>
      <c r="G76" s="173" t="s">
        <v>254</v>
      </c>
      <c r="H76" s="173" t="s">
        <v>254</v>
      </c>
      <c r="I76" s="173" t="s">
        <v>254</v>
      </c>
      <c r="J76" s="173" t="n">
        <v>0.0016</v>
      </c>
      <c r="K76" s="57"/>
      <c r="L76" s="57"/>
      <c r="M76" s="173" t="s">
        <v>254</v>
      </c>
      <c r="N76" s="57" t="s">
        <v>254</v>
      </c>
      <c r="O76" s="57" t="s">
        <v>254</v>
      </c>
      <c r="P76" s="57" t="s">
        <v>254</v>
      </c>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173" t="s">
        <v>254</v>
      </c>
      <c r="F77" s="173" t="s">
        <v>254</v>
      </c>
      <c r="G77" s="173" t="s">
        <v>254</v>
      </c>
      <c r="H77" s="173" t="s">
        <v>254</v>
      </c>
      <c r="I77" s="173" t="s">
        <v>254</v>
      </c>
      <c r="J77" s="173" t="s">
        <v>437</v>
      </c>
      <c r="K77" s="57"/>
      <c r="L77" s="57"/>
      <c r="M77" s="173" t="s">
        <v>254</v>
      </c>
      <c r="N77" s="57" t="s">
        <v>254</v>
      </c>
      <c r="O77" s="57" t="s">
        <v>254</v>
      </c>
      <c r="P77" s="57" t="s">
        <v>254</v>
      </c>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173" t="s">
        <v>254</v>
      </c>
      <c r="F78" s="173" t="s">
        <v>254</v>
      </c>
      <c r="G78" s="173" t="s">
        <v>254</v>
      </c>
      <c r="H78" s="173" t="s">
        <v>254</v>
      </c>
      <c r="I78" s="173" t="s">
        <v>254</v>
      </c>
      <c r="J78" s="173" t="n">
        <v>0.006304</v>
      </c>
      <c r="K78" s="57"/>
      <c r="L78" s="57"/>
      <c r="M78" s="173" t="s">
        <v>254</v>
      </c>
      <c r="N78" s="57" t="s">
        <v>254</v>
      </c>
      <c r="O78" s="57" t="s">
        <v>254</v>
      </c>
      <c r="P78" s="57" t="s">
        <v>254</v>
      </c>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173" t="s">
        <v>254</v>
      </c>
      <c r="F79" s="173" t="s">
        <v>254</v>
      </c>
      <c r="G79" s="173" t="s">
        <v>254</v>
      </c>
      <c r="H79" s="173" t="s">
        <v>254</v>
      </c>
      <c r="I79" s="173" t="s">
        <v>254</v>
      </c>
      <c r="J79" s="173" t="s">
        <v>437</v>
      </c>
      <c r="K79" s="57"/>
      <c r="L79" s="57"/>
      <c r="M79" s="173" t="s">
        <v>254</v>
      </c>
      <c r="N79" s="57" t="s">
        <v>254</v>
      </c>
      <c r="O79" s="57" t="s">
        <v>254</v>
      </c>
      <c r="P79" s="57" t="s">
        <v>254</v>
      </c>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173" t="s">
        <v>254</v>
      </c>
      <c r="F80" s="173" t="s">
        <v>254</v>
      </c>
      <c r="G80" s="173" t="s">
        <v>254</v>
      </c>
      <c r="H80" s="173" t="s">
        <v>254</v>
      </c>
      <c r="I80" s="173" t="s">
        <v>254</v>
      </c>
      <c r="J80" s="173" t="s">
        <v>437</v>
      </c>
      <c r="K80" s="57"/>
      <c r="L80" s="57"/>
      <c r="M80" s="173" t="s">
        <v>254</v>
      </c>
      <c r="N80" s="57" t="s">
        <v>254</v>
      </c>
      <c r="O80" s="57" t="s">
        <v>254</v>
      </c>
      <c r="P80" s="57" t="s">
        <v>254</v>
      </c>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173" t="s">
        <v>254</v>
      </c>
      <c r="F81" s="173" t="s">
        <v>254</v>
      </c>
      <c r="G81" s="173" t="s">
        <v>254</v>
      </c>
      <c r="H81" s="173" t="s">
        <v>254</v>
      </c>
      <c r="I81" s="173" t="s">
        <v>254</v>
      </c>
      <c r="J81" s="173" t="s">
        <v>437</v>
      </c>
      <c r="K81" s="57"/>
      <c r="L81" s="57"/>
      <c r="M81" s="173" t="s">
        <v>254</v>
      </c>
      <c r="N81" s="57" t="s">
        <v>254</v>
      </c>
      <c r="O81" s="57" t="s">
        <v>254</v>
      </c>
      <c r="P81" s="57" t="s">
        <v>254</v>
      </c>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173" t="s">
        <v>254</v>
      </c>
      <c r="F82" s="173" t="n">
        <v>74.8051404</v>
      </c>
      <c r="G82" s="173" t="s">
        <v>254</v>
      </c>
      <c r="H82" s="173" t="s">
        <v>254</v>
      </c>
      <c r="I82" s="173" t="s">
        <v>254</v>
      </c>
      <c r="J82" s="173" t="s">
        <v>437</v>
      </c>
      <c r="K82" s="57"/>
      <c r="L82" s="57"/>
      <c r="M82" s="173" t="s">
        <v>254</v>
      </c>
      <c r="N82" s="57" t="s">
        <v>254</v>
      </c>
      <c r="O82" s="57" t="s">
        <v>254</v>
      </c>
      <c r="P82" s="57" t="s">
        <v>254</v>
      </c>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173" t="s">
        <v>254</v>
      </c>
      <c r="F83" s="173" t="s">
        <v>437</v>
      </c>
      <c r="G83" s="173" t="s">
        <v>254</v>
      </c>
      <c r="H83" s="173" t="s">
        <v>254</v>
      </c>
      <c r="I83" s="173" t="s">
        <v>254</v>
      </c>
      <c r="J83" s="173" t="s">
        <v>254</v>
      </c>
      <c r="K83" s="57"/>
      <c r="L83" s="57"/>
      <c r="M83" s="173" t="s">
        <v>254</v>
      </c>
      <c r="N83" s="57" t="s">
        <v>254</v>
      </c>
      <c r="O83" s="57" t="s">
        <v>254</v>
      </c>
      <c r="P83" s="57" t="s">
        <v>254</v>
      </c>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173" t="s">
        <v>254</v>
      </c>
      <c r="F84" s="173" t="s">
        <v>437</v>
      </c>
      <c r="G84" s="173" t="s">
        <v>254</v>
      </c>
      <c r="H84" s="173" t="s">
        <v>254</v>
      </c>
      <c r="I84" s="173" t="s">
        <v>254</v>
      </c>
      <c r="J84" s="173" t="s">
        <v>254</v>
      </c>
      <c r="K84" s="57"/>
      <c r="L84" s="57"/>
      <c r="M84" s="173" t="s">
        <v>254</v>
      </c>
      <c r="N84" s="57" t="s">
        <v>254</v>
      </c>
      <c r="O84" s="57" t="s">
        <v>254</v>
      </c>
      <c r="P84" s="57" t="s">
        <v>254</v>
      </c>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173" t="s">
        <v>254</v>
      </c>
      <c r="F85" s="173" t="n">
        <v>79.1833699939769</v>
      </c>
      <c r="G85" s="173" t="s">
        <v>254</v>
      </c>
      <c r="H85" s="173" t="s">
        <v>254</v>
      </c>
      <c r="I85" s="173" t="s">
        <v>254</v>
      </c>
      <c r="J85" s="173" t="s">
        <v>254</v>
      </c>
      <c r="K85" s="57"/>
      <c r="L85" s="57"/>
      <c r="M85" s="173" t="s">
        <v>254</v>
      </c>
      <c r="N85" s="57" t="s">
        <v>254</v>
      </c>
      <c r="O85" s="57" t="s">
        <v>254</v>
      </c>
      <c r="P85" s="57" t="s">
        <v>254</v>
      </c>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173" t="s">
        <v>254</v>
      </c>
      <c r="F86" s="173" t="n">
        <v>31.1688085</v>
      </c>
      <c r="G86" s="173" t="s">
        <v>254</v>
      </c>
      <c r="H86" s="173" t="s">
        <v>254</v>
      </c>
      <c r="I86" s="173" t="s">
        <v>254</v>
      </c>
      <c r="J86" s="173" t="s">
        <v>254</v>
      </c>
      <c r="K86" s="57"/>
      <c r="L86" s="57"/>
      <c r="M86" s="173" t="s">
        <v>254</v>
      </c>
      <c r="N86" s="57" t="s">
        <v>254</v>
      </c>
      <c r="O86" s="57" t="s">
        <v>254</v>
      </c>
      <c r="P86" s="57" t="s">
        <v>254</v>
      </c>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173" t="s">
        <v>254</v>
      </c>
      <c r="F87" s="173" t="n">
        <v>6.2337617</v>
      </c>
      <c r="G87" s="173" t="s">
        <v>254</v>
      </c>
      <c r="H87" s="173" t="s">
        <v>254</v>
      </c>
      <c r="I87" s="173" t="s">
        <v>254</v>
      </c>
      <c r="J87" s="173" t="s">
        <v>254</v>
      </c>
      <c r="K87" s="57"/>
      <c r="L87" s="57"/>
      <c r="M87" s="173" t="s">
        <v>254</v>
      </c>
      <c r="N87" s="57" t="s">
        <v>254</v>
      </c>
      <c r="O87" s="57" t="s">
        <v>254</v>
      </c>
      <c r="P87" s="57" t="s">
        <v>254</v>
      </c>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173" t="s">
        <v>254</v>
      </c>
      <c r="F88" s="173" t="n">
        <v>6.7960343320743</v>
      </c>
      <c r="G88" s="173" t="s">
        <v>254</v>
      </c>
      <c r="H88" s="173" t="s">
        <v>254</v>
      </c>
      <c r="I88" s="173" t="s">
        <v>254</v>
      </c>
      <c r="J88" s="173" t="s">
        <v>437</v>
      </c>
      <c r="K88" s="57"/>
      <c r="L88" s="57"/>
      <c r="M88" s="173" t="s">
        <v>254</v>
      </c>
      <c r="N88" s="57" t="s">
        <v>254</v>
      </c>
      <c r="O88" s="57" t="s">
        <v>254</v>
      </c>
      <c r="P88" s="57" t="s">
        <v>254</v>
      </c>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173" t="s">
        <v>254</v>
      </c>
      <c r="F89" s="173" t="s">
        <v>437</v>
      </c>
      <c r="G89" s="173" t="s">
        <v>254</v>
      </c>
      <c r="H89" s="173" t="s">
        <v>254</v>
      </c>
      <c r="I89" s="173" t="s">
        <v>254</v>
      </c>
      <c r="J89" s="173" t="s">
        <v>254</v>
      </c>
      <c r="K89" s="57"/>
      <c r="L89" s="57"/>
      <c r="M89" s="173" t="s">
        <v>254</v>
      </c>
      <c r="N89" s="57" t="s">
        <v>254</v>
      </c>
      <c r="O89" s="57" t="s">
        <v>254</v>
      </c>
      <c r="P89" s="57" t="s">
        <v>254</v>
      </c>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173" t="s">
        <v>254</v>
      </c>
      <c r="F90" s="173" t="s">
        <v>437</v>
      </c>
      <c r="G90" s="173" t="s">
        <v>254</v>
      </c>
      <c r="H90" s="173" t="s">
        <v>254</v>
      </c>
      <c r="I90" s="173" t="s">
        <v>254</v>
      </c>
      <c r="J90" s="173" t="s">
        <v>254</v>
      </c>
      <c r="K90" s="57"/>
      <c r="L90" s="57"/>
      <c r="M90" s="173" t="s">
        <v>254</v>
      </c>
      <c r="N90" s="57" t="s">
        <v>254</v>
      </c>
      <c r="O90" s="57" t="s">
        <v>254</v>
      </c>
      <c r="P90" s="57" t="s">
        <v>254</v>
      </c>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173" t="s">
        <v>254</v>
      </c>
      <c r="F91" s="173" t="s">
        <v>437</v>
      </c>
      <c r="G91" s="173" t="s">
        <v>254</v>
      </c>
      <c r="H91" s="173" t="s">
        <v>254</v>
      </c>
      <c r="I91" s="173" t="s">
        <v>254</v>
      </c>
      <c r="J91" s="173" t="s">
        <v>254</v>
      </c>
      <c r="K91" s="57"/>
      <c r="L91" s="57"/>
      <c r="M91" s="173" t="s">
        <v>254</v>
      </c>
      <c r="N91" s="57" t="s">
        <v>254</v>
      </c>
      <c r="O91" s="57" t="s">
        <v>254</v>
      </c>
      <c r="P91" s="57" t="s">
        <v>254</v>
      </c>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175" t="n">
        <v>0.239</v>
      </c>
      <c r="F92" s="173" t="n">
        <v>0.478</v>
      </c>
      <c r="G92" s="173" t="n">
        <v>0.478</v>
      </c>
      <c r="H92" s="173" t="s">
        <v>254</v>
      </c>
      <c r="I92" s="173" t="s">
        <v>254</v>
      </c>
      <c r="J92" s="173" t="n">
        <v>0.1912</v>
      </c>
      <c r="K92" s="57"/>
      <c r="L92" s="57"/>
      <c r="M92" s="173" t="n">
        <v>1.3145</v>
      </c>
      <c r="N92" s="57" t="s">
        <v>254</v>
      </c>
      <c r="O92" s="57" t="s">
        <v>254</v>
      </c>
      <c r="P92" s="57" t="s">
        <v>254</v>
      </c>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175" t="s">
        <v>254</v>
      </c>
      <c r="F93" s="173" t="n">
        <v>74.8215727675382</v>
      </c>
      <c r="G93" s="173" t="s">
        <v>254</v>
      </c>
      <c r="H93" s="173" t="s">
        <v>254</v>
      </c>
      <c r="I93" s="173" t="s">
        <v>254</v>
      </c>
      <c r="J93" s="173" t="s">
        <v>437</v>
      </c>
      <c r="K93" s="57"/>
      <c r="L93" s="57"/>
      <c r="M93" s="173" t="s">
        <v>254</v>
      </c>
      <c r="N93" s="57" t="s">
        <v>254</v>
      </c>
      <c r="O93" s="57" t="s">
        <v>254</v>
      </c>
      <c r="P93" s="57" t="s">
        <v>254</v>
      </c>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173" t="s">
        <v>254</v>
      </c>
      <c r="F94" s="173" t="s">
        <v>437</v>
      </c>
      <c r="G94" s="173" t="s">
        <v>254</v>
      </c>
      <c r="H94" s="173" t="s">
        <v>254</v>
      </c>
      <c r="I94" s="173" t="s">
        <v>437</v>
      </c>
      <c r="J94" s="173" t="s">
        <v>437</v>
      </c>
      <c r="K94" s="57"/>
      <c r="L94" s="57"/>
      <c r="M94" s="173" t="s">
        <v>437</v>
      </c>
      <c r="N94" s="57" t="s">
        <v>437</v>
      </c>
      <c r="O94" s="57" t="s">
        <v>437</v>
      </c>
      <c r="P94" s="57" t="s">
        <v>437</v>
      </c>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175" t="s">
        <v>254</v>
      </c>
      <c r="F95" s="173" t="s">
        <v>254</v>
      </c>
      <c r="G95" s="173" t="s">
        <v>254</v>
      </c>
      <c r="H95" s="173" t="s">
        <v>254</v>
      </c>
      <c r="I95" s="173" t="s">
        <v>254</v>
      </c>
      <c r="J95" s="173" t="s">
        <v>437</v>
      </c>
      <c r="K95" s="57"/>
      <c r="L95" s="57"/>
      <c r="M95" s="173" t="s">
        <v>254</v>
      </c>
      <c r="N95" s="57" t="s">
        <v>254</v>
      </c>
      <c r="O95" s="57" t="s">
        <v>254</v>
      </c>
      <c r="P95" s="57" t="s">
        <v>254</v>
      </c>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176" t="s">
        <v>254</v>
      </c>
      <c r="F96" s="173" t="s">
        <v>254</v>
      </c>
      <c r="G96" s="173" t="s">
        <v>254</v>
      </c>
      <c r="H96" s="173" t="s">
        <v>254</v>
      </c>
      <c r="I96" s="173" t="s">
        <v>254</v>
      </c>
      <c r="J96" s="173" t="s">
        <v>254</v>
      </c>
      <c r="K96" s="57"/>
      <c r="L96" s="57"/>
      <c r="M96" s="173" t="s">
        <v>254</v>
      </c>
      <c r="N96" s="57" t="s">
        <v>254</v>
      </c>
      <c r="O96" s="57" t="s">
        <v>254</v>
      </c>
      <c r="P96" s="57" t="s">
        <v>254</v>
      </c>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176" t="s">
        <v>254</v>
      </c>
      <c r="F97" s="173" t="s">
        <v>254</v>
      </c>
      <c r="G97" s="173" t="s">
        <v>254</v>
      </c>
      <c r="H97" s="173" t="s">
        <v>254</v>
      </c>
      <c r="I97" s="173" t="s">
        <v>254</v>
      </c>
      <c r="J97" s="173" t="s">
        <v>254</v>
      </c>
      <c r="K97" s="57"/>
      <c r="L97" s="57"/>
      <c r="M97" s="173" t="s">
        <v>254</v>
      </c>
      <c r="N97" s="57" t="s">
        <v>254</v>
      </c>
      <c r="O97" s="57" t="s">
        <v>254</v>
      </c>
      <c r="P97" s="57" t="s">
        <v>254</v>
      </c>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176" t="s">
        <v>254</v>
      </c>
      <c r="F98" s="173" t="s">
        <v>254</v>
      </c>
      <c r="G98" s="173" t="s">
        <v>254</v>
      </c>
      <c r="H98" s="173" t="s">
        <v>254</v>
      </c>
      <c r="I98" s="173" t="s">
        <v>254</v>
      </c>
      <c r="J98" s="173" t="s">
        <v>437</v>
      </c>
      <c r="K98" s="57"/>
      <c r="L98" s="57"/>
      <c r="M98" s="173" t="s">
        <v>254</v>
      </c>
      <c r="N98" s="57" t="s">
        <v>254</v>
      </c>
      <c r="O98" s="57" t="s">
        <v>254</v>
      </c>
      <c r="P98" s="57" t="s">
        <v>254</v>
      </c>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176" t="s">
        <v>254</v>
      </c>
      <c r="F99" s="173" t="n">
        <v>88.10722242</v>
      </c>
      <c r="G99" s="173" t="s">
        <v>254</v>
      </c>
      <c r="H99" s="173" t="n">
        <v>132.431141758809</v>
      </c>
      <c r="I99" s="173" t="s">
        <v>254</v>
      </c>
      <c r="J99" s="173" t="s">
        <v>254</v>
      </c>
      <c r="K99" s="57"/>
      <c r="L99" s="57"/>
      <c r="M99" s="173" t="s">
        <v>254</v>
      </c>
      <c r="N99" s="57" t="s">
        <v>254</v>
      </c>
      <c r="O99" s="57" t="s">
        <v>254</v>
      </c>
      <c r="P99" s="57" t="s">
        <v>254</v>
      </c>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176" t="s">
        <v>254</v>
      </c>
      <c r="F100" s="173" t="n">
        <v>43.165763168</v>
      </c>
      <c r="G100" s="173" t="s">
        <v>254</v>
      </c>
      <c r="H100" s="173" t="n">
        <v>41.0725797155506</v>
      </c>
      <c r="I100" s="173" t="s">
        <v>254</v>
      </c>
      <c r="J100" s="173" t="s">
        <v>254</v>
      </c>
      <c r="K100" s="57"/>
      <c r="L100" s="57"/>
      <c r="M100" s="173" t="s">
        <v>254</v>
      </c>
      <c r="N100" s="57" t="s">
        <v>254</v>
      </c>
      <c r="O100" s="57" t="s">
        <v>254</v>
      </c>
      <c r="P100" s="57" t="s">
        <v>254</v>
      </c>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176" t="s">
        <v>254</v>
      </c>
      <c r="F101" s="173" t="n">
        <v>6.454145176</v>
      </c>
      <c r="G101" s="173" t="s">
        <v>254</v>
      </c>
      <c r="H101" s="173" t="n">
        <v>62.5261770720783</v>
      </c>
      <c r="I101" s="173" t="s">
        <v>254</v>
      </c>
      <c r="J101" s="173" t="s">
        <v>254</v>
      </c>
      <c r="K101" s="57"/>
      <c r="L101" s="57"/>
      <c r="M101" s="173" t="s">
        <v>254</v>
      </c>
      <c r="N101" s="57" t="s">
        <v>254</v>
      </c>
      <c r="O101" s="57" t="s">
        <v>254</v>
      </c>
      <c r="P101" s="57" t="s">
        <v>254</v>
      </c>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176" t="s">
        <v>254</v>
      </c>
      <c r="F102" s="173" t="n">
        <v>0.00099945</v>
      </c>
      <c r="G102" s="173" t="s">
        <v>254</v>
      </c>
      <c r="H102" s="173" t="n">
        <v>0.0212094610213072</v>
      </c>
      <c r="I102" s="173" t="s">
        <v>254</v>
      </c>
      <c r="J102" s="173" t="s">
        <v>254</v>
      </c>
      <c r="K102" s="57"/>
      <c r="L102" s="57"/>
      <c r="M102" s="173" t="s">
        <v>254</v>
      </c>
      <c r="N102" s="57" t="s">
        <v>254</v>
      </c>
      <c r="O102" s="57" t="s">
        <v>254</v>
      </c>
      <c r="P102" s="57" t="s">
        <v>254</v>
      </c>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176" t="s">
        <v>254</v>
      </c>
      <c r="F103" s="173" t="n">
        <v>1.85496435</v>
      </c>
      <c r="G103" s="173" t="s">
        <v>254</v>
      </c>
      <c r="H103" s="173" t="n">
        <v>2.28371158966793</v>
      </c>
      <c r="I103" s="173" t="s">
        <v>254</v>
      </c>
      <c r="J103" s="173" t="s">
        <v>254</v>
      </c>
      <c r="K103" s="57"/>
      <c r="L103" s="57"/>
      <c r="M103" s="173" t="s">
        <v>254</v>
      </c>
      <c r="N103" s="57" t="s">
        <v>254</v>
      </c>
      <c r="O103" s="57" t="s">
        <v>254</v>
      </c>
      <c r="P103" s="57" t="s">
        <v>254</v>
      </c>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176" t="s">
        <v>254</v>
      </c>
      <c r="F104" s="173" t="n">
        <v>5.0875824</v>
      </c>
      <c r="G104" s="173" t="s">
        <v>254</v>
      </c>
      <c r="H104" s="173" t="n">
        <v>17.8521106960418</v>
      </c>
      <c r="I104" s="173" t="s">
        <v>254</v>
      </c>
      <c r="J104" s="173" t="s">
        <v>254</v>
      </c>
      <c r="K104" s="57"/>
      <c r="L104" s="57"/>
      <c r="M104" s="173" t="s">
        <v>254</v>
      </c>
      <c r="N104" s="57" t="s">
        <v>254</v>
      </c>
      <c r="O104" s="57" t="s">
        <v>254</v>
      </c>
      <c r="P104" s="57" t="s">
        <v>254</v>
      </c>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176" t="s">
        <v>254</v>
      </c>
      <c r="F105" s="173" t="n">
        <v>2.065123</v>
      </c>
      <c r="G105" s="173" t="s">
        <v>254</v>
      </c>
      <c r="H105" s="173" t="n">
        <v>1.74330881776938</v>
      </c>
      <c r="I105" s="173" t="s">
        <v>254</v>
      </c>
      <c r="J105" s="173" t="s">
        <v>254</v>
      </c>
      <c r="K105" s="57"/>
      <c r="L105" s="57"/>
      <c r="M105" s="173" t="s">
        <v>254</v>
      </c>
      <c r="N105" s="57" t="s">
        <v>254</v>
      </c>
      <c r="O105" s="57" t="s">
        <v>254</v>
      </c>
      <c r="P105" s="57" t="s">
        <v>254</v>
      </c>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176" t="s">
        <v>254</v>
      </c>
      <c r="F106" s="173" t="s">
        <v>438</v>
      </c>
      <c r="G106" s="173" t="s">
        <v>254</v>
      </c>
      <c r="H106" s="173" t="s">
        <v>438</v>
      </c>
      <c r="I106" s="173" t="s">
        <v>254</v>
      </c>
      <c r="J106" s="173" t="s">
        <v>254</v>
      </c>
      <c r="K106" s="57"/>
      <c r="L106" s="57"/>
      <c r="M106" s="173" t="s">
        <v>254</v>
      </c>
      <c r="N106" s="57" t="s">
        <v>254</v>
      </c>
      <c r="O106" s="57" t="s">
        <v>254</v>
      </c>
      <c r="P106" s="57" t="s">
        <v>254</v>
      </c>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176" t="s">
        <v>254</v>
      </c>
      <c r="F107" s="173" t="n">
        <v>9.45856791</v>
      </c>
      <c r="G107" s="173" t="s">
        <v>254</v>
      </c>
      <c r="H107" s="173" t="n">
        <v>24.0427634093646</v>
      </c>
      <c r="I107" s="173" t="s">
        <v>254</v>
      </c>
      <c r="J107" s="173" t="s">
        <v>254</v>
      </c>
      <c r="K107" s="57"/>
      <c r="L107" s="57"/>
      <c r="M107" s="173" t="s">
        <v>254</v>
      </c>
      <c r="N107" s="57" t="s">
        <v>254</v>
      </c>
      <c r="O107" s="57" t="s">
        <v>254</v>
      </c>
      <c r="P107" s="57" t="s">
        <v>254</v>
      </c>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176" t="s">
        <v>254</v>
      </c>
      <c r="F108" s="173" t="n">
        <v>7.742495484</v>
      </c>
      <c r="G108" s="173" t="s">
        <v>254</v>
      </c>
      <c r="H108" s="173" t="n">
        <v>44.3684977856851</v>
      </c>
      <c r="I108" s="173" t="s">
        <v>254</v>
      </c>
      <c r="J108" s="173" t="s">
        <v>254</v>
      </c>
      <c r="K108" s="57"/>
      <c r="L108" s="57"/>
      <c r="M108" s="173" t="s">
        <v>254</v>
      </c>
      <c r="N108" s="57" t="s">
        <v>254</v>
      </c>
      <c r="O108" s="57" t="s">
        <v>254</v>
      </c>
      <c r="P108" s="57" t="s">
        <v>254</v>
      </c>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176" t="s">
        <v>254</v>
      </c>
      <c r="F109" s="173" t="n">
        <v>1.609299</v>
      </c>
      <c r="G109" s="173" t="s">
        <v>254</v>
      </c>
      <c r="H109" s="173" t="n">
        <v>2.63936834161775</v>
      </c>
      <c r="I109" s="173" t="s">
        <v>254</v>
      </c>
      <c r="J109" s="173" t="s">
        <v>254</v>
      </c>
      <c r="K109" s="57"/>
      <c r="L109" s="57"/>
      <c r="M109" s="173" t="s">
        <v>254</v>
      </c>
      <c r="N109" s="57" t="s">
        <v>254</v>
      </c>
      <c r="O109" s="57" t="s">
        <v>254</v>
      </c>
      <c r="P109" s="57" t="s">
        <v>254</v>
      </c>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176" t="s">
        <v>254</v>
      </c>
      <c r="F110" s="173" t="n">
        <v>1.440148032</v>
      </c>
      <c r="G110" s="173" t="s">
        <v>254</v>
      </c>
      <c r="H110" s="173" t="s">
        <v>439</v>
      </c>
      <c r="I110" s="173" t="s">
        <v>254</v>
      </c>
      <c r="J110" s="173" t="s">
        <v>254</v>
      </c>
      <c r="K110" s="57"/>
      <c r="L110" s="57"/>
      <c r="M110" s="173" t="s">
        <v>254</v>
      </c>
      <c r="N110" s="57" t="s">
        <v>254</v>
      </c>
      <c r="O110" s="57" t="s">
        <v>254</v>
      </c>
      <c r="P110" s="57" t="s">
        <v>254</v>
      </c>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176" t="s">
        <v>254</v>
      </c>
      <c r="F111" s="173" t="n">
        <v>0.0003472</v>
      </c>
      <c r="G111" s="173" t="s">
        <v>254</v>
      </c>
      <c r="H111" s="173" t="n">
        <v>0.00563684632316</v>
      </c>
      <c r="I111" s="173" t="s">
        <v>254</v>
      </c>
      <c r="J111" s="173" t="s">
        <v>254</v>
      </c>
      <c r="K111" s="57"/>
      <c r="L111" s="57"/>
      <c r="M111" s="173" t="s">
        <v>254</v>
      </c>
      <c r="N111" s="57" t="s">
        <v>254</v>
      </c>
      <c r="O111" s="57" t="s">
        <v>254</v>
      </c>
      <c r="P111" s="57" t="s">
        <v>254</v>
      </c>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173" t="s">
        <v>254</v>
      </c>
      <c r="F112" s="173" t="n">
        <v>17.2</v>
      </c>
      <c r="G112" s="173" t="s">
        <v>254</v>
      </c>
      <c r="H112" s="173" t="n">
        <v>85.352697</v>
      </c>
      <c r="I112" s="173" t="s">
        <v>254</v>
      </c>
      <c r="J112" s="173" t="s">
        <v>254</v>
      </c>
      <c r="K112" s="57"/>
      <c r="L112" s="57"/>
      <c r="M112" s="173" t="s">
        <v>254</v>
      </c>
      <c r="N112" s="57" t="s">
        <v>254</v>
      </c>
      <c r="O112" s="57" t="s">
        <v>254</v>
      </c>
      <c r="P112" s="57" t="s">
        <v>254</v>
      </c>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173" t="s">
        <v>254</v>
      </c>
      <c r="F113" s="173" t="s">
        <v>437</v>
      </c>
      <c r="G113" s="173" t="s">
        <v>254</v>
      </c>
      <c r="H113" s="173" t="s">
        <v>437</v>
      </c>
      <c r="I113" s="173" t="s">
        <v>254</v>
      </c>
      <c r="J113" s="173" t="s">
        <v>254</v>
      </c>
      <c r="K113" s="57"/>
      <c r="L113" s="57"/>
      <c r="M113" s="173" t="s">
        <v>254</v>
      </c>
      <c r="N113" s="57" t="s">
        <v>254</v>
      </c>
      <c r="O113" s="57" t="s">
        <v>254</v>
      </c>
      <c r="P113" s="57" t="s">
        <v>254</v>
      </c>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173" t="s">
        <v>254</v>
      </c>
      <c r="F114" s="173" t="s">
        <v>437</v>
      </c>
      <c r="G114" s="173" t="s">
        <v>254</v>
      </c>
      <c r="H114" s="173" t="s">
        <v>437</v>
      </c>
      <c r="I114" s="173" t="s">
        <v>254</v>
      </c>
      <c r="J114" s="173" t="s">
        <v>254</v>
      </c>
      <c r="K114" s="57"/>
      <c r="L114" s="57"/>
      <c r="M114" s="173" t="s">
        <v>254</v>
      </c>
      <c r="N114" s="57" t="s">
        <v>254</v>
      </c>
      <c r="O114" s="57" t="s">
        <v>254</v>
      </c>
      <c r="P114" s="57" t="s">
        <v>254</v>
      </c>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173" t="s">
        <v>254</v>
      </c>
      <c r="F115" s="173" t="s">
        <v>437</v>
      </c>
      <c r="G115" s="173" t="s">
        <v>254</v>
      </c>
      <c r="H115" s="173" t="s">
        <v>437</v>
      </c>
      <c r="I115" s="173" t="s">
        <v>254</v>
      </c>
      <c r="J115" s="173" t="s">
        <v>254</v>
      </c>
      <c r="K115" s="57"/>
      <c r="L115" s="57"/>
      <c r="M115" s="173" t="s">
        <v>254</v>
      </c>
      <c r="N115" s="57" t="s">
        <v>254</v>
      </c>
      <c r="O115" s="57" t="s">
        <v>254</v>
      </c>
      <c r="P115" s="57" t="s">
        <v>254</v>
      </c>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173" t="s">
        <v>254</v>
      </c>
      <c r="F116" s="173" t="n">
        <v>166.98674024</v>
      </c>
      <c r="G116" s="173" t="s">
        <v>254</v>
      </c>
      <c r="H116" s="173" t="n">
        <v>55.5776133658772</v>
      </c>
      <c r="I116" s="173" t="s">
        <v>254</v>
      </c>
      <c r="J116" s="173" t="s">
        <v>254</v>
      </c>
      <c r="K116" s="57"/>
      <c r="L116" s="57"/>
      <c r="M116" s="173" t="s">
        <v>254</v>
      </c>
      <c r="N116" s="57" t="s">
        <v>254</v>
      </c>
      <c r="O116" s="57" t="s">
        <v>254</v>
      </c>
      <c r="P116" s="57" t="s">
        <v>254</v>
      </c>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173" t="s">
        <v>254</v>
      </c>
      <c r="F117" s="173" t="s">
        <v>437</v>
      </c>
      <c r="G117" s="173" t="s">
        <v>254</v>
      </c>
      <c r="H117" s="173" t="s">
        <v>437</v>
      </c>
      <c r="I117" s="173" t="s">
        <v>254</v>
      </c>
      <c r="J117" s="173" t="s">
        <v>254</v>
      </c>
      <c r="K117" s="57"/>
      <c r="L117" s="57"/>
      <c r="M117" s="173" t="s">
        <v>254</v>
      </c>
      <c r="N117" s="57" t="s">
        <v>254</v>
      </c>
      <c r="O117" s="57" t="s">
        <v>254</v>
      </c>
      <c r="P117" s="57" t="s">
        <v>254</v>
      </c>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173" t="s">
        <v>254</v>
      </c>
      <c r="F118" s="173" t="s">
        <v>437</v>
      </c>
      <c r="G118" s="173" t="s">
        <v>254</v>
      </c>
      <c r="H118" s="173" t="s">
        <v>437</v>
      </c>
      <c r="I118" s="173" t="s">
        <v>254</v>
      </c>
      <c r="J118" s="173" t="s">
        <v>254</v>
      </c>
      <c r="K118" s="57"/>
      <c r="L118" s="57"/>
      <c r="M118" s="173" t="s">
        <v>254</v>
      </c>
      <c r="N118" s="57" t="s">
        <v>254</v>
      </c>
      <c r="O118" s="57" t="s">
        <v>254</v>
      </c>
      <c r="P118" s="57" t="s">
        <v>254</v>
      </c>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173" t="s">
        <v>254</v>
      </c>
      <c r="F119" s="173" t="s">
        <v>437</v>
      </c>
      <c r="G119" s="173" t="s">
        <v>254</v>
      </c>
      <c r="H119" s="173" t="s">
        <v>437</v>
      </c>
      <c r="I119" s="173" t="s">
        <v>254</v>
      </c>
      <c r="J119" s="173" t="s">
        <v>254</v>
      </c>
      <c r="K119" s="57"/>
      <c r="L119" s="57"/>
      <c r="M119" s="173" t="s">
        <v>254</v>
      </c>
      <c r="N119" s="57" t="s">
        <v>254</v>
      </c>
      <c r="O119" s="57" t="s">
        <v>254</v>
      </c>
      <c r="P119" s="57" t="s">
        <v>254</v>
      </c>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173" t="s">
        <v>254</v>
      </c>
      <c r="F120" s="173" t="s">
        <v>437</v>
      </c>
      <c r="G120" s="173" t="s">
        <v>254</v>
      </c>
      <c r="H120" s="173" t="s">
        <v>437</v>
      </c>
      <c r="I120" s="173" t="s">
        <v>254</v>
      </c>
      <c r="J120" s="173" t="s">
        <v>254</v>
      </c>
      <c r="K120" s="57"/>
      <c r="L120" s="57"/>
      <c r="M120" s="173" t="s">
        <v>254</v>
      </c>
      <c r="N120" s="57" t="s">
        <v>254</v>
      </c>
      <c r="O120" s="57" t="s">
        <v>254</v>
      </c>
      <c r="P120" s="57" t="s">
        <v>254</v>
      </c>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177" t="s">
        <v>254</v>
      </c>
      <c r="F121" s="173" t="s">
        <v>437</v>
      </c>
      <c r="G121" s="173" t="s">
        <v>254</v>
      </c>
      <c r="H121" s="173" t="s">
        <v>437</v>
      </c>
      <c r="I121" s="173" t="s">
        <v>254</v>
      </c>
      <c r="J121" s="173" t="s">
        <v>254</v>
      </c>
      <c r="K121" s="57"/>
      <c r="L121" s="57"/>
      <c r="M121" s="173" t="s">
        <v>254</v>
      </c>
      <c r="N121" s="57" t="s">
        <v>254</v>
      </c>
      <c r="O121" s="57" t="s">
        <v>254</v>
      </c>
      <c r="P121" s="57" t="s">
        <v>254</v>
      </c>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173" t="s">
        <v>254</v>
      </c>
      <c r="F122" s="173" t="s">
        <v>437</v>
      </c>
      <c r="G122" s="173" t="s">
        <v>254</v>
      </c>
      <c r="H122" s="173" t="s">
        <v>437</v>
      </c>
      <c r="I122" s="173" t="s">
        <v>254</v>
      </c>
      <c r="J122" s="173" t="s">
        <v>254</v>
      </c>
      <c r="K122" s="57"/>
      <c r="L122" s="57"/>
      <c r="M122" s="173" t="s">
        <v>254</v>
      </c>
      <c r="N122" s="57" t="s">
        <v>254</v>
      </c>
      <c r="O122" s="57" t="s">
        <v>254</v>
      </c>
      <c r="P122" s="57" t="s">
        <v>254</v>
      </c>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173" t="s">
        <v>437</v>
      </c>
      <c r="F123" s="173" t="s">
        <v>437</v>
      </c>
      <c r="G123" s="173" t="s">
        <v>437</v>
      </c>
      <c r="H123" s="173" t="s">
        <v>437</v>
      </c>
      <c r="I123" s="173" t="s">
        <v>437</v>
      </c>
      <c r="J123" s="173" t="s">
        <v>437</v>
      </c>
      <c r="K123" s="57"/>
      <c r="L123" s="57"/>
      <c r="M123" s="173" t="s">
        <v>437</v>
      </c>
      <c r="N123" s="57" t="s">
        <v>437</v>
      </c>
      <c r="O123" s="57" t="s">
        <v>437</v>
      </c>
      <c r="P123" s="57" t="s">
        <v>437</v>
      </c>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173" t="s">
        <v>254</v>
      </c>
      <c r="F124" s="173" t="s">
        <v>437</v>
      </c>
      <c r="G124" s="173" t="s">
        <v>254</v>
      </c>
      <c r="H124" s="173" t="s">
        <v>437</v>
      </c>
      <c r="I124" s="173" t="s">
        <v>254</v>
      </c>
      <c r="J124" s="173" t="s">
        <v>254</v>
      </c>
      <c r="K124" s="57"/>
      <c r="L124" s="57"/>
      <c r="M124" s="173" t="s">
        <v>254</v>
      </c>
      <c r="N124" s="57" t="s">
        <v>254</v>
      </c>
      <c r="O124" s="57" t="s">
        <v>254</v>
      </c>
      <c r="P124" s="57" t="s">
        <v>254</v>
      </c>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173" t="s">
        <v>254</v>
      </c>
      <c r="F125" s="173" t="n">
        <v>31.161</v>
      </c>
      <c r="G125" s="173" t="s">
        <v>254</v>
      </c>
      <c r="H125" s="173" t="s">
        <v>254</v>
      </c>
      <c r="I125" s="173" t="s">
        <v>254</v>
      </c>
      <c r="J125" s="173" t="n">
        <v>0.004374525</v>
      </c>
      <c r="K125" s="57"/>
      <c r="L125" s="57"/>
      <c r="M125" s="173" t="s">
        <v>254</v>
      </c>
      <c r="N125" s="57" t="s">
        <v>254</v>
      </c>
      <c r="O125" s="57" t="s">
        <v>254</v>
      </c>
      <c r="P125" s="57" t="s">
        <v>254</v>
      </c>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173" t="s">
        <v>254</v>
      </c>
      <c r="F126" s="173" t="s">
        <v>254</v>
      </c>
      <c r="G126" s="173" t="s">
        <v>254</v>
      </c>
      <c r="H126" s="173" t="s">
        <v>437</v>
      </c>
      <c r="I126" s="173" t="s">
        <v>437</v>
      </c>
      <c r="J126" s="173" t="s">
        <v>254</v>
      </c>
      <c r="K126" s="57"/>
      <c r="L126" s="57"/>
      <c r="M126" s="173" t="s">
        <v>437</v>
      </c>
      <c r="N126" s="57" t="s">
        <v>437</v>
      </c>
      <c r="O126" s="57" t="s">
        <v>437</v>
      </c>
      <c r="P126" s="57" t="s">
        <v>437</v>
      </c>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173" t="s">
        <v>254</v>
      </c>
      <c r="F127" s="173" t="s">
        <v>254</v>
      </c>
      <c r="G127" s="173" t="s">
        <v>254</v>
      </c>
      <c r="H127" s="173" t="s">
        <v>254</v>
      </c>
      <c r="I127" s="173" t="s">
        <v>254</v>
      </c>
      <c r="J127" s="173" t="s">
        <v>254</v>
      </c>
      <c r="K127" s="57"/>
      <c r="L127" s="57"/>
      <c r="M127" s="173" t="s">
        <v>254</v>
      </c>
      <c r="N127" s="57" t="s">
        <v>254</v>
      </c>
      <c r="O127" s="57" t="s">
        <v>254</v>
      </c>
      <c r="P127" s="57" t="s">
        <v>254</v>
      </c>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173" t="s">
        <v>439</v>
      </c>
      <c r="F128" s="173" t="s">
        <v>439</v>
      </c>
      <c r="G128" s="173" t="s">
        <v>439</v>
      </c>
      <c r="H128" s="173" t="s">
        <v>439</v>
      </c>
      <c r="I128" s="173" t="s">
        <v>439</v>
      </c>
      <c r="J128" s="173" t="s">
        <v>439</v>
      </c>
      <c r="K128" s="57"/>
      <c r="L128" s="57"/>
      <c r="M128" s="173" t="s">
        <v>439</v>
      </c>
      <c r="N128" s="57" t="s">
        <v>439</v>
      </c>
      <c r="O128" s="57" t="s">
        <v>439</v>
      </c>
      <c r="P128" s="57" t="s">
        <v>439</v>
      </c>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173" t="s">
        <v>437</v>
      </c>
      <c r="F129" s="173" t="s">
        <v>437</v>
      </c>
      <c r="G129" s="173" t="s">
        <v>437</v>
      </c>
      <c r="H129" s="173" t="s">
        <v>254</v>
      </c>
      <c r="I129" s="173" t="s">
        <v>437</v>
      </c>
      <c r="J129" s="173" t="s">
        <v>437</v>
      </c>
      <c r="K129" s="57"/>
      <c r="L129" s="57"/>
      <c r="M129" s="173" t="s">
        <v>437</v>
      </c>
      <c r="N129" s="57" t="s">
        <v>437</v>
      </c>
      <c r="O129" s="57" t="s">
        <v>437</v>
      </c>
      <c r="P129" s="57" t="s">
        <v>437</v>
      </c>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173" t="s">
        <v>437</v>
      </c>
      <c r="F130" s="173" t="s">
        <v>437</v>
      </c>
      <c r="G130" s="173" t="s">
        <v>437</v>
      </c>
      <c r="H130" s="173" t="s">
        <v>254</v>
      </c>
      <c r="I130" s="173" t="s">
        <v>437</v>
      </c>
      <c r="J130" s="173" t="s">
        <v>437</v>
      </c>
      <c r="K130" s="57"/>
      <c r="L130" s="57"/>
      <c r="M130" s="173" t="s">
        <v>437</v>
      </c>
      <c r="N130" s="57" t="s">
        <v>437</v>
      </c>
      <c r="O130" s="57" t="s">
        <v>437</v>
      </c>
      <c r="P130" s="57" t="s">
        <v>437</v>
      </c>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173" t="n">
        <v>0.0189072058736977</v>
      </c>
      <c r="F131" s="173" t="n">
        <v>0.00575436700503842</v>
      </c>
      <c r="G131" s="173" t="n">
        <v>0.0044390831181725</v>
      </c>
      <c r="H131" s="173" t="s">
        <v>254</v>
      </c>
      <c r="I131" s="173" t="s">
        <v>437</v>
      </c>
      <c r="J131" s="173" t="n">
        <v>0.111799130383604</v>
      </c>
      <c r="K131" s="57"/>
      <c r="L131" s="57"/>
      <c r="M131" s="173" t="n">
        <v>0.00156189961565329</v>
      </c>
      <c r="N131" s="57" t="s">
        <v>437</v>
      </c>
      <c r="O131" s="57" t="s">
        <v>437</v>
      </c>
      <c r="P131" s="57" t="s">
        <v>437</v>
      </c>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173" t="s">
        <v>437</v>
      </c>
      <c r="F132" s="173" t="s">
        <v>437</v>
      </c>
      <c r="G132" s="173" t="s">
        <v>437</v>
      </c>
      <c r="H132" s="173" t="s">
        <v>254</v>
      </c>
      <c r="I132" s="173" t="s">
        <v>437</v>
      </c>
      <c r="J132" s="173" t="s">
        <v>437</v>
      </c>
      <c r="K132" s="57"/>
      <c r="L132" s="57"/>
      <c r="M132" s="173" t="s">
        <v>437</v>
      </c>
      <c r="N132" s="57" t="s">
        <v>437</v>
      </c>
      <c r="O132" s="57" t="s">
        <v>437</v>
      </c>
      <c r="P132" s="57" t="s">
        <v>437</v>
      </c>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173" t="s">
        <v>439</v>
      </c>
      <c r="F133" s="173" t="s">
        <v>439</v>
      </c>
      <c r="G133" s="173" t="s">
        <v>439</v>
      </c>
      <c r="H133" s="173" t="s">
        <v>439</v>
      </c>
      <c r="I133" s="173" t="s">
        <v>439</v>
      </c>
      <c r="J133" s="173" t="s">
        <v>439</v>
      </c>
      <c r="K133" s="57"/>
      <c r="L133" s="57"/>
      <c r="M133" s="173" t="s">
        <v>439</v>
      </c>
      <c r="N133" s="57" t="s">
        <v>439</v>
      </c>
      <c r="O133" s="57" t="s">
        <v>439</v>
      </c>
      <c r="P133" s="57" t="s">
        <v>439</v>
      </c>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173" t="s">
        <v>254</v>
      </c>
      <c r="F134" s="173" t="s">
        <v>254</v>
      </c>
      <c r="G134" s="173" t="s">
        <v>254</v>
      </c>
      <c r="H134" s="173" t="s">
        <v>254</v>
      </c>
      <c r="I134" s="173" t="s">
        <v>254</v>
      </c>
      <c r="J134" s="173" t="s">
        <v>254</v>
      </c>
      <c r="K134" s="57"/>
      <c r="L134" s="57"/>
      <c r="M134" s="173" t="s">
        <v>254</v>
      </c>
      <c r="N134" s="57" t="s">
        <v>254</v>
      </c>
      <c r="O134" s="57" t="s">
        <v>254</v>
      </c>
      <c r="P134" s="57" t="s">
        <v>254</v>
      </c>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173" t="n">
        <v>1.2879</v>
      </c>
      <c r="F135" s="173" t="n">
        <v>0.49815</v>
      </c>
      <c r="G135" s="173" t="n">
        <v>0.04455</v>
      </c>
      <c r="H135" s="173" t="s">
        <v>254</v>
      </c>
      <c r="I135" s="173" t="s">
        <v>437</v>
      </c>
      <c r="J135" s="173" t="n">
        <v>1.82655</v>
      </c>
      <c r="K135" s="57"/>
      <c r="L135" s="57"/>
      <c r="M135" s="173" t="n">
        <v>22.61115</v>
      </c>
      <c r="N135" s="57" t="s">
        <v>437</v>
      </c>
      <c r="O135" s="57" t="s">
        <v>437</v>
      </c>
      <c r="P135" s="57" t="s">
        <v>437</v>
      </c>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173" t="s">
        <v>254</v>
      </c>
      <c r="F136" s="173" t="n">
        <v>0.002539305</v>
      </c>
      <c r="G136" s="173" t="s">
        <v>254</v>
      </c>
      <c r="H136" s="173" t="n">
        <v>44.9786176</v>
      </c>
      <c r="I136" s="173" t="s">
        <v>254</v>
      </c>
      <c r="J136" s="173" t="s">
        <v>254</v>
      </c>
      <c r="K136" s="57"/>
      <c r="L136" s="57"/>
      <c r="M136" s="173" t="s">
        <v>254</v>
      </c>
      <c r="N136" s="57" t="s">
        <v>254</v>
      </c>
      <c r="O136" s="57" t="s">
        <v>254</v>
      </c>
      <c r="P136" s="57" t="s">
        <v>254</v>
      </c>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173" t="s">
        <v>254</v>
      </c>
      <c r="F137" s="173" t="s">
        <v>254</v>
      </c>
      <c r="G137" s="173" t="s">
        <v>254</v>
      </c>
      <c r="H137" s="173" t="s">
        <v>254</v>
      </c>
      <c r="I137" s="173" t="s">
        <v>254</v>
      </c>
      <c r="J137" s="173" t="s">
        <v>254</v>
      </c>
      <c r="K137" s="57"/>
      <c r="L137" s="57"/>
      <c r="M137" s="173" t="s">
        <v>254</v>
      </c>
      <c r="N137" s="57" t="s">
        <v>254</v>
      </c>
      <c r="O137" s="57" t="s">
        <v>254</v>
      </c>
      <c r="P137" s="57" t="s">
        <v>254</v>
      </c>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177" t="s">
        <v>254</v>
      </c>
      <c r="F138" s="173" t="s">
        <v>254</v>
      </c>
      <c r="G138" s="173" t="s">
        <v>254</v>
      </c>
      <c r="H138" s="173" t="s">
        <v>254</v>
      </c>
      <c r="I138" s="173" t="s">
        <v>254</v>
      </c>
      <c r="J138" s="173" t="s">
        <v>254</v>
      </c>
      <c r="K138" s="57"/>
      <c r="L138" s="57"/>
      <c r="M138" s="173" t="s">
        <v>254</v>
      </c>
      <c r="N138" s="57" t="s">
        <v>254</v>
      </c>
      <c r="O138" s="57" t="s">
        <v>254</v>
      </c>
      <c r="P138" s="57" t="s">
        <v>254</v>
      </c>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177" t="s">
        <v>254</v>
      </c>
      <c r="F139" s="173" t="s">
        <v>254</v>
      </c>
      <c r="G139" s="173" t="s">
        <v>254</v>
      </c>
      <c r="H139" s="173" t="s">
        <v>437</v>
      </c>
      <c r="I139" s="173" t="s">
        <v>254</v>
      </c>
      <c r="J139" s="173" t="s">
        <v>437</v>
      </c>
      <c r="K139" s="57"/>
      <c r="L139" s="57"/>
      <c r="M139" s="173" t="s">
        <v>254</v>
      </c>
      <c r="N139" s="57" t="s">
        <v>254</v>
      </c>
      <c r="O139" s="57" t="s">
        <v>254</v>
      </c>
      <c r="P139" s="57" t="s">
        <v>254</v>
      </c>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t="s">
        <v>254</v>
      </c>
      <c r="F140" s="57" t="s">
        <v>254</v>
      </c>
      <c r="G140" s="173" t="s">
        <v>254</v>
      </c>
      <c r="H140" s="173" t="s">
        <v>254</v>
      </c>
      <c r="I140" s="173" t="s">
        <v>437</v>
      </c>
      <c r="J140" s="173" t="s">
        <v>254</v>
      </c>
      <c r="K140" s="57"/>
      <c r="L140" s="57"/>
      <c r="M140" s="173" t="s">
        <v>254</v>
      </c>
      <c r="N140" s="57" t="s">
        <v>254</v>
      </c>
      <c r="O140" s="57" t="s">
        <v>254</v>
      </c>
      <c r="P140" s="57" t="s">
        <v>437</v>
      </c>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179" t="n">
        <v>381.072962846081</v>
      </c>
      <c r="F141" s="179" t="n">
        <v>974.534095160195</v>
      </c>
      <c r="G141" s="179" t="n">
        <v>1847.12745334358</v>
      </c>
      <c r="H141" s="179" t="n">
        <v>557.398475109349</v>
      </c>
      <c r="I141" s="180" t="n">
        <v>3.4566843</v>
      </c>
      <c r="J141" s="179" t="n">
        <v>820.259399559553</v>
      </c>
      <c r="K141" s="179"/>
      <c r="L141" s="179"/>
      <c r="M141" s="179" t="n">
        <v>2412.63995104456</v>
      </c>
      <c r="N141" s="85" t="n">
        <v>0.06068277556</v>
      </c>
      <c r="O141" s="181" t="n">
        <v>0.00027036834</v>
      </c>
      <c r="P141" s="181" t="n">
        <v>0.00132285284</v>
      </c>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82" t="n">
        <v>6.66759196371106</v>
      </c>
      <c r="F148" s="182" t="n">
        <v>0.362776482413594</v>
      </c>
      <c r="G148" s="182" t="n">
        <v>0.518252117733706</v>
      </c>
      <c r="H148" s="182" t="s">
        <v>437</v>
      </c>
      <c r="I148" s="182" t="s">
        <v>437</v>
      </c>
      <c r="J148" s="182" t="s">
        <v>437</v>
      </c>
      <c r="K148" s="182"/>
      <c r="L148" s="182"/>
      <c r="M148" s="182" t="n">
        <v>3.62776482413594</v>
      </c>
      <c r="N148" s="114" t="s">
        <v>437</v>
      </c>
      <c r="O148" s="114" t="s">
        <v>437</v>
      </c>
      <c r="P148" s="114" t="s">
        <v>437</v>
      </c>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82" t="n">
        <v>1.48532753754938</v>
      </c>
      <c r="F149" s="182" t="n">
        <v>0.0808150682040688</v>
      </c>
      <c r="G149" s="182" t="n">
        <v>0.115450097434384</v>
      </c>
      <c r="H149" s="182" t="s">
        <v>437</v>
      </c>
      <c r="I149" s="182" t="s">
        <v>437</v>
      </c>
      <c r="J149" s="182" t="s">
        <v>437</v>
      </c>
      <c r="K149" s="182"/>
      <c r="L149" s="182"/>
      <c r="M149" s="182" t="n">
        <v>0.808150682040687</v>
      </c>
      <c r="N149" s="114" t="s">
        <v>437</v>
      </c>
      <c r="O149" s="114" t="s">
        <v>437</v>
      </c>
      <c r="P149" s="114" t="s">
        <v>437</v>
      </c>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7</v>
      </c>
      <c r="F150" s="114" t="s">
        <v>437</v>
      </c>
      <c r="G150" s="114" t="s">
        <v>437</v>
      </c>
      <c r="H150" s="114" t="s">
        <v>437</v>
      </c>
      <c r="I150" s="114" t="s">
        <v>437</v>
      </c>
      <c r="J150" s="114" t="s">
        <v>437</v>
      </c>
      <c r="K150" s="114"/>
      <c r="L150" s="114"/>
      <c r="M150" s="114" t="s">
        <v>437</v>
      </c>
      <c r="N150" s="114" t="s">
        <v>437</v>
      </c>
      <c r="O150" s="114" t="s">
        <v>437</v>
      </c>
      <c r="P150" s="114" t="s">
        <v>437</v>
      </c>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254</v>
      </c>
      <c r="F153" s="114" t="s">
        <v>254</v>
      </c>
      <c r="G153" s="114" t="s">
        <v>254</v>
      </c>
      <c r="H153" s="114" t="s">
        <v>254</v>
      </c>
      <c r="I153" s="114" t="s">
        <v>254</v>
      </c>
      <c r="J153" s="114" t="s">
        <v>254</v>
      </c>
      <c r="K153" s="114"/>
      <c r="L153" s="114"/>
      <c r="M153" s="114" t="s">
        <v>254</v>
      </c>
      <c r="N153" s="114" t="s">
        <v>254</v>
      </c>
      <c r="O153" s="114" t="s">
        <v>254</v>
      </c>
      <c r="P153" s="114" t="s">
        <v>254</v>
      </c>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254</v>
      </c>
      <c r="F154" s="120" t="s">
        <v>254</v>
      </c>
      <c r="G154" s="120" t="s">
        <v>254</v>
      </c>
      <c r="H154" s="120" t="s">
        <v>254</v>
      </c>
      <c r="I154" s="120" t="s">
        <v>437</v>
      </c>
      <c r="J154" s="120" t="s">
        <v>254</v>
      </c>
      <c r="K154" s="120"/>
      <c r="L154" s="120"/>
      <c r="M154" s="120" t="s">
        <v>254</v>
      </c>
      <c r="N154" s="120" t="s">
        <v>437</v>
      </c>
      <c r="O154" s="120" t="s">
        <v>437</v>
      </c>
      <c r="P154" s="120" t="s">
        <v>437</v>
      </c>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7</v>
      </c>
      <c r="F155" s="120" t="s">
        <v>437</v>
      </c>
      <c r="G155" s="120" t="s">
        <v>437</v>
      </c>
      <c r="H155" s="120" t="s">
        <v>437</v>
      </c>
      <c r="I155" s="120" t="s">
        <v>437</v>
      </c>
      <c r="J155" s="120" t="s">
        <v>437</v>
      </c>
      <c r="K155" s="120"/>
      <c r="L155" s="120"/>
      <c r="M155" s="120" t="s">
        <v>437</v>
      </c>
      <c r="N155" s="120" t="s">
        <v>437</v>
      </c>
      <c r="O155" s="120" t="s">
        <v>437</v>
      </c>
      <c r="P155" s="120" t="s">
        <v>437</v>
      </c>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254</v>
      </c>
      <c r="F156" s="120" t="s">
        <v>254</v>
      </c>
      <c r="G156" s="120" t="s">
        <v>254</v>
      </c>
      <c r="H156" s="120" t="s">
        <v>254</v>
      </c>
      <c r="I156" s="120" t="s">
        <v>254</v>
      </c>
      <c r="J156" s="120" t="s">
        <v>254</v>
      </c>
      <c r="K156" s="120"/>
      <c r="L156" s="120"/>
      <c r="M156" s="120" t="s">
        <v>254</v>
      </c>
      <c r="N156" s="120" t="s">
        <v>254</v>
      </c>
      <c r="O156" s="120" t="s">
        <v>254</v>
      </c>
      <c r="P156" s="120" t="s">
        <v>254</v>
      </c>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Irde Çetintürk Gürtepe</cp:lastModifiedBy>
  <cp:lastPrinted>2009-10-12T08:41:14Z</cp:lastPrinted>
  <dcterms:modified xsi:type="dcterms:W3CDTF">2019-02-15T14:04:4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